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33787</v>
      </c>
      <c r="C5" s="9" t="n">
        <v>205783</v>
      </c>
      <c r="D5" s="9" t="n">
        <v>75657</v>
      </c>
      <c r="E5" s="10" t="n">
        <v>315227</v>
      </c>
    </row>
    <row r="6" customFormat="false" ht="16.2" hidden="false" customHeight="false" outlineLevel="0" collapsed="false">
      <c r="A6" s="8" t="s">
        <v>8</v>
      </c>
      <c r="B6" s="9" t="n">
        <v>58294</v>
      </c>
      <c r="C6" s="9" t="n">
        <v>132141</v>
      </c>
      <c r="D6" s="9" t="n">
        <v>281155</v>
      </c>
      <c r="E6" s="10" t="n">
        <v>471590</v>
      </c>
    </row>
    <row r="7" customFormat="false" ht="16.2" hidden="false" customHeight="false" outlineLevel="0" collapsed="false">
      <c r="A7" s="8" t="s">
        <v>9</v>
      </c>
      <c r="B7" s="9" t="n">
        <v>18475</v>
      </c>
      <c r="C7" s="9" t="n">
        <v>234371</v>
      </c>
      <c r="D7" s="9" t="n">
        <v>510419</v>
      </c>
      <c r="E7" s="10" t="n">
        <v>763265</v>
      </c>
    </row>
    <row r="8" customFormat="false" ht="16.2" hidden="false" customHeight="false" outlineLevel="0" collapsed="false">
      <c r="A8" s="8" t="s">
        <v>10</v>
      </c>
      <c r="B8" s="9" t="n">
        <v>344628</v>
      </c>
      <c r="C8" s="9" t="n">
        <v>998280</v>
      </c>
      <c r="D8" s="9" t="n">
        <v>415180</v>
      </c>
      <c r="E8" s="10" t="n">
        <v>1758088</v>
      </c>
    </row>
    <row r="9" customFormat="false" ht="16.2" hidden="false" customHeight="false" outlineLevel="0" collapsed="false">
      <c r="A9" s="8" t="s">
        <v>11</v>
      </c>
      <c r="B9" s="9" t="n">
        <v>40931</v>
      </c>
      <c r="C9" s="9" t="n">
        <v>702860</v>
      </c>
      <c r="D9" s="9" t="n">
        <v>227030</v>
      </c>
      <c r="E9" s="10" t="n">
        <v>970821</v>
      </c>
    </row>
    <row r="10" customFormat="false" ht="16.2" hidden="false" customHeight="false" outlineLevel="0" collapsed="false">
      <c r="A10" s="8" t="s">
        <v>12</v>
      </c>
      <c r="B10" s="9" t="n">
        <v>467659</v>
      </c>
      <c r="C10" s="9" t="n">
        <v>138831</v>
      </c>
      <c r="D10" s="9" t="n">
        <v>283532</v>
      </c>
      <c r="E10" s="10" t="n">
        <v>890022</v>
      </c>
    </row>
    <row r="11" customFormat="false" ht="16.2" hidden="false" customHeight="false" outlineLevel="0" collapsed="false">
      <c r="A11" s="8" t="s">
        <v>13</v>
      </c>
      <c r="B11" s="9" t="n">
        <v>1727</v>
      </c>
      <c r="C11" s="9" t="n">
        <v>42712</v>
      </c>
      <c r="D11" s="9" t="n">
        <v>121883</v>
      </c>
      <c r="E11" s="10" t="n">
        <v>166322</v>
      </c>
    </row>
    <row r="12" customFormat="false" ht="16.2" hidden="false" customHeight="false" outlineLevel="0" collapsed="false">
      <c r="A12" s="8" t="s">
        <v>14</v>
      </c>
      <c r="B12" s="9" t="n">
        <v>53112</v>
      </c>
      <c r="C12" s="9" t="n">
        <v>164250</v>
      </c>
      <c r="D12" s="9" t="n">
        <v>706793</v>
      </c>
      <c r="E12" s="10" t="n">
        <v>924155</v>
      </c>
    </row>
    <row r="13" customFormat="false" ht="16.2" hidden="false" customHeight="false" outlineLevel="0" collapsed="false">
      <c r="A13" s="8" t="s">
        <v>15</v>
      </c>
      <c r="B13" s="9" t="n">
        <v>401020</v>
      </c>
      <c r="C13" s="9" t="n">
        <v>1037087</v>
      </c>
      <c r="D13" s="9" t="n">
        <v>1099591</v>
      </c>
      <c r="E13" s="10" t="n">
        <v>2537698</v>
      </c>
    </row>
    <row r="14" customFormat="false" ht="16.2" hidden="false" customHeight="false" outlineLevel="0" collapsed="false">
      <c r="A14" s="8" t="s">
        <v>16</v>
      </c>
      <c r="B14" s="9" t="n">
        <v>8933</v>
      </c>
      <c r="C14" s="9" t="n">
        <v>1462</v>
      </c>
      <c r="D14" s="9" t="n">
        <v>13838</v>
      </c>
      <c r="E14" s="10" t="n">
        <v>24233</v>
      </c>
    </row>
    <row r="15" customFormat="false" ht="16.2" hidden="false" customHeight="false" outlineLevel="0" collapsed="false">
      <c r="A15" s="8" t="s">
        <v>17</v>
      </c>
      <c r="B15" s="9" t="n">
        <v>35670</v>
      </c>
      <c r="C15" s="9" t="n">
        <v>146045</v>
      </c>
      <c r="D15" s="9" t="n">
        <v>187461</v>
      </c>
      <c r="E15" s="10" t="n">
        <v>369176</v>
      </c>
    </row>
    <row r="16" customFormat="false" ht="16.2" hidden="false" customHeight="false" outlineLevel="0" collapsed="false">
      <c r="A16" s="8" t="s">
        <v>18</v>
      </c>
      <c r="B16" s="9" t="n">
        <v>98674</v>
      </c>
      <c r="C16" s="9" t="n">
        <v>0</v>
      </c>
      <c r="D16" s="9" t="n">
        <v>479739</v>
      </c>
      <c r="E16" s="10" t="n">
        <v>578413</v>
      </c>
    </row>
    <row r="17" customFormat="false" ht="16.2" hidden="false" customHeight="false" outlineLevel="0" collapsed="false">
      <c r="A17" s="8" t="s">
        <v>19</v>
      </c>
      <c r="B17" s="9" t="n">
        <v>24704</v>
      </c>
      <c r="C17" s="9" t="n">
        <v>80329</v>
      </c>
      <c r="D17" s="9" t="n">
        <v>48172</v>
      </c>
      <c r="E17" s="10" t="n">
        <v>153205</v>
      </c>
    </row>
    <row r="18" customFormat="false" ht="16.2" hidden="false" customHeight="false" outlineLevel="0" collapsed="false">
      <c r="A18" s="8" t="s">
        <v>20</v>
      </c>
      <c r="B18" s="9" t="n">
        <v>3556</v>
      </c>
      <c r="C18" s="9" t="n">
        <v>846</v>
      </c>
      <c r="D18" s="9" t="n">
        <v>27169</v>
      </c>
      <c r="E18" s="10" t="n">
        <v>31571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04</v>
      </c>
      <c r="D19" s="9" t="n">
        <v>0</v>
      </c>
      <c r="E19" s="10" t="n">
        <v>104</v>
      </c>
    </row>
    <row r="20" customFormat="false" ht="16.2" hidden="false" customHeight="false" outlineLevel="0" collapsed="false">
      <c r="A20" s="8" t="s">
        <v>22</v>
      </c>
      <c r="B20" s="9" t="n">
        <v>3027</v>
      </c>
      <c r="C20" s="9" t="n">
        <v>6595</v>
      </c>
      <c r="D20" s="9" t="n">
        <v>50466</v>
      </c>
      <c r="E20" s="10" t="n">
        <v>60088</v>
      </c>
    </row>
    <row r="21" customFormat="false" ht="16.2" hidden="false" customHeight="false" outlineLevel="0" collapsed="false">
      <c r="A21" s="8" t="s">
        <v>23</v>
      </c>
      <c r="B21" s="9" t="n">
        <v>17033</v>
      </c>
      <c r="C21" s="9" t="n">
        <v>0</v>
      </c>
      <c r="D21" s="9" t="n">
        <v>64199</v>
      </c>
      <c r="E21" s="10" t="n">
        <v>81232</v>
      </c>
    </row>
    <row r="22" customFormat="false" ht="16.2" hidden="false" customHeight="false" outlineLevel="0" collapsed="false">
      <c r="A22" s="8" t="s">
        <v>24</v>
      </c>
      <c r="B22" s="9" t="n">
        <v>103</v>
      </c>
      <c r="C22" s="9" t="n">
        <v>0</v>
      </c>
      <c r="D22" s="9" t="n">
        <v>684</v>
      </c>
      <c r="E22" s="10" t="n">
        <v>787</v>
      </c>
    </row>
    <row r="23" customFormat="false" ht="16.2" hidden="false" customHeight="false" outlineLevel="0" collapsed="false">
      <c r="A23" s="8" t="s">
        <v>25</v>
      </c>
      <c r="B23" s="9" t="n">
        <v>93</v>
      </c>
      <c r="C23" s="9" t="n">
        <v>0</v>
      </c>
      <c r="D23" s="9" t="n">
        <v>394</v>
      </c>
      <c r="E23" s="10" t="n">
        <v>487</v>
      </c>
    </row>
    <row r="24" customFormat="false" ht="16.2" hidden="false" customHeight="false" outlineLevel="0" collapsed="false">
      <c r="A24" s="8" t="s">
        <v>26</v>
      </c>
      <c r="B24" s="9" t="n">
        <v>77557</v>
      </c>
      <c r="C24" s="9" t="n">
        <v>1101</v>
      </c>
      <c r="D24" s="9" t="n">
        <v>368772</v>
      </c>
      <c r="E24" s="10" t="n">
        <v>447430</v>
      </c>
    </row>
    <row r="25" customFormat="false" ht="16.2" hidden="false" customHeight="false" outlineLevel="0" collapsed="false">
      <c r="A25" s="8" t="s">
        <v>27</v>
      </c>
      <c r="B25" s="9" t="n">
        <v>2164</v>
      </c>
      <c r="C25" s="9" t="n">
        <v>2337</v>
      </c>
      <c r="D25" s="9" t="n">
        <v>6488</v>
      </c>
      <c r="E25" s="10" t="n">
        <v>10989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31</v>
      </c>
      <c r="D26" s="9" t="n">
        <v>0</v>
      </c>
      <c r="E26" s="10" t="n">
        <v>31</v>
      </c>
    </row>
    <row r="27" customFormat="false" ht="16.2" hidden="false" customHeight="false" outlineLevel="0" collapsed="false">
      <c r="A27" s="8" t="s">
        <v>29</v>
      </c>
      <c r="B27" s="9" t="n">
        <v>394</v>
      </c>
      <c r="C27" s="9" t="n">
        <v>0</v>
      </c>
      <c r="D27" s="9" t="n">
        <v>784</v>
      </c>
      <c r="E27" s="10" t="n">
        <v>1178</v>
      </c>
    </row>
    <row r="28" customFormat="false" ht="16.2" hidden="false" customHeight="false" outlineLevel="0" collapsed="false">
      <c r="A28" s="8" t="s">
        <v>30</v>
      </c>
      <c r="B28" s="9" t="n">
        <v>121120</v>
      </c>
      <c r="C28" s="9" t="n">
        <v>0</v>
      </c>
      <c r="D28" s="9" t="n">
        <v>679131</v>
      </c>
      <c r="E28" s="10" t="n">
        <v>800251</v>
      </c>
    </row>
    <row r="29" customFormat="false" ht="16.2" hidden="false" customHeight="false" outlineLevel="0" collapsed="false">
      <c r="A29" s="8" t="s">
        <v>31</v>
      </c>
      <c r="B29" s="9" t="n">
        <v>43639</v>
      </c>
      <c r="C29" s="9" t="n">
        <v>28216</v>
      </c>
      <c r="D29" s="9" t="n">
        <v>220392</v>
      </c>
      <c r="E29" s="10" t="n">
        <v>292247</v>
      </c>
    </row>
    <row r="30" customFormat="false" ht="16.2" hidden="false" customHeight="false" outlineLevel="0" collapsed="false">
      <c r="A30" s="8" t="s">
        <v>32</v>
      </c>
      <c r="B30" s="9" t="n">
        <v>2311</v>
      </c>
      <c r="C30" s="9" t="n">
        <v>24913</v>
      </c>
      <c r="D30" s="9" t="n">
        <v>106663</v>
      </c>
      <c r="E30" s="10" t="n">
        <v>133887</v>
      </c>
    </row>
    <row r="31" customFormat="false" ht="16.2" hidden="false" customHeight="false" outlineLevel="0" collapsed="false">
      <c r="A31" s="8" t="s">
        <v>33</v>
      </c>
      <c r="B31" s="9" t="n">
        <v>751473</v>
      </c>
      <c r="C31" s="9" t="n">
        <v>361310</v>
      </c>
      <c r="D31" s="9" t="n">
        <v>589190</v>
      </c>
      <c r="E31" s="10" t="n">
        <v>1701973</v>
      </c>
    </row>
    <row r="32" customFormat="false" ht="16.2" hidden="false" customHeight="false" outlineLevel="0" collapsed="false">
      <c r="A32" s="8" t="s">
        <v>34</v>
      </c>
      <c r="B32" s="9" t="n">
        <v>136048</v>
      </c>
      <c r="C32" s="9" t="n">
        <v>222913</v>
      </c>
      <c r="D32" s="9" t="n">
        <v>605927</v>
      </c>
      <c r="E32" s="10" t="n">
        <v>964888</v>
      </c>
    </row>
    <row r="33" customFormat="false" ht="16.2" hidden="false" customHeight="false" outlineLevel="0" collapsed="false">
      <c r="A33" s="8" t="s">
        <v>35</v>
      </c>
      <c r="B33" s="9" t="n">
        <v>485</v>
      </c>
      <c r="C33" s="9" t="n">
        <v>1343</v>
      </c>
      <c r="D33" s="9" t="n">
        <v>73556</v>
      </c>
      <c r="E33" s="10" t="n">
        <v>75384</v>
      </c>
    </row>
    <row r="34" customFormat="false" ht="16.2" hidden="false" customHeight="false" outlineLevel="0" collapsed="false">
      <c r="A34" s="8" t="s">
        <v>36</v>
      </c>
      <c r="B34" s="9" t="n">
        <v>1976</v>
      </c>
      <c r="C34" s="9" t="n">
        <v>0</v>
      </c>
      <c r="D34" s="9" t="n">
        <v>17977</v>
      </c>
      <c r="E34" s="10" t="n">
        <v>19953</v>
      </c>
    </row>
    <row r="35" customFormat="false" ht="16.2" hidden="false" customHeight="false" outlineLevel="0" collapsed="false">
      <c r="A35" s="8" t="s">
        <v>37</v>
      </c>
      <c r="B35" s="9" t="n">
        <v>1415689</v>
      </c>
      <c r="C35" s="9" t="n">
        <v>792739</v>
      </c>
      <c r="D35" s="9" t="n">
        <v>1832020</v>
      </c>
      <c r="E35" s="10" t="n">
        <v>4040448</v>
      </c>
    </row>
    <row r="36" customFormat="false" ht="16.2" hidden="false" customHeight="false" outlineLevel="0" collapsed="false">
      <c r="A36" s="8" t="s">
        <v>38</v>
      </c>
      <c r="B36" s="9" t="n">
        <v>2617</v>
      </c>
      <c r="C36" s="9" t="n">
        <v>1965</v>
      </c>
      <c r="D36" s="9" t="n">
        <v>5778</v>
      </c>
      <c r="E36" s="10" t="n">
        <v>10360</v>
      </c>
    </row>
    <row r="37" customFormat="false" ht="16.2" hidden="false" customHeight="false" outlineLevel="0" collapsed="false">
      <c r="A37" s="8" t="s">
        <v>39</v>
      </c>
      <c r="B37" s="9" t="n">
        <v>59188</v>
      </c>
      <c r="C37" s="9" t="n">
        <v>482435</v>
      </c>
      <c r="D37" s="9" t="n">
        <v>665863</v>
      </c>
      <c r="E37" s="10" t="n">
        <v>1207486</v>
      </c>
    </row>
    <row r="38" customFormat="false" ht="16.2" hidden="false" customHeight="false" outlineLevel="0" collapsed="false">
      <c r="A38" s="8" t="s">
        <v>40</v>
      </c>
      <c r="B38" s="9" t="n">
        <f aca="false">SUM(B5:B37)</f>
        <v>4226087</v>
      </c>
      <c r="C38" s="9" t="n">
        <f aca="false">SUM(C5:C37)</f>
        <v>5810999</v>
      </c>
      <c r="D38" s="9" t="n">
        <f aca="false">SUM(D5:D37)</f>
        <v>9765903</v>
      </c>
      <c r="E38" s="10" t="n">
        <f aca="false">SUM(E5:E37)</f>
        <v>19802989</v>
      </c>
    </row>
    <row r="39" customFormat="false" ht="16.2" hidden="false" customHeight="false" outlineLevel="0" collapsed="false">
      <c r="A39" s="8" t="s">
        <v>41</v>
      </c>
      <c r="B39" s="11" t="n">
        <f aca="false">COUNTIF(B5:B37,"&gt;0")</f>
        <v>31</v>
      </c>
      <c r="C39" s="11" t="n">
        <f aca="false">COUNTIF(C5:C37,"&gt;0")</f>
        <v>26</v>
      </c>
      <c r="D39" s="11" t="n">
        <f aca="false">COUNTIF(D5:D37,"&gt;0")</f>
        <v>31</v>
      </c>
      <c r="E39" s="12" t="n">
        <f aca="false">COUNTIF(E5:E37,"&gt;0")</f>
        <v>33</v>
      </c>
    </row>
    <row r="40" customFormat="false" ht="16.2" hidden="false" customHeight="false" outlineLevel="0" collapsed="false">
      <c r="A40" s="8" t="s">
        <v>42</v>
      </c>
      <c r="B40" s="9" t="n">
        <v>12410</v>
      </c>
      <c r="C40" s="9" t="n">
        <v>0</v>
      </c>
      <c r="D40" s="9" t="n">
        <v>355538</v>
      </c>
      <c r="E40" s="10" t="n">
        <v>367948</v>
      </c>
    </row>
    <row r="41" customFormat="false" ht="16.2" hidden="false" customHeight="false" outlineLevel="0" collapsed="false">
      <c r="A41" s="8" t="s">
        <v>43</v>
      </c>
      <c r="B41" s="9" t="n">
        <v>62686</v>
      </c>
      <c r="C41" s="9" t="n">
        <v>0</v>
      </c>
      <c r="D41" s="9" t="n">
        <v>1828385</v>
      </c>
      <c r="E41" s="10" t="n">
        <v>1891071</v>
      </c>
    </row>
    <row r="42" customFormat="false" ht="16.2" hidden="false" customHeight="false" outlineLevel="0" collapsed="false">
      <c r="A42" s="8" t="s">
        <v>44</v>
      </c>
      <c r="B42" s="9" t="n">
        <v>29750</v>
      </c>
      <c r="C42" s="9" t="n">
        <v>0</v>
      </c>
      <c r="D42" s="9" t="n">
        <v>203952</v>
      </c>
      <c r="E42" s="10" t="n">
        <v>233702</v>
      </c>
    </row>
    <row r="43" customFormat="false" ht="16.2" hidden="false" customHeight="false" outlineLevel="0" collapsed="false">
      <c r="A43" s="8" t="s">
        <v>45</v>
      </c>
      <c r="B43" s="9" t="n">
        <f aca="false">SUM(B40:B42)</f>
        <v>104846</v>
      </c>
      <c r="C43" s="9" t="n">
        <f aca="false">SUM(C40:C42)</f>
        <v>0</v>
      </c>
      <c r="D43" s="9" t="n">
        <f aca="false">SUM(D40:D42)</f>
        <v>2387875</v>
      </c>
      <c r="E43" s="10" t="n">
        <f aca="false">SUM(E40:E42)</f>
        <v>2492721</v>
      </c>
    </row>
    <row r="44" customFormat="false" ht="16.2" hidden="false" customHeight="false" outlineLevel="0" collapsed="false">
      <c r="A44" s="8" t="s">
        <v>46</v>
      </c>
      <c r="B44" s="11" t="n">
        <f aca="false">COUNTIF(B40:B42,"&gt;0")</f>
        <v>3</v>
      </c>
      <c r="C44" s="11" t="n">
        <f aca="false">COUNTIF(C40:C42,"&gt;0")</f>
        <v>0</v>
      </c>
      <c r="D44" s="11" t="n">
        <f aca="false">COUNTIF(D40:D42,"&gt;0")</f>
        <v>3</v>
      </c>
      <c r="E44" s="12" t="n">
        <f aca="false">COUNTIF(E40:E42,"&gt;0")</f>
        <v>3</v>
      </c>
    </row>
    <row r="45" customFormat="false" ht="16.2" hidden="false" customHeight="false" outlineLevel="0" collapsed="false">
      <c r="A45" s="8" t="s">
        <v>47</v>
      </c>
      <c r="B45" s="9" t="n">
        <f aca="false">B38+B43</f>
        <v>4330933</v>
      </c>
      <c r="C45" s="9" t="n">
        <f aca="false">C38+C43</f>
        <v>5810999</v>
      </c>
      <c r="D45" s="9" t="n">
        <f aca="false">D38+D43</f>
        <v>12153778</v>
      </c>
      <c r="E45" s="10" t="n">
        <f aca="false">E38+E43</f>
        <v>22295710</v>
      </c>
    </row>
    <row r="46" customFormat="false" ht="16.8" hidden="false" customHeight="false" outlineLevel="0" collapsed="false">
      <c r="A46" s="13" t="s">
        <v>48</v>
      </c>
      <c r="B46" s="14" t="n">
        <f aca="false">B39+B44</f>
        <v>34</v>
      </c>
      <c r="C46" s="14" t="n">
        <f aca="false">C39+C44</f>
        <v>26</v>
      </c>
      <c r="D46" s="14" t="n">
        <f aca="false">D39+D44</f>
        <v>34</v>
      </c>
      <c r="E46" s="15" t="n">
        <f aca="false">E39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4-07-16T03:04:29Z</dcterms:modified>
  <cp:revision>0</cp:revision>
  <dc:subject/>
  <dc:title/>
</cp:coreProperties>
</file>