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信合社資產品質評估分析統計表</t>
  </si>
  <si>
    <t xml:space="preserve">單位：新臺幣千元</t>
  </si>
  <si>
    <r>
      <rPr>
        <b val="true"/>
        <sz val="12"/>
        <color rgb="FF000000"/>
        <rFont val="Noto Sans"/>
        <family val="2"/>
      </rPr>
      <t xml:space="preserve">資料月份：</t>
    </r>
    <r>
      <rPr>
        <b val="true"/>
        <sz val="12"/>
        <color rgb="FF000000"/>
        <rFont val="標楷體"/>
        <family val="4"/>
        <charset val="136"/>
      </rPr>
      <t xml:space="preserve">105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標楷體"/>
        <family val="4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月    
</t>
    </r>
  </si>
  <si>
    <t xml:space="preserve">銀行別</t>
  </si>
  <si>
    <t xml:space="preserve">存款</t>
  </si>
  <si>
    <r>
      <rPr>
        <sz val="10"/>
        <color rgb="FF000000"/>
        <rFont val="Noto Sans"/>
        <family val="2"/>
      </rPr>
      <t xml:space="preserve">稅前盈餘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標楷體"/>
        <family val="4"/>
        <charset val="136"/>
      </rPr>
      <t xml:space="preserve">)</t>
    </r>
  </si>
  <si>
    <t xml:space="preserve">放款總額</t>
  </si>
  <si>
    <t xml:space="preserve">逾期放款
總額 </t>
  </si>
  <si>
    <t xml:space="preserve">貼現及放款提列之備抵呆帳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標楷體"/>
        <family val="4"/>
        <charset val="136"/>
      </rPr>
      <t xml:space="preserve">/</t>
    </r>
  </si>
  <si>
    <t xml:space="preserve">比率</t>
  </si>
  <si>
    <t xml:space="preserve">逾期放款</t>
  </si>
  <si>
    <t xml:space="preserve">(%)</t>
  </si>
  <si>
    <t xml:space="preserve">台北市第五信用合作社</t>
  </si>
  <si>
    <t xml:space="preserve">基隆第一信用合作社</t>
  </si>
  <si>
    <t xml:space="preserve">基隆市第二信用合作社</t>
  </si>
  <si>
    <t xml:space="preserve">淡水第一信用合作社</t>
  </si>
  <si>
    <t xml:space="preserve">新北市淡水信用合作社</t>
  </si>
  <si>
    <t xml:space="preserve">宜蘭信用合作社</t>
  </si>
  <si>
    <t xml:space="preserve">桃園信用合作社</t>
  </si>
  <si>
    <t xml:space="preserve">新竹第一信用合作社</t>
  </si>
  <si>
    <t xml:space="preserve">新竹第三信用合作社</t>
  </si>
  <si>
    <t xml:space="preserve">台中市第二信用合作社</t>
  </si>
  <si>
    <t xml:space="preserve">彰化第一信用合作社</t>
  </si>
  <si>
    <t xml:space="preserve">彰化第五信用合作社</t>
  </si>
  <si>
    <t xml:space="preserve">彰化第六信用合作社</t>
  </si>
  <si>
    <t xml:space="preserve">彰化第十信用合作社</t>
  </si>
  <si>
    <t xml:space="preserve">彰化縣鹿港信用合作社</t>
  </si>
  <si>
    <t xml:space="preserve">嘉義市第三信用合作社</t>
  </si>
  <si>
    <t xml:space="preserve">-</t>
  </si>
  <si>
    <t xml:space="preserve">臺南第三信用合作社</t>
  </si>
  <si>
    <t xml:space="preserve">高雄市第三信用合作社</t>
  </si>
  <si>
    <t xml:space="preserve">花蓮第一信用合作社</t>
  </si>
  <si>
    <t xml:space="preserve">花蓮第二信用合作社</t>
  </si>
  <si>
    <t xml:space="preserve">澎湖縣第一信用合作社</t>
  </si>
  <si>
    <t xml:space="preserve">澎湖第二信用合作社</t>
  </si>
  <si>
    <t xml:space="preserve">金門縣信用合作社</t>
  </si>
  <si>
    <t xml:space="preserve">總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#,##0_-"/>
    <numFmt numFmtId="167" formatCode="#,##0.00_-"/>
    <numFmt numFmtId="168" formatCode="0.00%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name val="標楷體"/>
      <family val="4"/>
      <charset val="136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6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" activeCellId="0" sqref="B4:I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1" width="10.88"/>
    <col collapsed="false" customWidth="false" hidden="false" outlineLevel="0" max="3" min="3" style="1" width="8.88"/>
    <col collapsed="false" customWidth="true" hidden="false" outlineLevel="0" max="4" min="4" style="1" width="10.88"/>
    <col collapsed="false" customWidth="false" hidden="false" outlineLevel="0" max="5" min="5" style="1" width="8.88"/>
    <col collapsed="false" customWidth="true" hidden="false" outlineLevel="0" max="6" min="6" style="1" width="11.1"/>
    <col collapsed="false" customWidth="true" hidden="false" outlineLevel="0" max="7" min="7" style="1" width="9.88"/>
    <col collapsed="false" customWidth="true" hidden="false" outlineLevel="0" max="8" min="8" style="2" width="5.99"/>
    <col collapsed="false" customWidth="true" hidden="false" outlineLevel="0" max="9" min="9" style="1" width="10.99"/>
    <col collapsed="false" customWidth="true" hidden="false" outlineLevel="0" max="10" min="10" style="0" width="9.66"/>
  </cols>
  <sheetData>
    <row r="1" customFormat="false" ht="16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" customFormat="true" ht="19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6.2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</row>
    <row r="5" customFormat="false" ht="16.2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9" t="s">
        <v>7</v>
      </c>
      <c r="F5" s="10" t="s">
        <v>8</v>
      </c>
      <c r="G5" s="8" t="s">
        <v>9</v>
      </c>
      <c r="H5" s="11" t="s">
        <v>10</v>
      </c>
      <c r="I5" s="12" t="s">
        <v>11</v>
      </c>
    </row>
    <row r="6" customFormat="false" ht="16.2" hidden="false" customHeight="true" outlineLevel="0" collapsed="false">
      <c r="A6" s="7"/>
      <c r="B6" s="8"/>
      <c r="C6" s="9"/>
      <c r="D6" s="8"/>
      <c r="E6" s="9"/>
      <c r="F6" s="10"/>
      <c r="G6" s="8"/>
      <c r="H6" s="13" t="s">
        <v>12</v>
      </c>
      <c r="I6" s="14" t="s">
        <v>13</v>
      </c>
    </row>
    <row r="7" customFormat="false" ht="16.2" hidden="false" customHeight="true" outlineLevel="0" collapsed="false">
      <c r="A7" s="7"/>
      <c r="B7" s="8"/>
      <c r="C7" s="9"/>
      <c r="D7" s="8"/>
      <c r="E7" s="9"/>
      <c r="F7" s="10"/>
      <c r="G7" s="8"/>
      <c r="H7" s="15" t="s">
        <v>14</v>
      </c>
      <c r="I7" s="16" t="s">
        <v>14</v>
      </c>
    </row>
    <row r="8" customFormat="false" ht="25.95" hidden="false" customHeight="true" outlineLevel="0" collapsed="false">
      <c r="A8" s="17" t="s">
        <v>15</v>
      </c>
      <c r="B8" s="18" t="n">
        <v>22872639</v>
      </c>
      <c r="C8" s="18" t="n">
        <v>12119</v>
      </c>
      <c r="D8" s="18" t="n">
        <v>16710934</v>
      </c>
      <c r="E8" s="19" t="n">
        <v>60288</v>
      </c>
      <c r="F8" s="18" t="n">
        <v>184730</v>
      </c>
      <c r="G8" s="18" t="n">
        <v>1929785</v>
      </c>
      <c r="H8" s="20" t="n">
        <v>0.36</v>
      </c>
      <c r="I8" s="21" t="n">
        <v>306.41</v>
      </c>
    </row>
    <row r="9" customFormat="false" ht="25.95" hidden="false" customHeight="true" outlineLevel="0" collapsed="false">
      <c r="A9" s="17" t="s">
        <v>16</v>
      </c>
      <c r="B9" s="18" t="n">
        <v>31352972</v>
      </c>
      <c r="C9" s="18" t="n">
        <v>23026</v>
      </c>
      <c r="D9" s="18" t="n">
        <v>24463144</v>
      </c>
      <c r="E9" s="19" t="n">
        <v>18305</v>
      </c>
      <c r="F9" s="18" t="n">
        <v>1444444</v>
      </c>
      <c r="G9" s="18" t="n">
        <v>3557474</v>
      </c>
      <c r="H9" s="20" t="n">
        <v>0.07</v>
      </c>
      <c r="I9" s="21" t="n">
        <v>7891.18</v>
      </c>
    </row>
    <row r="10" customFormat="false" ht="25.95" hidden="false" customHeight="true" outlineLevel="0" collapsed="false">
      <c r="A10" s="17" t="s">
        <v>17</v>
      </c>
      <c r="B10" s="18" t="n">
        <v>31334076</v>
      </c>
      <c r="C10" s="18" t="n">
        <v>36424</v>
      </c>
      <c r="D10" s="18" t="n">
        <v>22361681</v>
      </c>
      <c r="E10" s="19" t="n">
        <v>11016</v>
      </c>
      <c r="F10" s="18" t="n">
        <v>292840</v>
      </c>
      <c r="G10" s="18" t="n">
        <v>2311251</v>
      </c>
      <c r="H10" s="20" t="n">
        <v>0.05</v>
      </c>
      <c r="I10" s="21" t="n">
        <v>2658.29</v>
      </c>
    </row>
    <row r="11" customFormat="false" ht="25.95" hidden="false" customHeight="true" outlineLevel="0" collapsed="false">
      <c r="A11" s="17" t="s">
        <v>18</v>
      </c>
      <c r="B11" s="18" t="n">
        <v>72562220</v>
      </c>
      <c r="C11" s="18" t="n">
        <v>53441</v>
      </c>
      <c r="D11" s="18" t="n">
        <v>42109729</v>
      </c>
      <c r="E11" s="19" t="n">
        <v>40164</v>
      </c>
      <c r="F11" s="18" t="n">
        <v>827754</v>
      </c>
      <c r="G11" s="18" t="n">
        <v>4270041</v>
      </c>
      <c r="H11" s="20" t="n">
        <v>0.1</v>
      </c>
      <c r="I11" s="21" t="n">
        <v>2060.93</v>
      </c>
    </row>
    <row r="12" customFormat="false" ht="25.95" hidden="false" customHeight="true" outlineLevel="0" collapsed="false">
      <c r="A12" s="17" t="s">
        <v>19</v>
      </c>
      <c r="B12" s="18" t="n">
        <v>19344371</v>
      </c>
      <c r="C12" s="18" t="n">
        <v>15494</v>
      </c>
      <c r="D12" s="18" t="n">
        <v>12550565</v>
      </c>
      <c r="E12" s="19" t="n">
        <v>6360</v>
      </c>
      <c r="F12" s="18" t="n">
        <v>140794</v>
      </c>
      <c r="G12" s="18" t="n">
        <v>1431006</v>
      </c>
      <c r="H12" s="20" t="n">
        <v>0.05</v>
      </c>
      <c r="I12" s="21" t="n">
        <v>2213.87</v>
      </c>
    </row>
    <row r="13" customFormat="false" ht="25.95" hidden="false" customHeight="true" outlineLevel="0" collapsed="false">
      <c r="A13" s="17" t="s">
        <v>20</v>
      </c>
      <c r="B13" s="18" t="n">
        <v>9140871</v>
      </c>
      <c r="C13" s="18" t="n">
        <v>6362</v>
      </c>
      <c r="D13" s="18" t="n">
        <v>6671472</v>
      </c>
      <c r="E13" s="19" t="n">
        <v>1636</v>
      </c>
      <c r="F13" s="18" t="n">
        <v>67740</v>
      </c>
      <c r="G13" s="18" t="n">
        <v>632238</v>
      </c>
      <c r="H13" s="20" t="n">
        <v>0.02</v>
      </c>
      <c r="I13" s="21" t="n">
        <v>4138.65</v>
      </c>
    </row>
    <row r="14" customFormat="false" ht="25.95" hidden="false" customHeight="true" outlineLevel="0" collapsed="false">
      <c r="A14" s="17" t="s">
        <v>21</v>
      </c>
      <c r="B14" s="18" t="n">
        <v>18147528</v>
      </c>
      <c r="C14" s="18" t="n">
        <v>12107</v>
      </c>
      <c r="D14" s="18" t="n">
        <v>10688392</v>
      </c>
      <c r="E14" s="19" t="n">
        <v>11891</v>
      </c>
      <c r="F14" s="18" t="n">
        <v>109070</v>
      </c>
      <c r="G14" s="18" t="n">
        <v>1932683</v>
      </c>
      <c r="H14" s="20" t="n">
        <v>0.11</v>
      </c>
      <c r="I14" s="21" t="n">
        <v>917.26</v>
      </c>
    </row>
    <row r="15" customFormat="false" ht="25.95" hidden="false" customHeight="true" outlineLevel="0" collapsed="false">
      <c r="A15" s="17" t="s">
        <v>22</v>
      </c>
      <c r="B15" s="18" t="n">
        <v>56232400</v>
      </c>
      <c r="C15" s="18" t="n">
        <v>56565</v>
      </c>
      <c r="D15" s="18" t="n">
        <v>36946119</v>
      </c>
      <c r="E15" s="19" t="n">
        <v>35011</v>
      </c>
      <c r="F15" s="18" t="n">
        <v>1091709</v>
      </c>
      <c r="G15" s="18" t="n">
        <v>4260840</v>
      </c>
      <c r="H15" s="20" t="n">
        <v>0.09</v>
      </c>
      <c r="I15" s="21" t="n">
        <v>3118.17</v>
      </c>
    </row>
    <row r="16" customFormat="false" ht="25.95" hidden="false" customHeight="true" outlineLevel="0" collapsed="false">
      <c r="A16" s="17" t="s">
        <v>23</v>
      </c>
      <c r="B16" s="18" t="n">
        <v>30433549</v>
      </c>
      <c r="C16" s="18" t="n">
        <v>21048</v>
      </c>
      <c r="D16" s="18" t="n">
        <v>23173339</v>
      </c>
      <c r="E16" s="19" t="n">
        <v>57847</v>
      </c>
      <c r="F16" s="18" t="n">
        <v>258662</v>
      </c>
      <c r="G16" s="18" t="n">
        <v>2137097</v>
      </c>
      <c r="H16" s="20" t="n">
        <v>0.25</v>
      </c>
      <c r="I16" s="21" t="n">
        <v>447.14</v>
      </c>
    </row>
    <row r="17" customFormat="false" ht="25.95" hidden="false" customHeight="true" outlineLevel="0" collapsed="false">
      <c r="A17" s="17" t="s">
        <v>24</v>
      </c>
      <c r="B17" s="18" t="n">
        <v>63509350</v>
      </c>
      <c r="C17" s="18" t="n">
        <v>52270</v>
      </c>
      <c r="D17" s="18" t="n">
        <v>46771123</v>
      </c>
      <c r="E17" s="19" t="n">
        <v>9145</v>
      </c>
      <c r="F17" s="18" t="n">
        <v>499420</v>
      </c>
      <c r="G17" s="18" t="n">
        <v>4927084</v>
      </c>
      <c r="H17" s="20" t="n">
        <v>0.02</v>
      </c>
      <c r="I17" s="21" t="n">
        <v>5461.04</v>
      </c>
    </row>
    <row r="18" customFormat="false" ht="25.95" hidden="false" customHeight="true" outlineLevel="0" collapsed="false">
      <c r="A18" s="17" t="s">
        <v>25</v>
      </c>
      <c r="B18" s="18" t="n">
        <v>17728216</v>
      </c>
      <c r="C18" s="18" t="n">
        <v>6266</v>
      </c>
      <c r="D18" s="18" t="n">
        <v>10399968</v>
      </c>
      <c r="E18" s="19" t="n">
        <v>3664</v>
      </c>
      <c r="F18" s="18" t="n">
        <v>147529</v>
      </c>
      <c r="G18" s="18" t="n">
        <v>1255790</v>
      </c>
      <c r="H18" s="20" t="n">
        <v>0.04</v>
      </c>
      <c r="I18" s="21" t="n">
        <v>4026.12</v>
      </c>
    </row>
    <row r="19" customFormat="false" ht="25.95" hidden="false" customHeight="true" outlineLevel="0" collapsed="false">
      <c r="A19" s="17" t="s">
        <v>26</v>
      </c>
      <c r="B19" s="18" t="n">
        <v>10930352</v>
      </c>
      <c r="C19" s="18" t="n">
        <v>3906</v>
      </c>
      <c r="D19" s="18" t="n">
        <v>7391684</v>
      </c>
      <c r="E19" s="19" t="n">
        <v>18070</v>
      </c>
      <c r="F19" s="18" t="n">
        <v>82006</v>
      </c>
      <c r="G19" s="18" t="n">
        <v>705057</v>
      </c>
      <c r="H19" s="20" t="n">
        <v>0.24</v>
      </c>
      <c r="I19" s="21" t="n">
        <v>453.82</v>
      </c>
    </row>
    <row r="20" customFormat="false" ht="25.95" hidden="false" customHeight="true" outlineLevel="0" collapsed="false">
      <c r="A20" s="17" t="s">
        <v>27</v>
      </c>
      <c r="B20" s="18" t="n">
        <v>23405447</v>
      </c>
      <c r="C20" s="18" t="n">
        <v>31891</v>
      </c>
      <c r="D20" s="18" t="n">
        <v>15976220</v>
      </c>
      <c r="E20" s="19" t="n">
        <v>193</v>
      </c>
      <c r="F20" s="18" t="n">
        <v>302829</v>
      </c>
      <c r="G20" s="18" t="n">
        <v>1787700</v>
      </c>
      <c r="H20" s="20" t="n">
        <v>0</v>
      </c>
      <c r="I20" s="21" t="n">
        <v>156905.96</v>
      </c>
    </row>
    <row r="21" customFormat="false" ht="25.95" hidden="false" customHeight="true" outlineLevel="0" collapsed="false">
      <c r="A21" s="17" t="s">
        <v>28</v>
      </c>
      <c r="B21" s="18" t="n">
        <v>15363577</v>
      </c>
      <c r="C21" s="18" t="n">
        <v>13163</v>
      </c>
      <c r="D21" s="18" t="n">
        <v>8616108</v>
      </c>
      <c r="E21" s="19" t="n">
        <v>3088</v>
      </c>
      <c r="F21" s="18" t="n">
        <v>88654</v>
      </c>
      <c r="G21" s="18" t="n">
        <v>1087833</v>
      </c>
      <c r="H21" s="20" t="n">
        <v>0.04</v>
      </c>
      <c r="I21" s="21" t="n">
        <v>2871.36</v>
      </c>
    </row>
    <row r="22" customFormat="false" ht="25.95" hidden="false" customHeight="true" outlineLevel="0" collapsed="false">
      <c r="A22" s="17" t="s">
        <v>29</v>
      </c>
      <c r="B22" s="18" t="n">
        <v>24582222</v>
      </c>
      <c r="C22" s="18" t="n">
        <v>35049</v>
      </c>
      <c r="D22" s="18" t="n">
        <v>12984669</v>
      </c>
      <c r="E22" s="19" t="n">
        <v>9393</v>
      </c>
      <c r="F22" s="18" t="n">
        <v>211213</v>
      </c>
      <c r="G22" s="18" t="n">
        <v>1826534</v>
      </c>
      <c r="H22" s="20" t="n">
        <v>0.07</v>
      </c>
      <c r="I22" s="21" t="n">
        <v>2248.77</v>
      </c>
    </row>
    <row r="23" customFormat="false" ht="25.95" hidden="false" customHeight="true" outlineLevel="0" collapsed="false">
      <c r="A23" s="17" t="s">
        <v>30</v>
      </c>
      <c r="B23" s="18" t="n">
        <v>10626663</v>
      </c>
      <c r="C23" s="18" t="n">
        <v>5192</v>
      </c>
      <c r="D23" s="18" t="n">
        <v>5940472</v>
      </c>
      <c r="E23" s="19" t="n">
        <v>0</v>
      </c>
      <c r="F23" s="18" t="n">
        <v>98674</v>
      </c>
      <c r="G23" s="18" t="n">
        <v>548243</v>
      </c>
      <c r="H23" s="20" t="n">
        <v>0</v>
      </c>
      <c r="I23" s="22" t="s">
        <v>31</v>
      </c>
    </row>
    <row r="24" customFormat="false" ht="25.95" hidden="false" customHeight="true" outlineLevel="0" collapsed="false">
      <c r="A24" s="17" t="s">
        <v>32</v>
      </c>
      <c r="B24" s="18" t="n">
        <v>20129096</v>
      </c>
      <c r="C24" s="18" t="n">
        <v>6485</v>
      </c>
      <c r="D24" s="18" t="n">
        <v>14209373</v>
      </c>
      <c r="E24" s="19" t="n">
        <v>12054</v>
      </c>
      <c r="F24" s="18" t="n">
        <v>150166</v>
      </c>
      <c r="G24" s="18" t="n">
        <v>998245</v>
      </c>
      <c r="H24" s="20" t="n">
        <v>0.08</v>
      </c>
      <c r="I24" s="21" t="n">
        <v>1245.76</v>
      </c>
    </row>
    <row r="25" customFormat="false" ht="25.95" hidden="false" customHeight="true" outlineLevel="0" collapsed="false">
      <c r="A25" s="17" t="s">
        <v>33</v>
      </c>
      <c r="B25" s="18" t="n">
        <v>54634999</v>
      </c>
      <c r="C25" s="18" t="n">
        <v>30565</v>
      </c>
      <c r="D25" s="18" t="n">
        <v>40773948</v>
      </c>
      <c r="E25" s="19" t="n">
        <v>21230</v>
      </c>
      <c r="F25" s="18" t="n">
        <v>481838</v>
      </c>
      <c r="G25" s="18" t="n">
        <v>3401381</v>
      </c>
      <c r="H25" s="20" t="n">
        <v>0.05</v>
      </c>
      <c r="I25" s="21" t="n">
        <v>2269.52</v>
      </c>
    </row>
    <row r="26" customFormat="false" ht="25.95" hidden="false" customHeight="true" outlineLevel="0" collapsed="false">
      <c r="A26" s="17" t="s">
        <v>34</v>
      </c>
      <c r="B26" s="18" t="n">
        <v>26472089</v>
      </c>
      <c r="C26" s="18" t="n">
        <v>16255</v>
      </c>
      <c r="D26" s="18" t="n">
        <v>18237255</v>
      </c>
      <c r="E26" s="19" t="n">
        <v>16609</v>
      </c>
      <c r="F26" s="18" t="n">
        <v>195422</v>
      </c>
      <c r="G26" s="18" t="n">
        <v>1265684</v>
      </c>
      <c r="H26" s="20" t="n">
        <v>0.09</v>
      </c>
      <c r="I26" s="21" t="n">
        <v>1176.62</v>
      </c>
    </row>
    <row r="27" customFormat="false" ht="25.95" hidden="false" customHeight="true" outlineLevel="0" collapsed="false">
      <c r="A27" s="17" t="s">
        <v>35</v>
      </c>
      <c r="B27" s="18" t="n">
        <v>55778892</v>
      </c>
      <c r="C27" s="18" t="n">
        <v>40529</v>
      </c>
      <c r="D27" s="18" t="n">
        <v>37697759</v>
      </c>
      <c r="E27" s="19" t="n">
        <v>0</v>
      </c>
      <c r="F27" s="18" t="n">
        <v>928715</v>
      </c>
      <c r="G27" s="18" t="n">
        <v>3775880</v>
      </c>
      <c r="H27" s="20" t="n">
        <v>0</v>
      </c>
      <c r="I27" s="22" t="s">
        <v>31</v>
      </c>
    </row>
    <row r="28" customFormat="false" ht="25.95" hidden="false" customHeight="true" outlineLevel="0" collapsed="false">
      <c r="A28" s="17" t="s">
        <v>36</v>
      </c>
      <c r="B28" s="18" t="n">
        <v>3937576</v>
      </c>
      <c r="C28" s="18" t="n">
        <v>2401</v>
      </c>
      <c r="D28" s="18" t="n">
        <v>2730442</v>
      </c>
      <c r="E28" s="19" t="n">
        <v>2462</v>
      </c>
      <c r="F28" s="18" t="n">
        <v>18924</v>
      </c>
      <c r="G28" s="18" t="n">
        <v>313635</v>
      </c>
      <c r="H28" s="20" t="n">
        <v>0.09</v>
      </c>
      <c r="I28" s="21" t="n">
        <v>768.67</v>
      </c>
    </row>
    <row r="29" customFormat="false" ht="25.95" hidden="false" customHeight="true" outlineLevel="0" collapsed="false">
      <c r="A29" s="17" t="s">
        <v>37</v>
      </c>
      <c r="B29" s="18" t="n">
        <v>7318890</v>
      </c>
      <c r="C29" s="18" t="n">
        <v>4482</v>
      </c>
      <c r="D29" s="18" t="n">
        <v>5106782</v>
      </c>
      <c r="E29" s="19" t="n">
        <v>18891</v>
      </c>
      <c r="F29" s="18" t="n">
        <v>51926</v>
      </c>
      <c r="G29" s="18" t="n">
        <v>575988</v>
      </c>
      <c r="H29" s="20" t="n">
        <v>0.37</v>
      </c>
      <c r="I29" s="21" t="n">
        <v>274.87</v>
      </c>
    </row>
    <row r="30" customFormat="false" ht="25.95" hidden="false" customHeight="true" outlineLevel="0" collapsed="false">
      <c r="A30" s="17" t="s">
        <v>38</v>
      </c>
      <c r="B30" s="18" t="n">
        <v>4399547</v>
      </c>
      <c r="C30" s="18" t="n">
        <v>711</v>
      </c>
      <c r="D30" s="18" t="n">
        <v>3080103</v>
      </c>
      <c r="E30" s="19" t="n">
        <v>35738</v>
      </c>
      <c r="F30" s="18" t="n">
        <v>36903</v>
      </c>
      <c r="G30" s="18" t="n">
        <v>386904</v>
      </c>
      <c r="H30" s="20" t="n">
        <v>1.16</v>
      </c>
      <c r="I30" s="21" t="n">
        <v>102.59</v>
      </c>
    </row>
    <row r="31" s="1" customFormat="true" ht="25.95" hidden="false" customHeight="true" outlineLevel="0" collapsed="false">
      <c r="A31" s="23" t="s">
        <v>39</v>
      </c>
      <c r="B31" s="18" t="n">
        <v>630237540</v>
      </c>
      <c r="C31" s="18" t="n">
        <v>485751</v>
      </c>
      <c r="D31" s="18" t="n">
        <v>425591281</v>
      </c>
      <c r="E31" s="19" t="n">
        <v>393055</v>
      </c>
      <c r="F31" s="18" t="n">
        <f aca="false">SUM(F8:F30)</f>
        <v>7711962</v>
      </c>
      <c r="G31" s="18" t="n">
        <v>45318376</v>
      </c>
      <c r="H31" s="20" t="n">
        <v>0.09</v>
      </c>
      <c r="I31" s="24" t="n">
        <v>19.6205</v>
      </c>
      <c r="J31" s="25"/>
    </row>
    <row r="33" customFormat="false" ht="16.2" hidden="false" customHeight="false" outlineLevel="0" collapsed="false">
      <c r="E33" s="26"/>
    </row>
  </sheetData>
  <mergeCells count="9">
    <mergeCell ref="A1:I2"/>
    <mergeCell ref="B4:I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14:06:51Z</dcterms:created>
  <dc:creator>anson</dc:creator>
  <dc:description/>
  <dc:language>en-US</dc:language>
  <cp:lastModifiedBy>劉夢蘭</cp:lastModifiedBy>
  <cp:lastPrinted>2016-04-12T09:20:38Z</cp:lastPrinted>
  <dcterms:modified xsi:type="dcterms:W3CDTF">2016-04-12T09:20:39Z</dcterms:modified>
  <cp:revision>0</cp:revision>
  <dc:subject/>
  <dc:title/>
</cp:coreProperties>
</file>