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信合社資產品質評估分析統計表</t>
  </si>
  <si>
    <t xml:space="preserve">單位：新臺幣千元</t>
  </si>
  <si>
    <r>
      <rPr>
        <sz val="10"/>
        <color rgb="FF000000"/>
        <rFont val="Noto Sans"/>
        <family val="2"/>
      </rPr>
      <t xml:space="preserve">資料月份： </t>
    </r>
    <r>
      <rPr>
        <sz val="10"/>
        <color rgb="FF000000"/>
        <rFont val="Times New Roman"/>
        <family val="1"/>
      </rPr>
      <t xml:space="preserve">109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Times New Roman"/>
        <family val="1"/>
      </rPr>
      <t xml:space="preserve">10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銀行別</t>
  </si>
  <si>
    <t xml:space="preserve">存款</t>
  </si>
  <si>
    <r>
      <rPr>
        <sz val="10"/>
        <color rgb="FF000000"/>
        <rFont val="Noto Sans"/>
        <family val="2"/>
      </rPr>
      <t xml:space="preserve">稅前盈餘
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Times New Roman"/>
        <family val="1"/>
      </rPr>
      <t xml:space="preserve">)</t>
    </r>
  </si>
  <si>
    <t xml:space="preserve">放款總額</t>
  </si>
  <si>
    <t xml:space="preserve">逾期放款總額 </t>
  </si>
  <si>
    <t xml:space="preserve">逾期放款
總額 </t>
  </si>
  <si>
    <t xml:space="preserve">應予評估</t>
  </si>
  <si>
    <t xml:space="preserve">各項備抵</t>
  </si>
  <si>
    <t xml:space="preserve">貼現及放款
提列之備抵
呆帳</t>
  </si>
  <si>
    <t xml:space="preserve">淨值</t>
  </si>
  <si>
    <r>
      <rPr>
        <sz val="10"/>
        <color rgb="FF000000"/>
        <rFont val="Noto Sans"/>
        <family val="2"/>
      </rPr>
      <t xml:space="preserve">逾放
比率
</t>
    </r>
    <r>
      <rPr>
        <sz val="10"/>
        <color rgb="FF000000"/>
        <rFont val="Times New Roman"/>
        <family val="1"/>
      </rPr>
      <t xml:space="preserve">(%)</t>
    </r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Times New Roman"/>
        <family val="1"/>
      </rPr>
      <t xml:space="preserve">/
</t>
    </r>
    <r>
      <rPr>
        <sz val="10"/>
        <color rgb="FF000000"/>
        <rFont val="Noto Sans"/>
        <family val="2"/>
      </rPr>
      <t xml:space="preserve">逾期放款
</t>
    </r>
    <r>
      <rPr>
        <sz val="10"/>
        <color rgb="FF000000"/>
        <rFont val="Times New Roman"/>
        <family val="1"/>
      </rPr>
      <t xml:space="preserve">(%)</t>
    </r>
  </si>
  <si>
    <r>
      <rPr>
        <sz val="10"/>
        <color rgb="FF000000"/>
        <rFont val="Noto Sans"/>
        <family val="2"/>
      </rPr>
      <t xml:space="preserve">各項備抵</t>
    </r>
    <r>
      <rPr>
        <sz val="10"/>
        <color rgb="FF000000"/>
        <rFont val="Times New Roman"/>
        <family val="1"/>
      </rPr>
      <t xml:space="preserve">/</t>
    </r>
  </si>
  <si>
    <t xml:space="preserve">台北市第五信用合作社</t>
  </si>
  <si>
    <t xml:space="preserve">基隆第一信用合作社</t>
  </si>
  <si>
    <t xml:space="preserve">基隆市第二信用合作社</t>
  </si>
  <si>
    <t xml:space="preserve">淡水第一信用合作社</t>
  </si>
  <si>
    <t xml:space="preserve">新北市淡水信用合作社</t>
  </si>
  <si>
    <t xml:space="preserve">宜蘭信用合作社</t>
  </si>
  <si>
    <t xml:space="preserve">桃園信用合作社</t>
  </si>
  <si>
    <t xml:space="preserve">新竹第一信用合作社</t>
  </si>
  <si>
    <t xml:space="preserve">新竹第三信用合作社</t>
  </si>
  <si>
    <t xml:space="preserve">台中市第二信用合作社</t>
  </si>
  <si>
    <t xml:space="preserve">彰化第一信用合作社</t>
  </si>
  <si>
    <t xml:space="preserve">彰化第五信用合作社</t>
  </si>
  <si>
    <t xml:space="preserve">彰化第六信用合作社</t>
  </si>
  <si>
    <t xml:space="preserve">彰化第十信用合作社</t>
  </si>
  <si>
    <t xml:space="preserve">-</t>
  </si>
  <si>
    <t xml:space="preserve">彰化縣鹿港信用合作社</t>
  </si>
  <si>
    <t xml:space="preserve">嘉義市第三信用合作社</t>
  </si>
  <si>
    <t xml:space="preserve">臺南第三信用合作社</t>
  </si>
  <si>
    <t xml:space="preserve">高雄市第三信用合作社</t>
  </si>
  <si>
    <t xml:space="preserve">花蓮第一信用合作社</t>
  </si>
  <si>
    <t xml:space="preserve">花蓮第二信用合作社</t>
  </si>
  <si>
    <t xml:space="preserve">澎湖縣第一信用合作社</t>
  </si>
  <si>
    <t xml:space="preserve">澎湖第二信用合作社</t>
  </si>
  <si>
    <t xml:space="preserve">金門縣信用合作社</t>
  </si>
  <si>
    <t xml:space="preserve">總　　　　　計</t>
  </si>
  <si>
    <r>
      <rPr>
        <sz val="10"/>
        <rFont val="Noto Sans"/>
        <family val="2"/>
      </rPr>
      <t xml:space="preserve">註：逾期放款金額為零，「備抵呆帳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逾期放款」之值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無限大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「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」表示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-"/>
    <numFmt numFmtId="166" formatCode="#,##0.00_-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0.24"/>
    <col collapsed="false" customWidth="true" hidden="false" outlineLevel="0" max="3" min="3" style="1" width="8.5"/>
    <col collapsed="false" customWidth="true" hidden="false" outlineLevel="0" max="4" min="4" style="1" width="10.62"/>
    <col collapsed="false" customWidth="true" hidden="true" outlineLevel="0" max="6" min="5" style="1" width="9.5"/>
    <col collapsed="false" customWidth="true" hidden="false" outlineLevel="0" max="7" min="7" style="1" width="9.5"/>
    <col collapsed="false" customWidth="true" hidden="true" outlineLevel="0" max="8" min="8" style="1" width="9.5"/>
    <col collapsed="false" customWidth="true" hidden="true" outlineLevel="0" max="9" min="9" style="1" width="11.12"/>
    <col collapsed="false" customWidth="true" hidden="true" outlineLevel="0" max="10" min="10" style="1" width="8.62"/>
    <col collapsed="false" customWidth="true" hidden="false" outlineLevel="0" max="11" min="11" style="1" width="10.74"/>
    <col collapsed="false" customWidth="true" hidden="false" outlineLevel="0" max="12" min="12" style="1" width="9.36"/>
    <col collapsed="false" customWidth="true" hidden="false" outlineLevel="0" max="13" min="13" style="1" width="5.99"/>
    <col collapsed="false" customWidth="true" hidden="false" outlineLevel="0" max="14" min="14" style="1" width="10.62"/>
    <col collapsed="false" customWidth="true" hidden="true" outlineLevel="0" max="15" min="15" style="1" width="0.99"/>
    <col collapsed="false" customWidth="false" hidden="false" outlineLevel="0" max="257" min="16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5" t="s">
        <v>2</v>
      </c>
      <c r="G2" s="5"/>
      <c r="H2" s="4"/>
      <c r="I2" s="4"/>
      <c r="J2" s="4"/>
      <c r="K2" s="4"/>
      <c r="L2" s="4"/>
      <c r="M2" s="6" t="s">
        <v>3</v>
      </c>
      <c r="N2" s="6"/>
      <c r="O2" s="7"/>
    </row>
    <row r="3" s="12" customFormat="true" ht="42.75" hidden="false" customHeight="false" outlineLevel="0" collapsed="false">
      <c r="A3" s="8" t="s">
        <v>4</v>
      </c>
      <c r="B3" s="9" t="s">
        <v>5</v>
      </c>
      <c r="C3" s="10" t="s">
        <v>6</v>
      </c>
      <c r="D3" s="9" t="s">
        <v>7</v>
      </c>
      <c r="E3" s="9" t="s">
        <v>8</v>
      </c>
      <c r="F3" s="9"/>
      <c r="G3" s="10" t="s">
        <v>9</v>
      </c>
      <c r="H3" s="9" t="s">
        <v>10</v>
      </c>
      <c r="I3" s="9" t="s">
        <v>11</v>
      </c>
      <c r="J3" s="9"/>
      <c r="K3" s="10" t="s">
        <v>12</v>
      </c>
      <c r="L3" s="9" t="s">
        <v>13</v>
      </c>
      <c r="M3" s="10" t="s">
        <v>14</v>
      </c>
      <c r="N3" s="10" t="s">
        <v>15</v>
      </c>
      <c r="O3" s="11" t="s">
        <v>16</v>
      </c>
    </row>
    <row r="4" customFormat="false" ht="21" hidden="false" customHeight="true" outlineLevel="0" collapsed="false">
      <c r="A4" s="13" t="s">
        <v>17</v>
      </c>
      <c r="B4" s="14" t="n">
        <v>24565697</v>
      </c>
      <c r="C4" s="14" t="n">
        <v>1325</v>
      </c>
      <c r="D4" s="14" t="n">
        <v>17032723</v>
      </c>
      <c r="E4" s="14" t="n">
        <v>162</v>
      </c>
      <c r="F4" s="14" t="n">
        <v>1525</v>
      </c>
      <c r="G4" s="14" t="n">
        <f aca="false">SUM(E4:F4)</f>
        <v>1687</v>
      </c>
      <c r="H4" s="14" t="n">
        <v>138390</v>
      </c>
      <c r="I4" s="14" t="n">
        <v>234352</v>
      </c>
      <c r="J4" s="14" t="n">
        <v>-282016</v>
      </c>
      <c r="K4" s="14" t="n">
        <f aca="false">I4</f>
        <v>234352</v>
      </c>
      <c r="L4" s="14" t="n">
        <v>2164097</v>
      </c>
      <c r="M4" s="15" t="n">
        <v>0.01</v>
      </c>
      <c r="N4" s="15" t="n">
        <v>13886.19</v>
      </c>
      <c r="O4" s="15" t="n">
        <v>169.34</v>
      </c>
    </row>
    <row r="5" customFormat="false" ht="21" hidden="false" customHeight="true" outlineLevel="0" collapsed="false">
      <c r="A5" s="13" t="s">
        <v>18</v>
      </c>
      <c r="B5" s="14" t="n">
        <v>33748127</v>
      </c>
      <c r="C5" s="14" t="n">
        <v>12631</v>
      </c>
      <c r="D5" s="14" t="n">
        <v>26723080</v>
      </c>
      <c r="E5" s="14" t="n">
        <v>0</v>
      </c>
      <c r="F5" s="14" t="n">
        <v>19577</v>
      </c>
      <c r="G5" s="14" t="n">
        <f aca="false">SUM(E5:F5)</f>
        <v>19577</v>
      </c>
      <c r="H5" s="14" t="n">
        <v>242871</v>
      </c>
      <c r="I5" s="14" t="n">
        <v>1630243</v>
      </c>
      <c r="J5" s="14" t="n">
        <v>-513559</v>
      </c>
      <c r="K5" s="14" t="n">
        <f aca="false">I5</f>
        <v>1630243</v>
      </c>
      <c r="L5" s="14" t="n">
        <v>4131116</v>
      </c>
      <c r="M5" s="15" t="n">
        <v>0.07</v>
      </c>
      <c r="N5" s="15" t="n">
        <v>8327.41</v>
      </c>
      <c r="O5" s="15" t="n">
        <v>672.01</v>
      </c>
    </row>
    <row r="6" customFormat="false" ht="21" hidden="false" customHeight="true" outlineLevel="0" collapsed="false">
      <c r="A6" s="13" t="s">
        <v>19</v>
      </c>
      <c r="B6" s="14" t="n">
        <v>34881451</v>
      </c>
      <c r="C6" s="14" t="n">
        <v>18647</v>
      </c>
      <c r="D6" s="14" t="n">
        <v>25610628</v>
      </c>
      <c r="E6" s="14" t="n">
        <v>0</v>
      </c>
      <c r="F6" s="14" t="n">
        <v>10214</v>
      </c>
      <c r="G6" s="14" t="n">
        <f aca="false">SUM(E6:F6)</f>
        <v>10214</v>
      </c>
      <c r="H6" s="14" t="n">
        <v>409545</v>
      </c>
      <c r="I6" s="14" t="n">
        <v>374167</v>
      </c>
      <c r="J6" s="14" t="n">
        <v>-17427</v>
      </c>
      <c r="K6" s="14" t="n">
        <f aca="false">I6</f>
        <v>374167</v>
      </c>
      <c r="L6" s="14" t="n">
        <v>2580658</v>
      </c>
      <c r="M6" s="15" t="n">
        <v>0.04</v>
      </c>
      <c r="N6" s="15" t="n">
        <v>3663.29</v>
      </c>
      <c r="O6" s="15" t="n">
        <v>91.95</v>
      </c>
    </row>
    <row r="7" customFormat="false" ht="21" hidden="false" customHeight="true" outlineLevel="0" collapsed="false">
      <c r="A7" s="13" t="s">
        <v>20</v>
      </c>
      <c r="B7" s="14" t="n">
        <v>80956849</v>
      </c>
      <c r="C7" s="14" t="n">
        <v>26514</v>
      </c>
      <c r="D7" s="14" t="n">
        <v>53570231</v>
      </c>
      <c r="E7" s="14" t="n">
        <v>5133</v>
      </c>
      <c r="F7" s="14" t="n">
        <v>36818</v>
      </c>
      <c r="G7" s="14" t="n">
        <f aca="false">SUM(E7:F7)</f>
        <v>41951</v>
      </c>
      <c r="H7" s="14" t="n">
        <v>555606</v>
      </c>
      <c r="I7" s="14" t="n">
        <v>1139424</v>
      </c>
      <c r="J7" s="14" t="n">
        <v>-368510</v>
      </c>
      <c r="K7" s="14" t="n">
        <f aca="false">I7</f>
        <v>1139424</v>
      </c>
      <c r="L7" s="14" t="n">
        <v>5210527</v>
      </c>
      <c r="M7" s="15" t="n">
        <v>0.08</v>
      </c>
      <c r="N7" s="15" t="n">
        <v>2716.06</v>
      </c>
      <c r="O7" s="15" t="n">
        <v>205.34</v>
      </c>
    </row>
    <row r="8" customFormat="false" ht="21" hidden="false" customHeight="true" outlineLevel="0" collapsed="false">
      <c r="A8" s="13" t="s">
        <v>21</v>
      </c>
      <c r="B8" s="14" t="n">
        <v>20420909</v>
      </c>
      <c r="C8" s="14" t="n">
        <v>5195</v>
      </c>
      <c r="D8" s="14" t="n">
        <v>14186319</v>
      </c>
      <c r="E8" s="14" t="n">
        <v>53350</v>
      </c>
      <c r="F8" s="14" t="n">
        <v>19023</v>
      </c>
      <c r="G8" s="14" t="n">
        <f aca="false">SUM(E8:F8)</f>
        <v>72373</v>
      </c>
      <c r="H8" s="14" t="n">
        <v>252321</v>
      </c>
      <c r="I8" s="14" t="n">
        <v>181704</v>
      </c>
      <c r="J8" s="14" t="n">
        <v>0</v>
      </c>
      <c r="K8" s="14" t="n">
        <f aca="false">I8</f>
        <v>181704</v>
      </c>
      <c r="L8" s="14" t="n">
        <v>1651277</v>
      </c>
      <c r="M8" s="15" t="n">
        <v>0.51</v>
      </c>
      <c r="N8" s="15" t="n">
        <v>251.07</v>
      </c>
      <c r="O8" s="15" t="n">
        <v>72.01</v>
      </c>
    </row>
    <row r="9" customFormat="false" ht="21" hidden="false" customHeight="true" outlineLevel="0" collapsed="false">
      <c r="A9" s="13" t="s">
        <v>22</v>
      </c>
      <c r="B9" s="14" t="n">
        <v>11598663</v>
      </c>
      <c r="C9" s="14" t="n">
        <v>2661</v>
      </c>
      <c r="D9" s="14" t="n">
        <v>8918063</v>
      </c>
      <c r="E9" s="14" t="n">
        <v>8124</v>
      </c>
      <c r="F9" s="14" t="n">
        <v>5979</v>
      </c>
      <c r="G9" s="14" t="n">
        <f aca="false">SUM(E9:F9)</f>
        <v>14103</v>
      </c>
      <c r="H9" s="14" t="n">
        <v>88791</v>
      </c>
      <c r="I9" s="14" t="n">
        <v>92125</v>
      </c>
      <c r="J9" s="14" t="n">
        <v>-9723</v>
      </c>
      <c r="K9" s="14" t="n">
        <f aca="false">I9</f>
        <v>92125</v>
      </c>
      <c r="L9" s="14" t="n">
        <v>849801</v>
      </c>
      <c r="M9" s="15" t="n">
        <v>0.16</v>
      </c>
      <c r="N9" s="15" t="n">
        <v>653.23</v>
      </c>
      <c r="O9" s="15" t="n">
        <v>103.82</v>
      </c>
    </row>
    <row r="10" customFormat="false" ht="21" hidden="false" customHeight="true" outlineLevel="0" collapsed="false">
      <c r="A10" s="13" t="s">
        <v>23</v>
      </c>
      <c r="B10" s="14" t="n">
        <v>17605332</v>
      </c>
      <c r="C10" s="14" t="n">
        <v>6359</v>
      </c>
      <c r="D10" s="14" t="n">
        <v>11442219</v>
      </c>
      <c r="E10" s="14" t="n">
        <v>22821</v>
      </c>
      <c r="F10" s="14" t="n">
        <v>12426</v>
      </c>
      <c r="G10" s="14" t="n">
        <f aca="false">SUM(E10:F10)</f>
        <v>35247</v>
      </c>
      <c r="H10" s="14" t="n">
        <v>97365</v>
      </c>
      <c r="I10" s="14" t="n">
        <v>151337</v>
      </c>
      <c r="J10" s="14" t="n">
        <v>-206485</v>
      </c>
      <c r="K10" s="14" t="n">
        <f aca="false">I10</f>
        <v>151337</v>
      </c>
      <c r="L10" s="14" t="n">
        <v>2211469</v>
      </c>
      <c r="M10" s="15" t="n">
        <v>0.31</v>
      </c>
      <c r="N10" s="15" t="n">
        <v>429.37</v>
      </c>
      <c r="O10" s="15" t="n">
        <v>155.43</v>
      </c>
    </row>
    <row r="11" customFormat="false" ht="21" hidden="false" customHeight="true" outlineLevel="0" collapsed="false">
      <c r="A11" s="13" t="s">
        <v>24</v>
      </c>
      <c r="B11" s="14" t="n">
        <v>63869126</v>
      </c>
      <c r="C11" s="14" t="n">
        <v>31705</v>
      </c>
      <c r="D11" s="14" t="n">
        <v>38569620</v>
      </c>
      <c r="E11" s="14" t="n">
        <v>19</v>
      </c>
      <c r="F11" s="14" t="n">
        <v>51064</v>
      </c>
      <c r="G11" s="14" t="n">
        <f aca="false">SUM(E11:F11)</f>
        <v>51083</v>
      </c>
      <c r="H11" s="14" t="n">
        <v>250183</v>
      </c>
      <c r="I11" s="14" t="n">
        <v>1367387</v>
      </c>
      <c r="J11" s="14" t="n">
        <v>-540989</v>
      </c>
      <c r="K11" s="14" t="n">
        <f aca="false">I11</f>
        <v>1367387</v>
      </c>
      <c r="L11" s="14" t="n">
        <v>5047957</v>
      </c>
      <c r="M11" s="15" t="n">
        <v>0.13</v>
      </c>
      <c r="N11" s="15" t="n">
        <v>2676.8</v>
      </c>
      <c r="O11" s="15" t="n">
        <v>547.18</v>
      </c>
    </row>
    <row r="12" customFormat="false" ht="21" hidden="false" customHeight="true" outlineLevel="0" collapsed="false">
      <c r="A12" s="13" t="s">
        <v>25</v>
      </c>
      <c r="B12" s="14" t="n">
        <v>32662749</v>
      </c>
      <c r="C12" s="14" t="n">
        <v>18071</v>
      </c>
      <c r="D12" s="14" t="n">
        <v>25504706</v>
      </c>
      <c r="E12" s="14" t="n">
        <v>15116</v>
      </c>
      <c r="F12" s="14" t="n">
        <v>48817</v>
      </c>
      <c r="G12" s="14" t="n">
        <f aca="false">SUM(E12:F12)</f>
        <v>63933</v>
      </c>
      <c r="H12" s="14" t="n">
        <v>469695</v>
      </c>
      <c r="I12" s="14" t="n">
        <v>324969</v>
      </c>
      <c r="J12" s="14" t="n">
        <v>-40523</v>
      </c>
      <c r="K12" s="14" t="n">
        <f aca="false">I12</f>
        <v>324969</v>
      </c>
      <c r="L12" s="14" t="n">
        <v>2372093</v>
      </c>
      <c r="M12" s="15" t="n">
        <v>0.25</v>
      </c>
      <c r="N12" s="15" t="n">
        <v>508.3</v>
      </c>
      <c r="O12" s="15" t="n">
        <v>69.26</v>
      </c>
    </row>
    <row r="13" customFormat="false" ht="21" hidden="false" customHeight="true" outlineLevel="0" collapsed="false">
      <c r="A13" s="13" t="s">
        <v>26</v>
      </c>
      <c r="B13" s="14" t="n">
        <v>73224379</v>
      </c>
      <c r="C13" s="14" t="n">
        <v>31711</v>
      </c>
      <c r="D13" s="14" t="n">
        <v>56653864</v>
      </c>
      <c r="E13" s="14" t="n">
        <v>0</v>
      </c>
      <c r="F13" s="14" t="n">
        <v>14026</v>
      </c>
      <c r="G13" s="14" t="n">
        <f aca="false">SUM(E13:F13)</f>
        <v>14026</v>
      </c>
      <c r="H13" s="14" t="n">
        <v>366387</v>
      </c>
      <c r="I13" s="14" t="n">
        <v>789758</v>
      </c>
      <c r="J13" s="14" t="n">
        <v>-265785</v>
      </c>
      <c r="K13" s="14" t="n">
        <f aca="false">I13</f>
        <v>789758</v>
      </c>
      <c r="L13" s="14" t="n">
        <v>5694235</v>
      </c>
      <c r="M13" s="15" t="n">
        <v>0.02</v>
      </c>
      <c r="N13" s="15" t="n">
        <v>5630.47</v>
      </c>
      <c r="O13" s="15" t="n">
        <v>215.71</v>
      </c>
    </row>
    <row r="14" customFormat="false" ht="21" hidden="false" customHeight="true" outlineLevel="0" collapsed="false">
      <c r="A14" s="13" t="s">
        <v>27</v>
      </c>
      <c r="B14" s="14" t="n">
        <v>17249080</v>
      </c>
      <c r="C14" s="14" t="n">
        <v>3965</v>
      </c>
      <c r="D14" s="14" t="n">
        <v>12232206</v>
      </c>
      <c r="E14" s="14" t="n">
        <v>0</v>
      </c>
      <c r="F14" s="14" t="n">
        <v>6573</v>
      </c>
      <c r="G14" s="14" t="n">
        <f aca="false">SUM(E14:F14)</f>
        <v>6573</v>
      </c>
      <c r="H14" s="14" t="n">
        <v>47357</v>
      </c>
      <c r="I14" s="14" t="n">
        <v>188334</v>
      </c>
      <c r="J14" s="14" t="n">
        <v>-176576</v>
      </c>
      <c r="K14" s="14" t="n">
        <f aca="false">I14</f>
        <v>188334</v>
      </c>
      <c r="L14" s="14" t="n">
        <v>1474702</v>
      </c>
      <c r="M14" s="15" t="n">
        <v>0.05</v>
      </c>
      <c r="N14" s="15" t="n">
        <v>2865.41</v>
      </c>
      <c r="O14" s="15" t="n">
        <v>398.39</v>
      </c>
    </row>
    <row r="15" customFormat="false" ht="21" hidden="false" customHeight="true" outlineLevel="0" collapsed="false">
      <c r="A15" s="13" t="s">
        <v>28</v>
      </c>
      <c r="B15" s="14" t="n">
        <v>12545300</v>
      </c>
      <c r="C15" s="14" t="n">
        <v>4900</v>
      </c>
      <c r="D15" s="14" t="n">
        <v>8492988</v>
      </c>
      <c r="E15" s="14" t="n">
        <v>1264</v>
      </c>
      <c r="F15" s="14" t="n">
        <v>10087</v>
      </c>
      <c r="G15" s="14" t="n">
        <f aca="false">SUM(E15:F15)</f>
        <v>11351</v>
      </c>
      <c r="H15" s="14" t="n">
        <v>183199</v>
      </c>
      <c r="I15" s="14" t="n">
        <v>90549</v>
      </c>
      <c r="J15" s="14" t="n">
        <v>37546</v>
      </c>
      <c r="K15" s="14" t="n">
        <f aca="false">I15</f>
        <v>90549</v>
      </c>
      <c r="L15" s="14" t="n">
        <v>824418</v>
      </c>
      <c r="M15" s="15" t="n">
        <v>0.13</v>
      </c>
      <c r="N15" s="15" t="n">
        <v>797.69</v>
      </c>
      <c r="O15" s="15" t="n">
        <v>49.43</v>
      </c>
    </row>
    <row r="16" customFormat="false" ht="21" hidden="false" customHeight="true" outlineLevel="0" collapsed="false">
      <c r="A16" s="13" t="s">
        <v>29</v>
      </c>
      <c r="B16" s="14" t="n">
        <v>28088937</v>
      </c>
      <c r="C16" s="14" t="n">
        <v>20654</v>
      </c>
      <c r="D16" s="14" t="n">
        <v>20595439</v>
      </c>
      <c r="E16" s="14" t="n">
        <v>15</v>
      </c>
      <c r="F16" s="14" t="n">
        <v>0</v>
      </c>
      <c r="G16" s="14" t="n">
        <f aca="false">SUM(E16:F16)</f>
        <v>15</v>
      </c>
      <c r="H16" s="14" t="n">
        <v>293595</v>
      </c>
      <c r="I16" s="14" t="n">
        <v>590099</v>
      </c>
      <c r="J16" s="14" t="n">
        <v>-91413</v>
      </c>
      <c r="K16" s="14" t="n">
        <f aca="false">I16</f>
        <v>590099</v>
      </c>
      <c r="L16" s="14" t="n">
        <v>2390641</v>
      </c>
      <c r="M16" s="15" t="n">
        <v>0</v>
      </c>
      <c r="N16" s="15" t="n">
        <v>4003927.11</v>
      </c>
      <c r="O16" s="15" t="n">
        <v>201.54</v>
      </c>
    </row>
    <row r="17" customFormat="false" ht="21" hidden="false" customHeight="true" outlineLevel="0" collapsed="false">
      <c r="A17" s="13" t="s">
        <v>30</v>
      </c>
      <c r="B17" s="14" t="n">
        <v>15328700</v>
      </c>
      <c r="C17" s="14" t="n">
        <v>8388</v>
      </c>
      <c r="D17" s="14" t="n">
        <v>9270224</v>
      </c>
      <c r="E17" s="14" t="n">
        <v>0</v>
      </c>
      <c r="F17" s="14" t="n">
        <v>0</v>
      </c>
      <c r="G17" s="14" t="n">
        <f aca="false">SUM(E17:F17)</f>
        <v>0</v>
      </c>
      <c r="H17" s="14" t="n">
        <v>106231</v>
      </c>
      <c r="I17" s="14" t="n">
        <v>114986</v>
      </c>
      <c r="J17" s="14" t="n">
        <v>-98878</v>
      </c>
      <c r="K17" s="14" t="n">
        <f aca="false">I17</f>
        <v>114986</v>
      </c>
      <c r="L17" s="14" t="n">
        <v>1274433</v>
      </c>
      <c r="M17" s="15" t="n">
        <v>0</v>
      </c>
      <c r="N17" s="15" t="s">
        <v>31</v>
      </c>
      <c r="O17" s="15" t="n">
        <v>108.44</v>
      </c>
    </row>
    <row r="18" customFormat="false" ht="21" hidden="false" customHeight="true" outlineLevel="0" collapsed="false">
      <c r="A18" s="13" t="s">
        <v>32</v>
      </c>
      <c r="B18" s="14" t="n">
        <v>25736496</v>
      </c>
      <c r="C18" s="14" t="n">
        <v>11284</v>
      </c>
      <c r="D18" s="14" t="n">
        <v>15829412</v>
      </c>
      <c r="E18" s="14" t="n">
        <v>20791</v>
      </c>
      <c r="F18" s="14" t="n">
        <v>3727</v>
      </c>
      <c r="G18" s="14" t="n">
        <f aca="false">SUM(E18:F18)</f>
        <v>24518</v>
      </c>
      <c r="H18" s="14" t="n">
        <v>79886</v>
      </c>
      <c r="I18" s="14" t="n">
        <v>272240</v>
      </c>
      <c r="J18" s="14" t="n">
        <v>-113861</v>
      </c>
      <c r="K18" s="14" t="n">
        <f aca="false">I18</f>
        <v>272240</v>
      </c>
      <c r="L18" s="14" t="n">
        <v>2172235</v>
      </c>
      <c r="M18" s="15" t="n">
        <v>0.15</v>
      </c>
      <c r="N18" s="15" t="n">
        <v>1110.34</v>
      </c>
      <c r="O18" s="15" t="n">
        <v>340.91</v>
      </c>
    </row>
    <row r="19" customFormat="false" ht="21" hidden="false" customHeight="true" outlineLevel="0" collapsed="false">
      <c r="A19" s="13" t="s">
        <v>33</v>
      </c>
      <c r="B19" s="14" t="n">
        <v>11494010</v>
      </c>
      <c r="C19" s="14" t="n">
        <v>2047</v>
      </c>
      <c r="D19" s="14" t="n">
        <v>7597715</v>
      </c>
      <c r="E19" s="14" t="n">
        <v>0</v>
      </c>
      <c r="F19" s="14" t="n">
        <v>0</v>
      </c>
      <c r="G19" s="14" t="n">
        <f aca="false">SUM(E19:F19)</f>
        <v>0</v>
      </c>
      <c r="H19" s="14" t="n">
        <v>141326</v>
      </c>
      <c r="I19" s="14" t="n">
        <v>134962</v>
      </c>
      <c r="J19" s="14" t="n">
        <v>-13350</v>
      </c>
      <c r="K19" s="14" t="n">
        <f aca="false">I19</f>
        <v>134962</v>
      </c>
      <c r="L19" s="14" t="n">
        <v>681361</v>
      </c>
      <c r="M19" s="15" t="n">
        <v>0</v>
      </c>
      <c r="N19" s="15" t="s">
        <v>31</v>
      </c>
      <c r="O19" s="15" t="n">
        <v>95.5</v>
      </c>
    </row>
    <row r="20" customFormat="false" ht="21" hidden="false" customHeight="true" outlineLevel="0" collapsed="false">
      <c r="A20" s="13" t="s">
        <v>34</v>
      </c>
      <c r="B20" s="14" t="n">
        <v>21894404</v>
      </c>
      <c r="C20" s="14" t="n">
        <v>4835</v>
      </c>
      <c r="D20" s="14" t="n">
        <v>15941453</v>
      </c>
      <c r="E20" s="14" t="n">
        <v>26411</v>
      </c>
      <c r="F20" s="14" t="n">
        <v>8261</v>
      </c>
      <c r="G20" s="14" t="n">
        <f aca="false">SUM(E20:F20)</f>
        <v>34672</v>
      </c>
      <c r="H20" s="14" t="n">
        <v>140847</v>
      </c>
      <c r="I20" s="14" t="n">
        <v>189025</v>
      </c>
      <c r="J20" s="14" t="n">
        <v>-161232</v>
      </c>
      <c r="K20" s="14" t="n">
        <f aca="false">I20</f>
        <v>189025</v>
      </c>
      <c r="L20" s="14" t="n">
        <v>1230245</v>
      </c>
      <c r="M20" s="15" t="n">
        <v>0.22</v>
      </c>
      <c r="N20" s="15" t="n">
        <v>545.17</v>
      </c>
      <c r="O20" s="15" t="n">
        <v>134.21</v>
      </c>
    </row>
    <row r="21" customFormat="false" ht="21" hidden="false" customHeight="true" outlineLevel="0" collapsed="false">
      <c r="A21" s="13" t="s">
        <v>35</v>
      </c>
      <c r="B21" s="14" t="n">
        <v>61318664</v>
      </c>
      <c r="C21" s="14" t="n">
        <v>33906</v>
      </c>
      <c r="D21" s="14" t="n">
        <v>50791340</v>
      </c>
      <c r="E21" s="14" t="n">
        <v>33560</v>
      </c>
      <c r="F21" s="14" t="n">
        <v>2432</v>
      </c>
      <c r="G21" s="14" t="n">
        <f aca="false">SUM(E21:F21)</f>
        <v>35992</v>
      </c>
      <c r="H21" s="14" t="n">
        <v>360249</v>
      </c>
      <c r="I21" s="14" t="n">
        <v>668380</v>
      </c>
      <c r="J21" s="14" t="n">
        <v>-179500</v>
      </c>
      <c r="K21" s="14" t="n">
        <f aca="false">I21</f>
        <v>668380</v>
      </c>
      <c r="L21" s="14" t="n">
        <v>4437630</v>
      </c>
      <c r="M21" s="15" t="n">
        <v>0.07</v>
      </c>
      <c r="N21" s="15" t="n">
        <v>1857.04</v>
      </c>
      <c r="O21" s="15" t="n">
        <v>185.54</v>
      </c>
    </row>
    <row r="22" customFormat="false" ht="21" hidden="false" customHeight="true" outlineLevel="0" collapsed="false">
      <c r="A22" s="13" t="s">
        <v>36</v>
      </c>
      <c r="B22" s="14" t="n">
        <v>28875387</v>
      </c>
      <c r="C22" s="14" t="n">
        <v>9001</v>
      </c>
      <c r="D22" s="14" t="n">
        <v>21733359</v>
      </c>
      <c r="E22" s="14" t="n">
        <v>51091</v>
      </c>
      <c r="F22" s="14" t="n">
        <v>21666</v>
      </c>
      <c r="G22" s="14" t="n">
        <f aca="false">SUM(E22:F22)</f>
        <v>72757</v>
      </c>
      <c r="H22" s="14" t="n">
        <v>208196</v>
      </c>
      <c r="I22" s="14" t="n">
        <v>275333</v>
      </c>
      <c r="J22" s="14" t="n">
        <v>-38741</v>
      </c>
      <c r="K22" s="14" t="n">
        <f aca="false">I22</f>
        <v>275333</v>
      </c>
      <c r="L22" s="14" t="n">
        <v>1564376</v>
      </c>
      <c r="M22" s="15" t="n">
        <v>0.33</v>
      </c>
      <c r="N22" s="15" t="n">
        <v>378.43</v>
      </c>
      <c r="O22" s="15" t="n">
        <v>132.44</v>
      </c>
    </row>
    <row r="23" customFormat="false" ht="21" hidden="false" customHeight="true" outlineLevel="0" collapsed="false">
      <c r="A23" s="13" t="s">
        <v>37</v>
      </c>
      <c r="B23" s="14" t="n">
        <v>66787681</v>
      </c>
      <c r="C23" s="14" t="n">
        <v>21131</v>
      </c>
      <c r="D23" s="14" t="n">
        <v>46118888</v>
      </c>
      <c r="E23" s="14" t="n">
        <v>30</v>
      </c>
      <c r="F23" s="14" t="n">
        <v>289</v>
      </c>
      <c r="G23" s="14" t="n">
        <f aca="false">SUM(E23:F23)</f>
        <v>319</v>
      </c>
      <c r="H23" s="14" t="n">
        <v>329071</v>
      </c>
      <c r="I23" s="14" t="n">
        <v>1205254</v>
      </c>
      <c r="J23" s="14" t="n">
        <v>-860299</v>
      </c>
      <c r="K23" s="14" t="n">
        <f aca="false">I23</f>
        <v>1205254</v>
      </c>
      <c r="L23" s="14" t="n">
        <v>4946670</v>
      </c>
      <c r="M23" s="15" t="n">
        <v>0</v>
      </c>
      <c r="N23" s="15" t="n">
        <v>377469.92</v>
      </c>
      <c r="O23" s="15" t="n">
        <v>366.63</v>
      </c>
    </row>
    <row r="24" customFormat="false" ht="21" hidden="false" customHeight="true" outlineLevel="0" collapsed="false">
      <c r="A24" s="13" t="s">
        <v>38</v>
      </c>
      <c r="B24" s="14" t="n">
        <v>4396897</v>
      </c>
      <c r="C24" s="14" t="n">
        <v>2053</v>
      </c>
      <c r="D24" s="14" t="n">
        <v>3083945</v>
      </c>
      <c r="E24" s="14" t="n">
        <v>0</v>
      </c>
      <c r="F24" s="14" t="n">
        <v>0</v>
      </c>
      <c r="G24" s="14" t="n">
        <f aca="false">SUM(E24:F24)</f>
        <v>0</v>
      </c>
      <c r="H24" s="14" t="n">
        <v>58782</v>
      </c>
      <c r="I24" s="14" t="n">
        <v>31891</v>
      </c>
      <c r="J24" s="14" t="n">
        <v>-675</v>
      </c>
      <c r="K24" s="14" t="n">
        <f aca="false">I24</f>
        <v>31891</v>
      </c>
      <c r="L24" s="14" t="n">
        <v>325081</v>
      </c>
      <c r="M24" s="15" t="n">
        <v>0</v>
      </c>
      <c r="N24" s="15" t="s">
        <v>31</v>
      </c>
      <c r="O24" s="15" t="n">
        <v>54.3</v>
      </c>
    </row>
    <row r="25" customFormat="false" ht="21" hidden="false" customHeight="true" outlineLevel="0" collapsed="false">
      <c r="A25" s="13" t="s">
        <v>39</v>
      </c>
      <c r="B25" s="14" t="n">
        <v>8128475</v>
      </c>
      <c r="C25" s="14" t="n">
        <v>4139</v>
      </c>
      <c r="D25" s="14" t="n">
        <v>5993679</v>
      </c>
      <c r="E25" s="14" t="n">
        <v>5369</v>
      </c>
      <c r="F25" s="14" t="n">
        <v>1582</v>
      </c>
      <c r="G25" s="14" t="n">
        <f aca="false">SUM(E25:F25)</f>
        <v>6951</v>
      </c>
      <c r="H25" s="14" t="n">
        <v>35651</v>
      </c>
      <c r="I25" s="14" t="n">
        <v>60507</v>
      </c>
      <c r="J25" s="14" t="n">
        <v>-51538</v>
      </c>
      <c r="K25" s="14" t="n">
        <f aca="false">I25</f>
        <v>60507</v>
      </c>
      <c r="L25" s="14" t="n">
        <v>641549</v>
      </c>
      <c r="M25" s="15" t="n">
        <v>0.12</v>
      </c>
      <c r="N25" s="15" t="n">
        <v>870.48</v>
      </c>
      <c r="O25" s="15" t="n">
        <v>170.1</v>
      </c>
    </row>
    <row r="26" customFormat="false" ht="21" hidden="false" customHeight="true" outlineLevel="0" collapsed="false">
      <c r="A26" s="13" t="s">
        <v>40</v>
      </c>
      <c r="B26" s="14" t="n">
        <v>5009715</v>
      </c>
      <c r="C26" s="14" t="n">
        <v>206</v>
      </c>
      <c r="D26" s="14" t="n">
        <v>3476061</v>
      </c>
      <c r="E26" s="14" t="n">
        <v>11411</v>
      </c>
      <c r="F26" s="14" t="n">
        <v>6335</v>
      </c>
      <c r="G26" s="14" t="n">
        <f aca="false">SUM(E26:F26)</f>
        <v>17746</v>
      </c>
      <c r="H26" s="14" t="n">
        <v>52578</v>
      </c>
      <c r="I26" s="14" t="n">
        <v>46325</v>
      </c>
      <c r="J26" s="14" t="n">
        <v>-11272</v>
      </c>
      <c r="K26" s="14" t="n">
        <f aca="false">I26</f>
        <v>46325</v>
      </c>
      <c r="L26" s="14" t="n">
        <v>466612</v>
      </c>
      <c r="M26" s="15" t="n">
        <v>0.51</v>
      </c>
      <c r="N26" s="15" t="n">
        <v>261.05</v>
      </c>
      <c r="O26" s="15" t="n">
        <v>88.68</v>
      </c>
    </row>
    <row r="27" customFormat="false" ht="21" hidden="false" customHeight="true" outlineLevel="0" collapsed="false">
      <c r="A27" s="13" t="s">
        <v>41</v>
      </c>
      <c r="B27" s="14" t="n">
        <v>700387028</v>
      </c>
      <c r="C27" s="14" t="n">
        <v>281329</v>
      </c>
      <c r="D27" s="14" t="n">
        <v>499368163</v>
      </c>
      <c r="E27" s="14" t="n">
        <v>254668</v>
      </c>
      <c r="F27" s="14" t="n">
        <v>280421</v>
      </c>
      <c r="G27" s="14" t="n">
        <f aca="false">SUM(E27:F27)</f>
        <v>535089</v>
      </c>
      <c r="H27" s="14" t="n">
        <v>4908121</v>
      </c>
      <c r="I27" s="14" t="n">
        <v>10153351</v>
      </c>
      <c r="J27" s="14" t="n">
        <v>-4004805</v>
      </c>
      <c r="K27" s="14" t="n">
        <f aca="false">I27</f>
        <v>10153351</v>
      </c>
      <c r="L27" s="14" t="n">
        <v>54343179</v>
      </c>
      <c r="M27" s="15" t="n">
        <v>0.11</v>
      </c>
      <c r="N27" s="15" t="n">
        <v>1897.5</v>
      </c>
      <c r="O27" s="15" t="n">
        <v>207.13</v>
      </c>
    </row>
    <row r="28" customFormat="false" ht="15.75" hidden="false" customHeight="false" outlineLevel="0" collapsed="false">
      <c r="A28" s="16" t="s">
        <v>4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7"/>
      <c r="M28" s="17"/>
      <c r="N28" s="17"/>
      <c r="O28" s="17"/>
    </row>
  </sheetData>
  <mergeCells count="4">
    <mergeCell ref="A1:O1"/>
    <mergeCell ref="E3:F3"/>
    <mergeCell ref="I3:J3"/>
    <mergeCell ref="A28:K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4:06:51Z</dcterms:created>
  <dc:creator>anson</dc:creator>
  <dc:description/>
  <dc:language>en-US</dc:language>
  <cp:lastModifiedBy>user</cp:lastModifiedBy>
  <cp:lastPrinted>2020-03-03T08:13:24Z</cp:lastPrinted>
  <dcterms:modified xsi:type="dcterms:W3CDTF">2020-03-03T08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