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41" t="s">
        <v>10</v>
      </c>
      <c r="B17" s="42" t="n">
        <v>1103799</v>
      </c>
      <c r="C17" s="42" t="n">
        <v>1132654</v>
      </c>
      <c r="D17" s="42" t="n">
        <v>11211330</v>
      </c>
      <c r="E17" s="42" t="n">
        <v>11182475</v>
      </c>
      <c r="F17" s="42" t="n">
        <v>12315129</v>
      </c>
      <c r="G17" s="43" t="n">
        <v>367783</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1</v>
      </c>
      <c r="B18" s="42" t="n">
        <v>925984</v>
      </c>
      <c r="C18" s="42" t="n">
        <v>925847</v>
      </c>
      <c r="D18" s="42" t="n">
        <v>9997070</v>
      </c>
      <c r="E18" s="42" t="n">
        <v>9997207</v>
      </c>
      <c r="F18" s="42" t="n">
        <v>10923054</v>
      </c>
      <c r="G18" s="43" t="n">
        <v>361693</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2</v>
      </c>
      <c r="B19" s="42" t="n">
        <v>1020073</v>
      </c>
      <c r="C19" s="42" t="n">
        <v>996788</v>
      </c>
      <c r="D19" s="42" t="n">
        <v>11145228</v>
      </c>
      <c r="E19" s="42" t="n">
        <v>11168513</v>
      </c>
      <c r="F19" s="42" t="n">
        <v>12165301</v>
      </c>
      <c r="G19" s="43" t="n">
        <v>398886</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3</v>
      </c>
      <c r="B20" s="42" t="n">
        <v>741545</v>
      </c>
      <c r="C20" s="42" t="n">
        <v>732441</v>
      </c>
      <c r="D20" s="42" t="n">
        <v>8182168</v>
      </c>
      <c r="E20" s="42" t="n">
        <v>8191272</v>
      </c>
      <c r="F20" s="42" t="n">
        <v>8923713</v>
      </c>
      <c r="G20" s="43" t="n">
        <v>415778</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4</v>
      </c>
      <c r="B21" s="42" t="n">
        <v>852502</v>
      </c>
      <c r="C21" s="42" t="n">
        <v>858108</v>
      </c>
      <c r="D21" s="42" t="n">
        <v>9848256</v>
      </c>
      <c r="E21" s="42" t="n">
        <v>9842650</v>
      </c>
      <c r="F21" s="42" t="n">
        <v>10700758</v>
      </c>
      <c r="G21" s="43" t="n">
        <v>456188</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5</v>
      </c>
      <c r="B22" s="42" t="n">
        <v>940048</v>
      </c>
      <c r="C22" s="42" t="n">
        <v>945112</v>
      </c>
      <c r="D22" s="42" t="n">
        <v>11724377</v>
      </c>
      <c r="E22" s="42" t="n">
        <v>11719313</v>
      </c>
      <c r="F22" s="42" t="n">
        <v>12664425</v>
      </c>
      <c r="G22" s="43" t="n">
        <v>571617</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26" t="n">
        <v>2021</v>
      </c>
      <c r="B23" s="27" t="n">
        <f aca="false">SUM(B24:B52)</f>
        <v>6348708</v>
      </c>
      <c r="C23" s="27" t="n">
        <f aca="false">SUM(C24:C52)</f>
        <v>6441881</v>
      </c>
      <c r="D23" s="27" t="n">
        <f aca="false">SUM(D24:D52)</f>
        <v>95845245</v>
      </c>
      <c r="E23" s="27" t="n">
        <f aca="false">SUM(E24:E52)</f>
        <v>95752072</v>
      </c>
      <c r="F23" s="27" t="n">
        <f aca="false">SUM(F24:F52)</f>
        <v>102193953</v>
      </c>
      <c r="G23" s="27" t="n">
        <f aca="true">INDIRECT(CHAR(COLUMN()+64)&amp;ROW()+COUNTA(INDIRECT(CHAR(COLUMN()+64)&amp;ROW()+1):INDIRECT(CHAR(COLUMN()+64)&amp;ROW()+12)))</f>
        <v>706315</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6</v>
      </c>
      <c r="B24" s="42" t="n">
        <v>1232829</v>
      </c>
      <c r="C24" s="42" t="n">
        <v>1235312</v>
      </c>
      <c r="D24" s="42" t="n">
        <v>15628104</v>
      </c>
      <c r="E24" s="42" t="n">
        <v>15625621</v>
      </c>
      <c r="F24" s="42" t="n">
        <v>16860933</v>
      </c>
      <c r="G24" s="43" t="n">
        <v>521096</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7</v>
      </c>
      <c r="B25" s="42" t="n">
        <v>785957</v>
      </c>
      <c r="C25" s="42" t="n">
        <v>800333</v>
      </c>
      <c r="D25" s="42" t="n">
        <v>9867349</v>
      </c>
      <c r="E25" s="42" t="n">
        <v>9852973</v>
      </c>
      <c r="F25" s="42" t="n">
        <v>10653306</v>
      </c>
      <c r="G25" s="43" t="n">
        <v>572017</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8</v>
      </c>
      <c r="B26" s="42" t="n">
        <v>1102447</v>
      </c>
      <c r="C26" s="42" t="n">
        <v>1131448</v>
      </c>
      <c r="D26" s="42" t="n">
        <v>15226037</v>
      </c>
      <c r="E26" s="42" t="n">
        <v>15197036</v>
      </c>
      <c r="F26" s="42" t="n">
        <v>16328484</v>
      </c>
      <c r="G26" s="43" t="n">
        <v>612836</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9</v>
      </c>
      <c r="B27" s="42" t="n">
        <v>1047868</v>
      </c>
      <c r="C27" s="42" t="n">
        <v>1086198</v>
      </c>
      <c r="D27" s="42" t="n">
        <v>14387111</v>
      </c>
      <c r="E27" s="42" t="n">
        <v>14348781</v>
      </c>
      <c r="F27" s="42" t="n">
        <v>15434979</v>
      </c>
      <c r="G27" s="43" t="n">
        <v>776693</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1388975</v>
      </c>
      <c r="C28" s="42" t="n">
        <v>1326627</v>
      </c>
      <c r="D28" s="42" t="n">
        <v>24237692</v>
      </c>
      <c r="E28" s="42" t="n">
        <v>24300040</v>
      </c>
      <c r="F28" s="42" t="n">
        <v>25626667</v>
      </c>
      <c r="G28" s="43" t="n">
        <v>632698</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790632</v>
      </c>
      <c r="C29" s="42" t="n">
        <v>861963</v>
      </c>
      <c r="D29" s="42" t="n">
        <v>16498952</v>
      </c>
      <c r="E29" s="42" t="n">
        <v>16427621</v>
      </c>
      <c r="F29" s="42" t="n">
        <v>17289584</v>
      </c>
      <c r="G29" s="43" t="n">
        <v>706315</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6" hidden="false" customHeight="true" outlineLevel="0" collapsed="false">
      <c r="A30" s="44" t="s">
        <v>22</v>
      </c>
      <c r="B30" s="44"/>
      <c r="C30" s="44"/>
      <c r="D30" s="44"/>
      <c r="E30" s="44"/>
      <c r="F30" s="44"/>
      <c r="G30" s="4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row>
    <row r="31" s="37" customFormat="true" ht="12.95" hidden="false" customHeight="true" outlineLevel="0" collapsed="false">
      <c r="A31" s="46" t="s">
        <v>23</v>
      </c>
      <c r="B31" s="46"/>
      <c r="C31" s="46"/>
      <c r="D31" s="46"/>
      <c r="E31" s="46"/>
      <c r="F31" s="46"/>
      <c r="G31" s="46"/>
      <c r="H31" s="2"/>
      <c r="I31" s="2"/>
      <c r="J31" s="2"/>
      <c r="K31" s="2"/>
      <c r="L31" s="3"/>
    </row>
    <row r="32" s="37" customFormat="true" ht="12.95" hidden="false" customHeight="true" outlineLevel="0" collapsed="false">
      <c r="A32" s="46" t="s">
        <v>24</v>
      </c>
      <c r="B32" s="46"/>
      <c r="C32" s="46"/>
      <c r="D32" s="46"/>
      <c r="E32" s="46"/>
      <c r="F32" s="46"/>
      <c r="G32" s="47"/>
      <c r="H32" s="2"/>
      <c r="I32" s="2"/>
      <c r="J32" s="2"/>
      <c r="K32" s="2"/>
      <c r="L32" s="3"/>
    </row>
    <row r="33" s="37" customFormat="true" ht="12.95" hidden="false" customHeight="true" outlineLevel="0" collapsed="false">
      <c r="A33" s="48"/>
      <c r="B33" s="48"/>
      <c r="C33" s="48"/>
      <c r="D33" s="48"/>
      <c r="E33" s="48"/>
      <c r="F33" s="48"/>
      <c r="G33" s="48"/>
      <c r="H33" s="2"/>
      <c r="I33" s="2"/>
      <c r="J33" s="2"/>
      <c r="K33" s="2"/>
      <c r="L33" s="3"/>
    </row>
    <row r="34" s="37" customFormat="true" ht="12.95" hidden="false" customHeight="true" outlineLevel="0" collapsed="false">
      <c r="A34" s="49"/>
      <c r="B34" s="49"/>
      <c r="C34" s="49"/>
      <c r="D34" s="49"/>
      <c r="E34" s="49"/>
      <c r="F34" s="49"/>
      <c r="G34" s="49"/>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75" hidden="false" customHeight="fals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95" hidden="false" customHeight="true" outlineLevel="0" collapsed="false">
      <c r="A38" s="49"/>
      <c r="B38" s="49"/>
      <c r="C38" s="49"/>
      <c r="D38" s="49"/>
      <c r="E38" s="49"/>
      <c r="F38" s="49"/>
      <c r="G38" s="49"/>
      <c r="H38" s="2"/>
      <c r="I38" s="2"/>
      <c r="J38" s="2"/>
      <c r="K38" s="2"/>
      <c r="L38" s="3"/>
    </row>
    <row r="39" s="3" customFormat="true" ht="12" hidden="false" customHeight="true" outlineLevel="0" collapsed="false">
      <c r="A39" s="49"/>
      <c r="B39" s="49"/>
      <c r="C39" s="49"/>
      <c r="D39" s="49"/>
      <c r="E39" s="49"/>
      <c r="F39" s="49"/>
      <c r="G39" s="49"/>
      <c r="H39" s="2"/>
      <c r="I39" s="2"/>
      <c r="J39" s="2"/>
      <c r="K39" s="2"/>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4.45" hidden="false" customHeight="true" outlineLevel="0" collapsed="false">
      <c r="A48" s="50"/>
      <c r="B48" s="50"/>
      <c r="C48" s="50"/>
      <c r="D48" s="50"/>
      <c r="E48" s="50"/>
      <c r="F48" s="50"/>
      <c r="G48" s="50"/>
      <c r="H48" s="2"/>
      <c r="I48" s="2"/>
      <c r="J48" s="2"/>
      <c r="K48" s="2"/>
    </row>
    <row r="49" s="40" customFormat="true" ht="14.45" hidden="false" customHeight="true" outlineLevel="0" collapsed="false">
      <c r="A49" s="50"/>
      <c r="B49" s="50"/>
      <c r="C49" s="50"/>
      <c r="D49" s="50"/>
      <c r="E49" s="50"/>
      <c r="F49" s="50"/>
      <c r="G49" s="50"/>
      <c r="H49" s="51"/>
      <c r="I49" s="51"/>
      <c r="J49" s="51"/>
      <c r="K49" s="51"/>
    </row>
    <row r="50" customFormat="false" ht="14.45" hidden="false" customHeight="true" outlineLevel="0" collapsed="false">
      <c r="A50" s="52"/>
      <c r="B50" s="52"/>
      <c r="C50" s="52"/>
      <c r="D50" s="52"/>
      <c r="E50" s="52"/>
      <c r="F50" s="52"/>
      <c r="G50" s="52"/>
      <c r="IU50" s="0"/>
      <c r="IV50" s="0"/>
      <c r="IW50" s="0"/>
    </row>
    <row r="51" s="55" customFormat="true" ht="14.45" hidden="false" customHeight="true" outlineLevel="0" collapsed="false">
      <c r="A51" s="52"/>
      <c r="B51" s="52"/>
      <c r="C51" s="52"/>
      <c r="D51" s="52"/>
      <c r="E51" s="52"/>
      <c r="F51" s="52"/>
      <c r="G51" s="52"/>
      <c r="H51" s="53"/>
      <c r="I51" s="53"/>
      <c r="J51" s="53"/>
      <c r="K51" s="53"/>
      <c r="L51" s="54"/>
    </row>
    <row r="52" customFormat="false" ht="14.45" hidden="false" customHeight="true" outlineLevel="0" collapsed="false">
      <c r="A52" s="56"/>
      <c r="B52" s="56"/>
      <c r="C52" s="56"/>
      <c r="D52" s="56"/>
      <c r="E52" s="56"/>
      <c r="F52" s="56"/>
      <c r="G52" s="56"/>
      <c r="H52" s="1"/>
      <c r="I52" s="1"/>
      <c r="J52" s="1"/>
      <c r="K52" s="1"/>
      <c r="L52" s="1"/>
    </row>
    <row r="53" customFormat="false" ht="14.45" hidden="false" customHeight="true" outlineLevel="0" collapsed="false">
      <c r="A53" s="50"/>
      <c r="B53" s="50"/>
      <c r="C53" s="50"/>
      <c r="D53" s="50"/>
      <c r="E53" s="50"/>
      <c r="F53" s="50"/>
      <c r="G53" s="50"/>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7"/>
      <c r="B56" s="57"/>
      <c r="C56" s="57"/>
      <c r="D56" s="57"/>
      <c r="E56" s="57"/>
      <c r="F56" s="57"/>
      <c r="G56" s="57"/>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6"/>
      <c r="B58" s="56"/>
      <c r="C58" s="56"/>
      <c r="D58" s="56"/>
      <c r="E58" s="56"/>
      <c r="F58" s="56"/>
      <c r="G58" s="56"/>
      <c r="H58" s="1"/>
      <c r="I58" s="1"/>
      <c r="J58" s="1"/>
      <c r="K58" s="1"/>
      <c r="L58" s="1"/>
    </row>
    <row r="59" customFormat="false" ht="14.45" hidden="false" customHeight="true" outlineLevel="0" collapsed="false">
      <c r="A59" s="50"/>
      <c r="B59" s="50"/>
      <c r="C59" s="50"/>
      <c r="D59" s="50"/>
      <c r="E59" s="50"/>
      <c r="F59" s="50"/>
      <c r="G59" s="50"/>
      <c r="IU59" s="0"/>
      <c r="IV59" s="0"/>
      <c r="IW59" s="0"/>
    </row>
    <row r="60" customFormat="false" ht="14.45" hidden="false" customHeight="true" outlineLevel="0" collapsed="false">
      <c r="A60" s="58"/>
      <c r="B60" s="58"/>
      <c r="C60" s="58"/>
      <c r="D60" s="58"/>
      <c r="E60" s="58"/>
      <c r="F60" s="58"/>
      <c r="G60" s="58"/>
      <c r="IU60" s="0"/>
      <c r="IV60" s="0"/>
      <c r="IW60" s="0"/>
    </row>
    <row r="61" s="62" customFormat="true" ht="14.45" hidden="false" customHeight="true" outlineLevel="0" collapsed="false">
      <c r="A61" s="50"/>
      <c r="B61" s="50"/>
      <c r="C61" s="50"/>
      <c r="D61" s="50"/>
      <c r="E61" s="50"/>
      <c r="F61" s="50"/>
      <c r="G61" s="50"/>
      <c r="H61" s="59"/>
      <c r="I61" s="59"/>
      <c r="J61" s="59"/>
      <c r="K61" s="59"/>
      <c r="L61" s="60"/>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row>
    <row r="62" customFormat="false" ht="14.45" hidden="false" customHeight="true" outlineLevel="0" collapsed="false">
      <c r="A62" s="50"/>
      <c r="B62" s="50"/>
      <c r="C62" s="50"/>
      <c r="D62" s="50"/>
      <c r="E62" s="50"/>
      <c r="F62" s="50"/>
      <c r="G62" s="50"/>
      <c r="IU62" s="0"/>
      <c r="IV62" s="0"/>
      <c r="IW62" s="0"/>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2"/>
      <c r="B70" s="52"/>
      <c r="C70" s="52"/>
      <c r="D70" s="52"/>
      <c r="E70" s="52"/>
      <c r="F70" s="52"/>
      <c r="G70" s="52"/>
      <c r="IU70" s="0"/>
      <c r="IV70" s="0"/>
      <c r="IW70" s="0"/>
    </row>
    <row r="71" customFormat="false" ht="14.45" hidden="false" customHeight="true" outlineLevel="0" collapsed="false">
      <c r="A71" s="63"/>
      <c r="B71" s="63"/>
      <c r="C71" s="63"/>
      <c r="D71" s="63"/>
      <c r="E71" s="63"/>
      <c r="F71" s="63"/>
      <c r="G71" s="63"/>
    </row>
    <row r="72" customFormat="false" ht="15.75" hidden="false" customHeight="false" outlineLevel="0" collapsed="false">
      <c r="A72" s="64" t="n">
        <v>73</v>
      </c>
      <c r="B72" s="64"/>
      <c r="C72" s="64"/>
      <c r="D72" s="64"/>
      <c r="E72" s="64"/>
      <c r="F72" s="64"/>
      <c r="G72"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7-04T01:54:57Z</cp:lastPrinted>
  <dcterms:modified xsi:type="dcterms:W3CDTF">2021-07-06T01:48:27Z</dcterms:modified>
  <cp:revision>0</cp:revision>
  <dc:subject>國內期貨交易概況表</dc:subject>
  <dc:title>國內期貨交易概況表</dc:title>
</cp:coreProperties>
</file>