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</sheets>
  <definedNames>
    <definedName function="false" hidden="false" localSheetId="0" name="_xlnm.Print_Area" vbProcedure="false">新增表!$A$1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392.56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6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3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Jun. 2021,the total number of funds was 15, the total net asset value of funds was NT $"39.26</t>
  </si>
  <si>
    <t xml:space="preserve">   billion.</t>
  </si>
  <si>
    <t xml:space="preserve">3.In Jun. 2021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L115" activeCellId="0" sqref="L1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f aca="false">B122</f>
        <v>0</v>
      </c>
      <c r="C112" s="25" t="n">
        <f aca="false">C122</f>
        <v>0</v>
      </c>
      <c r="D112" s="14" t="n">
        <f aca="false">D122</f>
        <v>0</v>
      </c>
      <c r="E112" s="14" t="n">
        <f aca="false">E122</f>
        <v>0</v>
      </c>
      <c r="F112" s="14" t="n">
        <f aca="false">F122</f>
        <v>15</v>
      </c>
      <c r="G112" s="25" t="n">
        <f aca="false">G118</f>
        <v>53.944803237</v>
      </c>
      <c r="H112" s="14" t="n">
        <f aca="false">H122</f>
        <v>1</v>
      </c>
      <c r="I112" s="25" t="n">
        <f aca="false">I118</f>
        <v>0.177459744999996</v>
      </c>
      <c r="N112" s="27"/>
      <c r="R112" s="27"/>
      <c r="T112" s="27"/>
    </row>
    <row r="113" customFormat="false" ht="15.75" hidden="false" customHeight="false" outlineLevel="0" collapsed="false">
      <c r="A113" s="21" t="s">
        <v>35</v>
      </c>
      <c r="B113" s="21" t="n">
        <v>0</v>
      </c>
      <c r="C113" s="29" t="n">
        <v>0</v>
      </c>
      <c r="D113" s="21" t="n">
        <v>0</v>
      </c>
      <c r="E113" s="21" t="n">
        <v>0</v>
      </c>
      <c r="F113" s="21" t="n">
        <f aca="false">7月!C28</f>
        <v>16</v>
      </c>
      <c r="G113" s="29" t="n">
        <f aca="false">SUMIF(7月!B:B,"*指數股票型*",7月!D:D)</f>
        <v>59.994921736</v>
      </c>
      <c r="H113" s="21" t="n">
        <f aca="false">7月!C29</f>
        <v>1</v>
      </c>
      <c r="I113" s="29" t="n">
        <f aca="false">SUMIF(7月!B:B,"*期貨信託基金*",7月!D:D)-SUMIF(7月!B:B,"*指數股票型*",7月!D:D)-SUMIF(7月!B:B,"*新光盛利*",7月!D:D)</f>
        <v>0.200335475999997</v>
      </c>
    </row>
    <row r="114" customFormat="false" ht="15.75" hidden="false" customHeight="false" outlineLevel="0" collapsed="false">
      <c r="A114" s="21" t="s">
        <v>29</v>
      </c>
      <c r="B114" s="21" t="n">
        <v>0</v>
      </c>
      <c r="C114" s="29" t="n">
        <v>0</v>
      </c>
      <c r="D114" s="21" t="n">
        <v>0</v>
      </c>
      <c r="E114" s="21" t="n">
        <v>0</v>
      </c>
      <c r="F114" s="21" t="n">
        <f aca="false">8月!C28</f>
        <v>16</v>
      </c>
      <c r="G114" s="29" t="n">
        <f aca="false">SUMIF(8月!B:B,"*指數股票型*",8月!D:D)</f>
        <v>60.731188663</v>
      </c>
      <c r="H114" s="21" t="n">
        <f aca="false">8月!C29</f>
        <v>1</v>
      </c>
      <c r="I114" s="29" t="n">
        <f aca="false">SUMIF(8月!B:B,"*期貨信託基金*",8月!D:D)-SUMIF(8月!B:B,"*指數股票型*",8月!D:D)-SUMIF(8月!B:B,"*新光盛利*",8月!D:D)</f>
        <v>0.178022927</v>
      </c>
    </row>
    <row r="115" customFormat="false" ht="15.75" hidden="false" customHeight="false" outlineLevel="0" collapsed="false">
      <c r="A115" s="21" t="s">
        <v>38</v>
      </c>
      <c r="B115" s="21" t="n">
        <v>0</v>
      </c>
      <c r="C115" s="29" t="n">
        <v>0</v>
      </c>
      <c r="D115" s="21" t="n">
        <v>0</v>
      </c>
      <c r="E115" s="21" t="n">
        <v>0</v>
      </c>
      <c r="F115" s="21" t="n">
        <f aca="false">9月!C28</f>
        <v>16</v>
      </c>
      <c r="G115" s="29" t="n">
        <f aca="false">SUMIF(9月!B:B,"*指數股票型*",9月!D:D)</f>
        <v>57.324743927</v>
      </c>
      <c r="H115" s="21" t="n">
        <f aca="false">9月!C29</f>
        <v>1</v>
      </c>
      <c r="I115" s="29" t="n">
        <f aca="false">SUMIF(9月!B:B,"*期貨信託基金*",9月!D:D)-SUMIF(9月!B:B,"*指數股票型*",9月!D:D)-SUMIF(9月!B:B,"*新光盛利*",9月!D:D)</f>
        <v>0.173230151000003</v>
      </c>
    </row>
    <row r="116" customFormat="false" ht="15.75" hidden="false" customHeight="false" outlineLevel="0" collapsed="false">
      <c r="A116" s="21" t="s">
        <v>23</v>
      </c>
      <c r="B116" s="21" t="n">
        <v>0</v>
      </c>
      <c r="C116" s="29" t="n">
        <v>0</v>
      </c>
      <c r="D116" s="21" t="n">
        <v>0</v>
      </c>
      <c r="E116" s="21" t="n">
        <v>0</v>
      </c>
      <c r="F116" s="21" t="n">
        <f aca="false">10月!C28</f>
        <v>16</v>
      </c>
      <c r="G116" s="29" t="n">
        <f aca="false">SUMIF(10月!B:B,"*指數股票型*",10月!D:D)</f>
        <v>54.560534965</v>
      </c>
      <c r="H116" s="21" t="n">
        <f aca="false">10月!C29</f>
        <v>1</v>
      </c>
      <c r="I116" s="29" t="n">
        <f aca="false">SUMIF(10月!B:B,"*期貨信託基金*",10月!D:D)-SUMIF(10月!B:B,"*指數股票型*",10月!D:D)-SUMIF(10月!B:B,"*新光盛利*",10月!D:D)</f>
        <v>0.173885699999996</v>
      </c>
    </row>
    <row r="117" customFormat="false" ht="15.75" hidden="false" customHeight="false" outlineLevel="0" collapsed="false">
      <c r="A117" s="21" t="s">
        <v>31</v>
      </c>
      <c r="B117" s="21" t="n">
        <v>0</v>
      </c>
      <c r="C117" s="29" t="n">
        <v>0</v>
      </c>
      <c r="D117" s="21" t="n">
        <v>0</v>
      </c>
      <c r="E117" s="21" t="n">
        <v>0</v>
      </c>
      <c r="F117" s="21" t="n">
        <f aca="false">11月!C28</f>
        <v>16</v>
      </c>
      <c r="G117" s="29" t="n">
        <f aca="false">SUMIF(11月!B:B,"*指數股票型*",11月!D:D)</f>
        <v>52.405794203</v>
      </c>
      <c r="H117" s="21" t="n">
        <f aca="false">11月!C29</f>
        <v>1</v>
      </c>
      <c r="I117" s="29" t="n">
        <f aca="false">SUMIF(11月!B:B,"*期貨信託基金*",11月!D:D)-SUMIF(11月!B:B,"*指數股票型*",11月!D:D)-SUMIF(11月!B:B,"*新光盛利*",11月!D:D)</f>
        <v>0.172423897000004</v>
      </c>
    </row>
    <row r="118" s="26" customFormat="true" ht="15.75" hidden="false" customHeight="false" outlineLevel="0" collapsed="false">
      <c r="A118" s="21" t="s">
        <v>32</v>
      </c>
      <c r="B118" s="21" t="n">
        <v>0</v>
      </c>
      <c r="C118" s="29" t="n">
        <v>0</v>
      </c>
      <c r="D118" s="21" t="n">
        <v>0</v>
      </c>
      <c r="E118" s="21" t="n">
        <v>0</v>
      </c>
      <c r="F118" s="21" t="n">
        <v>15</v>
      </c>
      <c r="G118" s="29" t="n">
        <f aca="false">SUMIF(12月!B:B,"*指數股票型*",12月!D:D)</f>
        <v>53.944803237</v>
      </c>
      <c r="H118" s="21" t="n">
        <v>1</v>
      </c>
      <c r="I118" s="29" t="n">
        <f aca="false">SUMIF(12月!B:B,"*期貨信託基金*",12月!D:D)-SUMIF(12月!B:B,"*指數股票型*",12月!D:D)-SUMIF(12月!B:B,"*新光盛利*",12月!D:D)</f>
        <v>0.177459744999996</v>
      </c>
    </row>
    <row r="119" customFormat="false" ht="15.75" hidden="false" customHeight="false" outlineLevel="0" collapsed="false">
      <c r="A119" s="13" t="n">
        <v>2021</v>
      </c>
      <c r="B119" s="14" t="n">
        <f aca="false">B136</f>
        <v>0</v>
      </c>
      <c r="C119" s="25" t="n">
        <f aca="false">C136</f>
        <v>0</v>
      </c>
      <c r="D119" s="14" t="n">
        <f aca="false">D136</f>
        <v>0</v>
      </c>
      <c r="E119" s="14" t="n">
        <f aca="false">E136</f>
        <v>0</v>
      </c>
      <c r="F119" s="14" t="n">
        <f aca="false">F125</f>
        <v>14</v>
      </c>
      <c r="G119" s="25" t="n">
        <f aca="false">G125</f>
        <v>39.12</v>
      </c>
      <c r="H119" s="14" t="n">
        <f aca="false">H125</f>
        <v>1</v>
      </c>
      <c r="I119" s="25" t="n">
        <f aca="false">I125</f>
        <v>0.14</v>
      </c>
    </row>
    <row r="120" customFormat="false" ht="15.75" hidden="false" customHeight="false" outlineLevel="0" collapsed="false">
      <c r="A120" s="21" t="s">
        <v>21</v>
      </c>
      <c r="B120" s="21" t="n">
        <v>0</v>
      </c>
      <c r="C120" s="29" t="n">
        <v>0</v>
      </c>
      <c r="D120" s="21" t="n">
        <v>0</v>
      </c>
      <c r="E120" s="21" t="n">
        <v>0</v>
      </c>
      <c r="F120" s="21" t="n">
        <v>15</v>
      </c>
      <c r="G120" s="29" t="n">
        <v>57.47</v>
      </c>
      <c r="H120" s="21" t="n">
        <v>1</v>
      </c>
      <c r="I120" s="29" t="n">
        <v>0.17</v>
      </c>
    </row>
    <row r="121" customFormat="false" ht="15.75" hidden="false" customHeight="false" outlineLevel="0" collapsed="false">
      <c r="A121" s="21" t="s">
        <v>22</v>
      </c>
      <c r="B121" s="21" t="n">
        <v>0</v>
      </c>
      <c r="C121" s="29" t="n">
        <v>0</v>
      </c>
      <c r="D121" s="21" t="n">
        <v>0</v>
      </c>
      <c r="E121" s="21" t="n">
        <v>0</v>
      </c>
      <c r="F121" s="21" t="n">
        <v>15</v>
      </c>
      <c r="G121" s="29" t="n">
        <v>58.78</v>
      </c>
      <c r="H121" s="21" t="n">
        <v>1</v>
      </c>
      <c r="I121" s="30" t="n">
        <v>0.16</v>
      </c>
    </row>
    <row r="122" customFormat="false" ht="15.75" hidden="false" customHeight="false" outlineLevel="0" collapsed="false">
      <c r="A122" s="21" t="s">
        <v>24</v>
      </c>
      <c r="B122" s="21" t="n">
        <v>0</v>
      </c>
      <c r="C122" s="29" t="n">
        <v>0</v>
      </c>
      <c r="D122" s="21" t="n">
        <v>0</v>
      </c>
      <c r="E122" s="21" t="n">
        <v>0</v>
      </c>
      <c r="F122" s="21" t="n">
        <f aca="false">12月!C27</f>
        <v>15</v>
      </c>
      <c r="G122" s="29" t="n">
        <v>52.75</v>
      </c>
      <c r="H122" s="21" t="n">
        <f aca="false">12月!C28</f>
        <v>1</v>
      </c>
      <c r="I122" s="30" t="n">
        <v>0.16</v>
      </c>
    </row>
    <row r="123" customFormat="false" ht="15.75" hidden="false" customHeight="false" outlineLevel="0" collapsed="false">
      <c r="A123" s="21" t="s">
        <v>25</v>
      </c>
      <c r="B123" s="21" t="n">
        <v>0</v>
      </c>
      <c r="C123" s="29" t="n">
        <v>0</v>
      </c>
      <c r="D123" s="21" t="n">
        <v>0</v>
      </c>
      <c r="E123" s="21" t="n">
        <v>0</v>
      </c>
      <c r="F123" s="21" t="n">
        <v>15</v>
      </c>
      <c r="G123" s="29" t="n">
        <v>51.12</v>
      </c>
      <c r="H123" s="21" t="n">
        <v>1</v>
      </c>
      <c r="I123" s="30" t="n">
        <v>0.16</v>
      </c>
    </row>
    <row r="124" customFormat="false" ht="15.75" hidden="false" customHeight="false" outlineLevel="0" collapsed="false">
      <c r="A124" s="21" t="s">
        <v>36</v>
      </c>
      <c r="B124" s="21" t="n">
        <v>0</v>
      </c>
      <c r="C124" s="29" t="n">
        <v>0</v>
      </c>
      <c r="D124" s="21" t="n">
        <v>0</v>
      </c>
      <c r="E124" s="21" t="n">
        <v>0</v>
      </c>
      <c r="F124" s="21" t="n">
        <v>15</v>
      </c>
      <c r="G124" s="29" t="n">
        <v>41.22</v>
      </c>
      <c r="H124" s="21" t="n">
        <v>1</v>
      </c>
      <c r="I124" s="29" t="n">
        <v>0.15</v>
      </c>
    </row>
    <row r="125" customFormat="false" ht="15.75" hidden="false" customHeight="false" outlineLevel="0" collapsed="false">
      <c r="A125" s="31" t="s">
        <v>34</v>
      </c>
      <c r="B125" s="31" t="n">
        <v>0</v>
      </c>
      <c r="C125" s="32" t="n">
        <v>0</v>
      </c>
      <c r="D125" s="31" t="n">
        <v>0</v>
      </c>
      <c r="E125" s="31" t="n">
        <v>0</v>
      </c>
      <c r="F125" s="31" t="n">
        <v>14</v>
      </c>
      <c r="G125" s="32" t="n">
        <v>39.12</v>
      </c>
      <c r="H125" s="31" t="n">
        <v>1</v>
      </c>
      <c r="I125" s="32" t="n">
        <v>0.14</v>
      </c>
    </row>
    <row r="126" customFormat="false" ht="15.75" hidden="false" customHeight="false" outlineLevel="0" collapsed="false">
      <c r="A126" s="33" t="s">
        <v>39</v>
      </c>
      <c r="B126" s="34" t="s">
        <v>40</v>
      </c>
      <c r="C126" s="33"/>
      <c r="D126" s="33"/>
      <c r="E126" s="33"/>
      <c r="F126" s="33"/>
      <c r="G126" s="33"/>
      <c r="H126" s="33"/>
      <c r="I126" s="33"/>
    </row>
    <row r="127" customFormat="false" ht="16.5" hidden="false" customHeight="false" outlineLevel="0" collapsed="false">
      <c r="A127" s="33"/>
      <c r="B127" s="34" t="s">
        <v>41</v>
      </c>
      <c r="C127" s="33"/>
      <c r="D127" s="33"/>
      <c r="E127" s="33"/>
      <c r="F127" s="33"/>
      <c r="G127" s="33"/>
      <c r="H127" s="33"/>
      <c r="I127" s="33"/>
      <c r="L127" s="35"/>
    </row>
    <row r="128" customFormat="false" ht="15.75" hidden="false" customHeight="false" outlineLevel="0" collapsed="false">
      <c r="A128" s="33"/>
      <c r="B128" s="36" t="s">
        <v>42</v>
      </c>
      <c r="C128" s="33"/>
      <c r="D128" s="33"/>
      <c r="E128" s="33"/>
      <c r="F128" s="33"/>
      <c r="G128" s="33"/>
      <c r="H128" s="33"/>
      <c r="I128" s="33"/>
    </row>
    <row r="129" customFormat="false" ht="15.75" hidden="false" customHeight="false" outlineLevel="0" collapsed="false">
      <c r="A129" s="33"/>
      <c r="B129" s="33" t="s">
        <v>43</v>
      </c>
      <c r="C129" s="33"/>
      <c r="D129" s="33"/>
      <c r="E129" s="33"/>
      <c r="F129" s="33"/>
      <c r="G129" s="33"/>
      <c r="H129" s="33"/>
      <c r="I129" s="33"/>
    </row>
    <row r="130" customFormat="false" ht="15.75" hidden="false" customHeight="false" outlineLevel="0" collapsed="false">
      <c r="A130" s="34" t="s">
        <v>44</v>
      </c>
      <c r="B130" s="34" t="s">
        <v>45</v>
      </c>
      <c r="C130" s="33"/>
      <c r="D130" s="33"/>
      <c r="E130" s="33"/>
      <c r="F130" s="33"/>
      <c r="G130" s="33"/>
      <c r="H130" s="33"/>
      <c r="I130" s="33"/>
    </row>
    <row r="131" customFormat="false" ht="15.75" hidden="false" customHeight="false" outlineLevel="0" collapsed="false">
      <c r="A131" s="33"/>
      <c r="B131" s="34" t="s">
        <v>46</v>
      </c>
      <c r="C131" s="33"/>
      <c r="D131" s="33"/>
      <c r="E131" s="33"/>
      <c r="F131" s="33"/>
      <c r="G131" s="33"/>
      <c r="H131" s="33"/>
      <c r="I131" s="33"/>
    </row>
    <row r="132" customFormat="false" ht="15.75" hidden="false" customHeight="false" outlineLevel="0" collapsed="false">
      <c r="A132" s="33"/>
      <c r="B132" s="34" t="s">
        <v>47</v>
      </c>
      <c r="C132" s="33"/>
      <c r="D132" s="33"/>
      <c r="E132" s="33"/>
      <c r="F132" s="33"/>
      <c r="G132" s="33"/>
      <c r="H132" s="33"/>
      <c r="I132" s="33"/>
    </row>
    <row r="133" customFormat="false" ht="15.75" hidden="false" customHeight="false" outlineLevel="0" collapsed="false">
      <c r="A133" s="33"/>
      <c r="B133" s="34" t="s">
        <v>48</v>
      </c>
      <c r="C133" s="33"/>
      <c r="D133" s="33"/>
      <c r="E133" s="33"/>
      <c r="F133" s="33"/>
      <c r="G133" s="33"/>
      <c r="H133" s="33"/>
      <c r="I133" s="33"/>
    </row>
    <row r="134" customFormat="false" ht="15.75" hidden="false" customHeight="false" outlineLevel="0" collapsed="false">
      <c r="A134" s="33"/>
      <c r="B134" s="34" t="s">
        <v>49</v>
      </c>
      <c r="C134" s="33"/>
      <c r="D134" s="33"/>
      <c r="E134" s="33"/>
      <c r="F134" s="33"/>
      <c r="G134" s="33"/>
      <c r="H134" s="33"/>
      <c r="I134" s="33"/>
    </row>
    <row r="135" customFormat="false" ht="15.75" hidden="false" customHeight="false" outlineLevel="0" collapsed="false">
      <c r="B135" s="33" t="str">
        <f aca="false">"   requirements was 1 , the total net asset value of funds was NT$  0.03 billion."</f>
        <v>   requirements was 1 , the total net asset value of funds was NT$  0.03 billion.</v>
      </c>
    </row>
    <row r="144" customFormat="false" ht="15.75" hidden="false" customHeight="false" outlineLevel="0" collapsed="false">
      <c r="E144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7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38" t="s">
        <v>59</v>
      </c>
      <c r="K1" s="46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7654545028</v>
      </c>
      <c r="D2" s="68" t="n">
        <f aca="false">C2/$D$21</f>
        <v>17.654545028</v>
      </c>
      <c r="E2" s="42" t="n">
        <v>3999708000</v>
      </c>
      <c r="F2" s="43" t="n">
        <v>4.41</v>
      </c>
      <c r="G2" s="39" t="n">
        <v>69858</v>
      </c>
      <c r="H2" s="41" t="n">
        <v>69693</v>
      </c>
      <c r="I2" s="41" t="n">
        <v>165</v>
      </c>
      <c r="J2" s="39" t="n">
        <v>0</v>
      </c>
      <c r="K2" s="41" t="n">
        <v>0</v>
      </c>
      <c r="L2" s="41" t="n">
        <v>0</v>
      </c>
      <c r="M2" s="39" t="n">
        <v>0</v>
      </c>
      <c r="N2" s="39" t="n">
        <v>0</v>
      </c>
      <c r="O2" s="39" t="n">
        <v>0</v>
      </c>
      <c r="P2" s="39"/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896364727</v>
      </c>
      <c r="D3" s="68" t="n">
        <f aca="false">C3/$D$21</f>
        <v>1.896364727</v>
      </c>
      <c r="E3" s="42" t="n">
        <v>73014000</v>
      </c>
      <c r="F3" s="43" t="n">
        <v>25.97</v>
      </c>
      <c r="G3" s="39" t="n">
        <v>6703</v>
      </c>
      <c r="H3" s="41" t="n">
        <v>6609</v>
      </c>
      <c r="I3" s="41" t="n">
        <v>94</v>
      </c>
      <c r="J3" s="39" t="n">
        <v>66135058</v>
      </c>
      <c r="K3" s="41" t="n">
        <v>0</v>
      </c>
      <c r="L3" s="41" t="n">
        <v>3</v>
      </c>
      <c r="M3" s="39" t="n">
        <v>0</v>
      </c>
      <c r="N3" s="39" t="n">
        <v>2</v>
      </c>
      <c r="O3" s="39" t="n">
        <v>0</v>
      </c>
      <c r="P3" s="39"/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15886863558</v>
      </c>
      <c r="D4" s="68" t="n">
        <f aca="false">C4/$D$21</f>
        <v>15.886863558</v>
      </c>
      <c r="E4" s="42" t="n">
        <v>2099821000</v>
      </c>
      <c r="F4" s="43" t="n">
        <v>7.57</v>
      </c>
      <c r="G4" s="39" t="n">
        <v>88393</v>
      </c>
      <c r="H4" s="41" t="n">
        <v>88216</v>
      </c>
      <c r="I4" s="41" t="n">
        <v>177</v>
      </c>
      <c r="J4" s="39" t="n">
        <v>0</v>
      </c>
      <c r="K4" s="41" t="n">
        <v>0</v>
      </c>
      <c r="L4" s="39" t="n">
        <v>0</v>
      </c>
      <c r="M4" s="41" t="n">
        <v>0</v>
      </c>
      <c r="N4" s="39" t="n">
        <v>0</v>
      </c>
      <c r="O4" s="41" t="n">
        <v>0</v>
      </c>
      <c r="P4" s="39"/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2739806946</v>
      </c>
      <c r="D5" s="68" t="n">
        <f aca="false">C5/$D$21</f>
        <v>2.739806946</v>
      </c>
      <c r="E5" s="42" t="n">
        <v>3482687000</v>
      </c>
      <c r="F5" s="43" t="n">
        <v>0.79</v>
      </c>
      <c r="G5" s="39" t="n">
        <v>44095</v>
      </c>
      <c r="H5" s="41" t="n">
        <v>44011</v>
      </c>
      <c r="I5" s="41" t="n">
        <v>84</v>
      </c>
      <c r="J5" s="39" t="n">
        <v>0</v>
      </c>
      <c r="K5" s="39" t="n">
        <v>384441459</v>
      </c>
      <c r="L5" s="39" t="n">
        <v>0</v>
      </c>
      <c r="M5" s="39" t="n">
        <v>46</v>
      </c>
      <c r="N5" s="39" t="n">
        <v>0</v>
      </c>
      <c r="O5" s="39" t="n">
        <v>5</v>
      </c>
      <c r="P5" s="39"/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386557213</v>
      </c>
      <c r="D6" s="68" t="n">
        <f aca="false">C6/$D$21</f>
        <v>0.386557213</v>
      </c>
      <c r="E6" s="42" t="n">
        <v>12703000</v>
      </c>
      <c r="F6" s="43" t="n">
        <v>30.43</v>
      </c>
      <c r="G6" s="39" t="n">
        <v>417</v>
      </c>
      <c r="H6" s="39" t="n">
        <v>386</v>
      </c>
      <c r="I6" s="39" t="n">
        <v>31</v>
      </c>
      <c r="J6" s="39" t="n">
        <v>0</v>
      </c>
      <c r="K6" s="41" t="n">
        <v>62162601</v>
      </c>
      <c r="L6" s="41" t="n">
        <v>0</v>
      </c>
      <c r="M6" s="39" t="n">
        <v>4</v>
      </c>
      <c r="N6" s="39" t="n">
        <v>0</v>
      </c>
      <c r="O6" s="39" t="n">
        <v>2</v>
      </c>
      <c r="P6" s="39"/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323957934</v>
      </c>
      <c r="D7" s="68" t="n">
        <f aca="false">C7/$D$21</f>
        <v>0.323957934</v>
      </c>
      <c r="E7" s="42" t="n">
        <v>25103000</v>
      </c>
      <c r="F7" s="43" t="n">
        <v>12.91</v>
      </c>
      <c r="G7" s="39" t="n">
        <v>1071</v>
      </c>
      <c r="H7" s="41" t="n">
        <v>1036</v>
      </c>
      <c r="I7" s="39" t="n">
        <v>35</v>
      </c>
      <c r="J7" s="39" t="n">
        <v>0</v>
      </c>
      <c r="K7" s="41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/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86959831</v>
      </c>
      <c r="D8" s="68" t="n">
        <f aca="false">C8/$D$21</f>
        <v>0.086959831</v>
      </c>
      <c r="E8" s="42" t="n">
        <v>4644000</v>
      </c>
      <c r="F8" s="43" t="n">
        <v>18.73</v>
      </c>
      <c r="G8" s="39" t="n">
        <v>641</v>
      </c>
      <c r="H8" s="39" t="n">
        <v>623</v>
      </c>
      <c r="I8" s="39" t="n">
        <v>18</v>
      </c>
      <c r="J8" s="39" t="n">
        <v>9433406</v>
      </c>
      <c r="K8" s="39" t="n">
        <v>0</v>
      </c>
      <c r="L8" s="39" t="n">
        <v>1</v>
      </c>
      <c r="M8" s="39" t="n">
        <v>0</v>
      </c>
      <c r="N8" s="39" t="n">
        <v>1</v>
      </c>
      <c r="O8" s="39" t="n">
        <v>0</v>
      </c>
      <c r="P8" s="39"/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277876773</v>
      </c>
      <c r="D9" s="68" t="n">
        <f aca="false">C9/$D$21</f>
        <v>0.277876773</v>
      </c>
      <c r="E9" s="42" t="n">
        <v>15434000</v>
      </c>
      <c r="F9" s="43" t="n">
        <v>18</v>
      </c>
      <c r="G9" s="39" t="n">
        <v>960</v>
      </c>
      <c r="H9" s="39" t="n">
        <v>924</v>
      </c>
      <c r="I9" s="39" t="n">
        <v>36</v>
      </c>
      <c r="J9" s="39" t="n">
        <v>108493512</v>
      </c>
      <c r="K9" s="39" t="n">
        <v>0</v>
      </c>
      <c r="L9" s="39" t="n">
        <v>8</v>
      </c>
      <c r="M9" s="39" t="n">
        <v>0</v>
      </c>
      <c r="N9" s="39" t="n">
        <v>3</v>
      </c>
      <c r="O9" s="39" t="n">
        <v>0</v>
      </c>
      <c r="P9" s="39"/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60216011</v>
      </c>
      <c r="D10" s="68" t="n">
        <f aca="false">C10/$D$21</f>
        <v>0.060216011</v>
      </c>
      <c r="E10" s="42" t="n">
        <v>3188000</v>
      </c>
      <c r="F10" s="43" t="n">
        <v>18.89</v>
      </c>
      <c r="G10" s="39" t="n">
        <v>75</v>
      </c>
      <c r="H10" s="39" t="n">
        <v>67</v>
      </c>
      <c r="I10" s="39" t="n">
        <v>8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/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35141367</v>
      </c>
      <c r="D11" s="68" t="n">
        <f aca="false">C11/$D$21</f>
        <v>0.135141367</v>
      </c>
      <c r="E11" s="42" t="n">
        <v>7584000</v>
      </c>
      <c r="F11" s="43" t="n">
        <v>17.82</v>
      </c>
      <c r="G11" s="39" t="n">
        <v>118</v>
      </c>
      <c r="H11" s="39" t="n">
        <v>104</v>
      </c>
      <c r="I11" s="39" t="n">
        <v>14</v>
      </c>
      <c r="J11" s="39" t="n">
        <v>0</v>
      </c>
      <c r="K11" s="41" t="n">
        <v>0</v>
      </c>
      <c r="L11" s="41" t="n">
        <v>0</v>
      </c>
      <c r="M11" s="39" t="n">
        <v>0</v>
      </c>
      <c r="N11" s="39" t="n">
        <v>0</v>
      </c>
      <c r="O11" s="39" t="n">
        <v>0</v>
      </c>
      <c r="P11" s="39"/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3572718</v>
      </c>
      <c r="D12" s="68" t="n">
        <f aca="false">C12/$D$21</f>
        <v>0.093572718</v>
      </c>
      <c r="E12" s="42" t="n">
        <v>4855000</v>
      </c>
      <c r="F12" s="43" t="n">
        <v>19.27</v>
      </c>
      <c r="G12" s="39" t="n">
        <v>14</v>
      </c>
      <c r="H12" s="39" t="n">
        <v>6</v>
      </c>
      <c r="I12" s="39" t="n">
        <v>8</v>
      </c>
      <c r="J12" s="39" t="n">
        <v>0</v>
      </c>
      <c r="K12" s="41" t="n">
        <v>0</v>
      </c>
      <c r="L12" s="41" t="n">
        <v>0</v>
      </c>
      <c r="M12" s="39" t="n">
        <v>0</v>
      </c>
      <c r="N12" s="39" t="n">
        <v>0</v>
      </c>
      <c r="O12" s="39" t="n">
        <v>0</v>
      </c>
      <c r="P12" s="39"/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3185501352</v>
      </c>
      <c r="D13" s="68" t="n">
        <f aca="false">C13/$D$21</f>
        <v>3.185501352</v>
      </c>
      <c r="E13" s="42" t="n">
        <v>102573000</v>
      </c>
      <c r="F13" s="43" t="n">
        <v>31.06</v>
      </c>
      <c r="G13" s="39" t="n">
        <v>4310</v>
      </c>
      <c r="H13" s="41" t="n">
        <v>4237</v>
      </c>
      <c r="I13" s="41" t="n">
        <v>73</v>
      </c>
      <c r="J13" s="39" t="n">
        <v>130682750</v>
      </c>
      <c r="K13" s="41" t="n">
        <v>0</v>
      </c>
      <c r="L13" s="41" t="n">
        <v>5</v>
      </c>
      <c r="M13" s="39" t="n">
        <v>0</v>
      </c>
      <c r="N13" s="39" t="n">
        <v>4</v>
      </c>
      <c r="O13" s="39" t="n">
        <v>0</v>
      </c>
      <c r="P13" s="39"/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2677205810</v>
      </c>
      <c r="D14" s="68" t="n">
        <f aca="false">C14/$D$21</f>
        <v>2.67720581</v>
      </c>
      <c r="E14" s="42" t="n">
        <v>107299000</v>
      </c>
      <c r="F14" s="43" t="n">
        <v>24.95</v>
      </c>
      <c r="G14" s="39" t="n">
        <v>5174</v>
      </c>
      <c r="H14" s="41" t="n">
        <v>5102</v>
      </c>
      <c r="I14" s="41" t="n">
        <v>72</v>
      </c>
      <c r="J14" s="39" t="n">
        <v>13036270</v>
      </c>
      <c r="K14" s="41" t="n">
        <v>30521880</v>
      </c>
      <c r="L14" s="41" t="n">
        <v>1</v>
      </c>
      <c r="M14" s="39" t="n">
        <v>1</v>
      </c>
      <c r="N14" s="39" t="n">
        <v>1</v>
      </c>
      <c r="O14" s="39" t="n">
        <v>1</v>
      </c>
      <c r="P14" s="39"/>
    </row>
    <row r="15" customFormat="false" ht="16.5" hidden="false" customHeight="false" outlineLevel="0" collapsed="false">
      <c r="A15" s="37" t="s">
        <v>93</v>
      </c>
      <c r="B15" s="46" t="s">
        <v>94</v>
      </c>
      <c r="C15" s="47" t="n">
        <v>173230151</v>
      </c>
      <c r="D15" s="69" t="n">
        <f aca="false">C15/$D$21</f>
        <v>0.173230151</v>
      </c>
      <c r="E15" s="48" t="n">
        <v>18678064.7</v>
      </c>
      <c r="F15" s="49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7" t="n">
        <v>4455303</v>
      </c>
      <c r="L15" s="61" t="n">
        <v>309</v>
      </c>
      <c r="M15" s="0" t="n">
        <v>53</v>
      </c>
      <c r="N15" s="0" t="n">
        <v>131</v>
      </c>
      <c r="O15" s="0" t="n">
        <v>26</v>
      </c>
    </row>
    <row r="16" s="52" customFormat="true" ht="16.5" hidden="false" customHeight="false" outlineLevel="0" collapsed="false">
      <c r="A16" s="52" t="s">
        <v>95</v>
      </c>
      <c r="B16" s="53" t="s">
        <v>96</v>
      </c>
      <c r="C16" s="54" t="n">
        <v>30808476</v>
      </c>
      <c r="D16" s="70" t="n">
        <f aca="false">C16/$D$21</f>
        <v>0.030808476</v>
      </c>
      <c r="E16" s="55" t="n">
        <v>3573915.49</v>
      </c>
      <c r="F16" s="56" t="n">
        <v>8.62</v>
      </c>
      <c r="G16" s="52" t="n">
        <v>7</v>
      </c>
      <c r="H16" s="52" t="n">
        <v>7</v>
      </c>
      <c r="I16" s="52" t="n">
        <v>0</v>
      </c>
      <c r="J16" s="52" t="n">
        <v>0</v>
      </c>
      <c r="K16" s="54" t="n">
        <v>2162162</v>
      </c>
      <c r="L16" s="54" t="n">
        <v>0</v>
      </c>
      <c r="M16" s="52" t="n">
        <v>1</v>
      </c>
      <c r="N16" s="52" t="n">
        <v>0</v>
      </c>
      <c r="O16" s="52" t="n">
        <v>1</v>
      </c>
    </row>
    <row r="17" s="39" customFormat="true" ht="16.5" hidden="false" customHeight="false" outlineLevel="0" collapsed="false">
      <c r="A17" s="39" t="s">
        <v>97</v>
      </c>
      <c r="B17" s="40" t="s">
        <v>98</v>
      </c>
      <c r="C17" s="41" t="n">
        <v>6868633751</v>
      </c>
      <c r="D17" s="68" t="n">
        <f aca="false">C17/$D$21</f>
        <v>6.868633751</v>
      </c>
      <c r="E17" s="42" t="n">
        <v>430166000</v>
      </c>
      <c r="F17" s="43" t="n">
        <v>15.97</v>
      </c>
      <c r="G17" s="39" t="n">
        <v>10468</v>
      </c>
      <c r="H17" s="39" t="n">
        <v>10381</v>
      </c>
      <c r="I17" s="39" t="n">
        <v>87</v>
      </c>
      <c r="J17" s="39" t="n">
        <v>1120230361</v>
      </c>
      <c r="K17" s="39" t="n">
        <v>0</v>
      </c>
      <c r="L17" s="39" t="n">
        <v>31</v>
      </c>
      <c r="M17" s="39" t="n">
        <v>0</v>
      </c>
      <c r="N17" s="39" t="n">
        <v>11</v>
      </c>
      <c r="O17" s="39" t="n">
        <v>0</v>
      </c>
    </row>
    <row r="18" customFormat="false" ht="16.5" hidden="false" customHeight="false" outlineLevel="0" collapsed="false">
      <c r="A18" s="39" t="s">
        <v>99</v>
      </c>
      <c r="B18" s="40" t="s">
        <v>100</v>
      </c>
      <c r="C18" s="41" t="n">
        <v>4869189036</v>
      </c>
      <c r="D18" s="68" t="n">
        <f aca="false">C18/$D$21</f>
        <v>4.869189036</v>
      </c>
      <c r="E18" s="42" t="n">
        <v>1520384000</v>
      </c>
      <c r="F18" s="43" t="n">
        <v>3.2</v>
      </c>
      <c r="G18" s="39" t="n">
        <v>19733</v>
      </c>
      <c r="H18" s="41" t="n">
        <v>19669</v>
      </c>
      <c r="I18" s="41" t="n">
        <v>64</v>
      </c>
      <c r="J18" s="39" t="n">
        <v>41621801</v>
      </c>
      <c r="K18" s="41" t="n">
        <v>0</v>
      </c>
      <c r="L18" s="39" t="n">
        <v>1</v>
      </c>
      <c r="M18" s="39" t="n">
        <v>0</v>
      </c>
      <c r="N18" s="39" t="n">
        <v>1</v>
      </c>
      <c r="O18" s="39" t="n">
        <v>0</v>
      </c>
      <c r="P18" s="39"/>
    </row>
    <row r="19" customFormat="false" ht="16.5" hidden="false" customHeight="false" outlineLevel="0" collapsed="false">
      <c r="A19" s="39" t="s">
        <v>101</v>
      </c>
      <c r="B19" s="40" t="s">
        <v>102</v>
      </c>
      <c r="C19" s="41" t="n">
        <v>182351872</v>
      </c>
      <c r="D19" s="68" t="n">
        <f aca="false">C19/$D$21</f>
        <v>0.182351872</v>
      </c>
      <c r="E19" s="42" t="n">
        <v>9065000</v>
      </c>
      <c r="F19" s="43" t="n">
        <v>20.12</v>
      </c>
      <c r="G19" s="39" t="n">
        <v>197</v>
      </c>
      <c r="H19" s="41" t="n">
        <v>181</v>
      </c>
      <c r="I19" s="41" t="n">
        <v>16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/>
    </row>
    <row r="20" customFormat="false" ht="16.5" hidden="false" customHeight="false" outlineLevel="0" collapsed="false">
      <c r="A20" s="46" t="s">
        <v>103</v>
      </c>
      <c r="B20" s="37"/>
      <c r="C20" s="47" t="n">
        <v>57528782554</v>
      </c>
      <c r="D20" s="69" t="n">
        <f aca="false">C20/$D$21</f>
        <v>57.528782554</v>
      </c>
      <c r="E20" s="48" t="n">
        <v>11920479980.19</v>
      </c>
      <c r="F20" s="49"/>
      <c r="G20" s="37" t="n">
        <v>252733</v>
      </c>
      <c r="H20" s="37" t="n">
        <v>251736</v>
      </c>
      <c r="I20" s="37" t="n">
        <v>997</v>
      </c>
      <c r="J20" s="37" t="n">
        <v>1494946605</v>
      </c>
      <c r="K20" s="37" t="n">
        <v>483743405</v>
      </c>
      <c r="L20" s="37" t="n">
        <v>359</v>
      </c>
      <c r="M20" s="37" t="n">
        <v>105</v>
      </c>
      <c r="N20" s="37" t="n">
        <v>154</v>
      </c>
      <c r="O20" s="37" t="n">
        <v>35</v>
      </c>
      <c r="P20" s="37"/>
    </row>
    <row r="21" customFormat="false" ht="16.5" hidden="false" customHeight="false" outlineLevel="0" collapsed="false">
      <c r="A21" s="37"/>
      <c r="B21" s="37"/>
      <c r="C21" s="47"/>
      <c r="D21" s="59" t="n">
        <v>1000000000</v>
      </c>
      <c r="E21" s="37"/>
      <c r="F21" s="49"/>
      <c r="H21" s="61"/>
      <c r="I21" s="61"/>
      <c r="K21" s="47"/>
      <c r="L21" s="61"/>
      <c r="M21" s="61"/>
      <c r="O21" s="61"/>
    </row>
    <row r="22" customFormat="false" ht="16.5" hidden="false" customHeight="false" outlineLevel="0" collapsed="false">
      <c r="C22" s="38" t="s">
        <v>104</v>
      </c>
      <c r="D22" s="38" t="s">
        <v>105</v>
      </c>
      <c r="E22" s="37"/>
      <c r="F22" s="60"/>
      <c r="H22" s="61"/>
      <c r="I22" s="61"/>
      <c r="K22" s="47"/>
      <c r="L22" s="61"/>
    </row>
    <row r="23" customFormat="false" ht="16.5" hidden="false" customHeight="false" outlineLevel="0" collapsed="false">
      <c r="A23" s="62" t="s">
        <v>106</v>
      </c>
      <c r="B23" s="65" t="s">
        <v>107</v>
      </c>
      <c r="C23" s="63" t="n">
        <f aca="false">C20/D21*10-C24</f>
        <v>574.97974078</v>
      </c>
      <c r="D23" s="64" t="n">
        <f aca="false">D20-D24</f>
        <v>57.497974078</v>
      </c>
      <c r="E23" s="64"/>
    </row>
    <row r="24" customFormat="false" ht="16.5" hidden="false" customHeight="false" outlineLevel="0" collapsed="false">
      <c r="A24" s="62" t="s">
        <v>108</v>
      </c>
      <c r="B24" s="53" t="s">
        <v>109</v>
      </c>
      <c r="C24" s="63" t="n">
        <f aca="false">C16/D21*10</f>
        <v>0.30808476</v>
      </c>
      <c r="D24" s="63" t="n">
        <f aca="false">D16</f>
        <v>0.030808476</v>
      </c>
      <c r="E24" s="63"/>
    </row>
    <row r="26" customFormat="false" ht="16.5" hidden="false" customHeight="false" outlineLevel="0" collapsed="false">
      <c r="C26" s="38" t="s">
        <v>110</v>
      </c>
    </row>
    <row r="27" customFormat="false" ht="16.5" hidden="false" customHeight="false" outlineLevel="0" collapsed="false">
      <c r="B27" s="65" t="s">
        <v>107</v>
      </c>
    </row>
    <row r="28" customFormat="false" ht="16.5" hidden="false" customHeight="false" outlineLevel="0" collapsed="false">
      <c r="B28" s="66" t="s">
        <v>111</v>
      </c>
      <c r="C28" s="0" t="n">
        <f aca="false">COUNTIF(B:B,"*指數股票型*")</f>
        <v>16</v>
      </c>
      <c r="G28" s="37"/>
    </row>
    <row r="29" customFormat="false" ht="16.5" hidden="false" customHeight="false" outlineLevel="0" collapsed="false">
      <c r="B29" s="67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3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38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7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38" t="s">
        <v>59</v>
      </c>
      <c r="K1" s="46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8492126104</v>
      </c>
      <c r="D2" s="68" t="n">
        <f aca="false">C2/$D$21</f>
        <v>18.492126104</v>
      </c>
      <c r="E2" s="42" t="n">
        <v>3999708000</v>
      </c>
      <c r="F2" s="43" t="n">
        <v>4.62</v>
      </c>
      <c r="G2" s="39" t="n">
        <v>69486</v>
      </c>
      <c r="H2" s="41" t="n">
        <v>69318</v>
      </c>
      <c r="I2" s="41" t="n">
        <v>168</v>
      </c>
      <c r="J2" s="39" t="n">
        <v>0</v>
      </c>
      <c r="K2" s="41" t="n">
        <v>0</v>
      </c>
      <c r="L2" s="41" t="n">
        <v>0</v>
      </c>
      <c r="M2" s="39" t="n">
        <v>0</v>
      </c>
      <c r="N2" s="39" t="n">
        <v>0</v>
      </c>
      <c r="O2" s="39" t="n">
        <v>0</v>
      </c>
      <c r="P2" s="39"/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849774920</v>
      </c>
      <c r="D3" s="68" t="n">
        <f aca="false">C3/$D$21</f>
        <v>1.84977492</v>
      </c>
      <c r="E3" s="42" t="n">
        <v>72014000</v>
      </c>
      <c r="F3" s="43" t="n">
        <v>25.69</v>
      </c>
      <c r="G3" s="39" t="n">
        <v>6677</v>
      </c>
      <c r="H3" s="41" t="n">
        <v>6587</v>
      </c>
      <c r="I3" s="41" t="n">
        <v>90</v>
      </c>
      <c r="J3" s="39" t="n">
        <v>0</v>
      </c>
      <c r="K3" s="41" t="n">
        <v>26231758</v>
      </c>
      <c r="L3" s="41" t="n">
        <v>0</v>
      </c>
      <c r="M3" s="39" t="n">
        <v>2</v>
      </c>
      <c r="N3" s="39" t="n">
        <v>0</v>
      </c>
      <c r="O3" s="39" t="n">
        <v>1</v>
      </c>
      <c r="P3" s="39"/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14402840292</v>
      </c>
      <c r="D4" s="68" t="n">
        <f aca="false">C4/$D$21</f>
        <v>14.402840292</v>
      </c>
      <c r="E4" s="42" t="n">
        <v>2099821000</v>
      </c>
      <c r="F4" s="43" t="n">
        <v>6.86</v>
      </c>
      <c r="G4" s="39" t="n">
        <v>85119</v>
      </c>
      <c r="H4" s="41" t="n">
        <v>84946</v>
      </c>
      <c r="I4" s="41" t="n">
        <v>173</v>
      </c>
      <c r="J4" s="39" t="n">
        <v>0</v>
      </c>
      <c r="K4" s="41" t="n">
        <v>0</v>
      </c>
      <c r="L4" s="39" t="n">
        <v>0</v>
      </c>
      <c r="M4" s="41" t="n">
        <v>0</v>
      </c>
      <c r="N4" s="39" t="n">
        <v>0</v>
      </c>
      <c r="O4" s="41" t="n">
        <v>0</v>
      </c>
      <c r="P4" s="39"/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1549589620</v>
      </c>
      <c r="D5" s="68" t="n">
        <f aca="false">C5/$D$21</f>
        <v>1.54958962</v>
      </c>
      <c r="E5" s="42" t="n">
        <v>2575187000</v>
      </c>
      <c r="F5" s="43" t="n">
        <v>0.6</v>
      </c>
      <c r="G5" s="39" t="n">
        <v>33959</v>
      </c>
      <c r="H5" s="41" t="n">
        <v>33906</v>
      </c>
      <c r="I5" s="41" t="n">
        <v>53</v>
      </c>
      <c r="J5" s="39" t="n">
        <v>0</v>
      </c>
      <c r="K5" s="39" t="n">
        <v>662038460</v>
      </c>
      <c r="L5" s="39" t="n">
        <v>0</v>
      </c>
      <c r="M5" s="39" t="n">
        <v>60</v>
      </c>
      <c r="N5" s="39" t="n">
        <v>0</v>
      </c>
      <c r="O5" s="39" t="n">
        <v>5</v>
      </c>
      <c r="P5" s="39"/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411323606</v>
      </c>
      <c r="D6" s="68" t="n">
        <f aca="false">C6/$D$21</f>
        <v>0.411323606</v>
      </c>
      <c r="E6" s="42" t="n">
        <v>12203000</v>
      </c>
      <c r="F6" s="43" t="n">
        <v>33.71</v>
      </c>
      <c r="G6" s="39" t="n">
        <v>373</v>
      </c>
      <c r="H6" s="39" t="n">
        <v>344</v>
      </c>
      <c r="I6" s="39" t="n">
        <v>29</v>
      </c>
      <c r="J6" s="39" t="n">
        <v>0</v>
      </c>
      <c r="K6" s="41" t="n">
        <v>14952058</v>
      </c>
      <c r="L6" s="41" t="n">
        <v>0</v>
      </c>
      <c r="M6" s="39" t="n">
        <v>1</v>
      </c>
      <c r="N6" s="39" t="n">
        <v>0</v>
      </c>
      <c r="O6" s="39" t="n">
        <v>1</v>
      </c>
      <c r="P6" s="39"/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324978701</v>
      </c>
      <c r="D7" s="68" t="n">
        <f aca="false">C7/$D$21</f>
        <v>0.324978701</v>
      </c>
      <c r="E7" s="42" t="n">
        <v>25103000</v>
      </c>
      <c r="F7" s="43" t="n">
        <v>12.95</v>
      </c>
      <c r="G7" s="39" t="n">
        <v>993</v>
      </c>
      <c r="H7" s="41" t="n">
        <v>958</v>
      </c>
      <c r="I7" s="39" t="n">
        <v>35</v>
      </c>
      <c r="J7" s="39" t="n">
        <v>0</v>
      </c>
      <c r="K7" s="41" t="n"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/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86910197</v>
      </c>
      <c r="D8" s="68" t="n">
        <f aca="false">C8/$D$21</f>
        <v>0.086910197</v>
      </c>
      <c r="E8" s="42" t="n">
        <v>4644000</v>
      </c>
      <c r="F8" s="43" t="n">
        <v>18.71</v>
      </c>
      <c r="G8" s="39" t="n">
        <v>623</v>
      </c>
      <c r="H8" s="39" t="n">
        <v>607</v>
      </c>
      <c r="I8" s="39" t="n">
        <v>16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/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277844204</v>
      </c>
      <c r="D9" s="68" t="n">
        <f aca="false">C9/$D$21</f>
        <v>0.277844204</v>
      </c>
      <c r="E9" s="42" t="n">
        <v>15434000</v>
      </c>
      <c r="F9" s="43" t="n">
        <v>18</v>
      </c>
      <c r="G9" s="39" t="n">
        <v>978</v>
      </c>
      <c r="H9" s="39" t="n">
        <v>939</v>
      </c>
      <c r="I9" s="39" t="n">
        <v>39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/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60010588</v>
      </c>
      <c r="D10" s="68" t="n">
        <f aca="false">C10/$D$21</f>
        <v>0.060010588</v>
      </c>
      <c r="E10" s="42" t="n">
        <v>3188000</v>
      </c>
      <c r="F10" s="43" t="n">
        <v>18.82</v>
      </c>
      <c r="G10" s="39" t="n">
        <v>77</v>
      </c>
      <c r="H10" s="39" t="n">
        <v>69</v>
      </c>
      <c r="I10" s="39" t="n">
        <v>8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/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36717033</v>
      </c>
      <c r="D11" s="68" t="n">
        <f aca="false">C11/$D$21</f>
        <v>0.136717033</v>
      </c>
      <c r="E11" s="42" t="n">
        <v>7584000</v>
      </c>
      <c r="F11" s="43" t="n">
        <v>18.03</v>
      </c>
      <c r="G11" s="39" t="n">
        <v>104</v>
      </c>
      <c r="H11" s="39" t="n">
        <v>93</v>
      </c>
      <c r="I11" s="39" t="n">
        <v>11</v>
      </c>
      <c r="J11" s="39" t="n">
        <v>0</v>
      </c>
      <c r="K11" s="41" t="n">
        <v>0</v>
      </c>
      <c r="L11" s="41" t="n">
        <v>0</v>
      </c>
      <c r="M11" s="39" t="n">
        <v>0</v>
      </c>
      <c r="N11" s="39" t="n">
        <v>0</v>
      </c>
      <c r="O11" s="39" t="n">
        <v>0</v>
      </c>
      <c r="P11" s="39"/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2710423</v>
      </c>
      <c r="D12" s="68" t="n">
        <f aca="false">C12/$D$21</f>
        <v>0.092710423</v>
      </c>
      <c r="E12" s="42" t="n">
        <v>4855000</v>
      </c>
      <c r="F12" s="43" t="n">
        <v>19.1</v>
      </c>
      <c r="G12" s="39" t="n">
        <v>14</v>
      </c>
      <c r="H12" s="39" t="n">
        <v>6</v>
      </c>
      <c r="I12" s="39" t="n">
        <v>8</v>
      </c>
      <c r="J12" s="39" t="n">
        <v>0</v>
      </c>
      <c r="K12" s="41" t="n">
        <v>0</v>
      </c>
      <c r="L12" s="41" t="n">
        <v>0</v>
      </c>
      <c r="M12" s="39" t="n">
        <v>0</v>
      </c>
      <c r="N12" s="39" t="n">
        <v>0</v>
      </c>
      <c r="O12" s="39" t="n">
        <v>0</v>
      </c>
      <c r="P12" s="39"/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3130468660</v>
      </c>
      <c r="D13" s="68" t="n">
        <f aca="false">C13/$D$21</f>
        <v>3.13046866</v>
      </c>
      <c r="E13" s="42" t="n">
        <v>103073000</v>
      </c>
      <c r="F13" s="43" t="n">
        <v>30.37</v>
      </c>
      <c r="G13" s="39" t="n">
        <v>4234</v>
      </c>
      <c r="H13" s="41" t="n">
        <v>4157</v>
      </c>
      <c r="I13" s="41" t="n">
        <v>77</v>
      </c>
      <c r="J13" s="39" t="n">
        <v>106135768</v>
      </c>
      <c r="K13" s="41" t="n">
        <v>95177979</v>
      </c>
      <c r="L13" s="41" t="n">
        <v>3</v>
      </c>
      <c r="M13" s="39" t="n">
        <v>5</v>
      </c>
      <c r="N13" s="39" t="n">
        <v>2</v>
      </c>
      <c r="O13" s="39" t="n">
        <v>3</v>
      </c>
      <c r="P13" s="39"/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2617453407</v>
      </c>
      <c r="D14" s="68" t="n">
        <f aca="false">C14/$D$21</f>
        <v>2.617453407</v>
      </c>
      <c r="E14" s="42" t="n">
        <v>104799000</v>
      </c>
      <c r="F14" s="43" t="n">
        <v>24.98</v>
      </c>
      <c r="G14" s="39" t="n">
        <v>5195</v>
      </c>
      <c r="H14" s="41" t="n">
        <v>5127</v>
      </c>
      <c r="I14" s="41" t="n">
        <v>68</v>
      </c>
      <c r="J14" s="39" t="n">
        <v>0</v>
      </c>
      <c r="K14" s="41" t="n">
        <v>66494828</v>
      </c>
      <c r="L14" s="41" t="n">
        <v>0</v>
      </c>
      <c r="M14" s="39" t="n">
        <v>4</v>
      </c>
      <c r="N14" s="39" t="n">
        <v>0</v>
      </c>
      <c r="O14" s="39" t="n">
        <v>2</v>
      </c>
      <c r="P14" s="39"/>
    </row>
    <row r="15" customFormat="false" ht="16.5" hidden="false" customHeight="false" outlineLevel="0" collapsed="false">
      <c r="A15" s="37" t="s">
        <v>93</v>
      </c>
      <c r="B15" s="46" t="s">
        <v>94</v>
      </c>
      <c r="C15" s="47" t="n">
        <v>173885700</v>
      </c>
      <c r="D15" s="69" t="n">
        <f aca="false">C15/$D$21</f>
        <v>0.1738857</v>
      </c>
      <c r="E15" s="48" t="n">
        <v>18836356</v>
      </c>
      <c r="F15" s="49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7" t="n">
        <v>1945858</v>
      </c>
      <c r="L15" s="61" t="n">
        <v>275</v>
      </c>
      <c r="M15" s="0" t="n">
        <v>36</v>
      </c>
      <c r="N15" s="0" t="n">
        <v>127</v>
      </c>
      <c r="O15" s="0" t="n">
        <v>16</v>
      </c>
    </row>
    <row r="16" s="52" customFormat="true" ht="16.5" hidden="false" customHeight="false" outlineLevel="0" collapsed="false">
      <c r="A16" s="52" t="s">
        <v>95</v>
      </c>
      <c r="B16" s="53" t="s">
        <v>96</v>
      </c>
      <c r="C16" s="54" t="n">
        <v>29814194</v>
      </c>
      <c r="D16" s="70" t="n">
        <f aca="false">C16/$D$21</f>
        <v>0.029814194</v>
      </c>
      <c r="E16" s="55" t="n">
        <v>3573915.49</v>
      </c>
      <c r="F16" s="56" t="n">
        <v>8.34</v>
      </c>
      <c r="G16" s="52" t="n">
        <v>7</v>
      </c>
      <c r="H16" s="52" t="n">
        <v>7</v>
      </c>
      <c r="I16" s="52" t="n">
        <v>0</v>
      </c>
      <c r="J16" s="52" t="n">
        <v>0</v>
      </c>
      <c r="K16" s="54" t="n">
        <v>0</v>
      </c>
      <c r="L16" s="54" t="n">
        <v>0</v>
      </c>
      <c r="M16" s="52" t="n">
        <v>0</v>
      </c>
      <c r="N16" s="52" t="n">
        <v>0</v>
      </c>
      <c r="O16" s="52" t="n">
        <v>0</v>
      </c>
    </row>
    <row r="17" s="39" customFormat="true" ht="16.5" hidden="false" customHeight="false" outlineLevel="0" collapsed="false">
      <c r="A17" s="39" t="s">
        <v>97</v>
      </c>
      <c r="B17" s="40" t="s">
        <v>98</v>
      </c>
      <c r="C17" s="41" t="n">
        <v>6996103229</v>
      </c>
      <c r="D17" s="68" t="n">
        <f aca="false">C17/$D$21</f>
        <v>6.996103229</v>
      </c>
      <c r="E17" s="42" t="n">
        <v>426166000</v>
      </c>
      <c r="F17" s="43" t="n">
        <v>16.42</v>
      </c>
      <c r="G17" s="39" t="n">
        <v>8177</v>
      </c>
      <c r="H17" s="39" t="n">
        <v>8096</v>
      </c>
      <c r="I17" s="39" t="n">
        <v>81</v>
      </c>
      <c r="J17" s="39" t="n">
        <v>675968983</v>
      </c>
      <c r="K17" s="39" t="n">
        <v>751020367</v>
      </c>
      <c r="L17" s="39" t="n">
        <v>7</v>
      </c>
      <c r="M17" s="39" t="n">
        <v>37</v>
      </c>
      <c r="N17" s="39" t="n">
        <v>6</v>
      </c>
      <c r="O17" s="39" t="n">
        <v>18</v>
      </c>
    </row>
    <row r="18" customFormat="false" ht="16.5" hidden="false" customHeight="false" outlineLevel="0" collapsed="false">
      <c r="A18" s="39" t="s">
        <v>99</v>
      </c>
      <c r="B18" s="40" t="s">
        <v>100</v>
      </c>
      <c r="C18" s="41" t="n">
        <v>3948963218</v>
      </c>
      <c r="D18" s="68" t="n">
        <f aca="false">C18/$D$21</f>
        <v>3.948963218</v>
      </c>
      <c r="E18" s="42" t="n">
        <v>1592884000</v>
      </c>
      <c r="F18" s="43" t="n">
        <v>2.48</v>
      </c>
      <c r="G18" s="39" t="n">
        <v>19393</v>
      </c>
      <c r="H18" s="41" t="n">
        <v>19324</v>
      </c>
      <c r="I18" s="41" t="n">
        <v>69</v>
      </c>
      <c r="J18" s="39" t="n">
        <v>202881549</v>
      </c>
      <c r="K18" s="41" t="n">
        <v>0</v>
      </c>
      <c r="L18" s="39" t="n">
        <v>38</v>
      </c>
      <c r="M18" s="39" t="n">
        <v>0</v>
      </c>
      <c r="N18" s="39" t="n">
        <v>27</v>
      </c>
      <c r="O18" s="39" t="n">
        <v>0</v>
      </c>
      <c r="P18" s="39"/>
    </row>
    <row r="19" customFormat="false" ht="16.5" hidden="false" customHeight="false" outlineLevel="0" collapsed="false">
      <c r="A19" s="39" t="s">
        <v>101</v>
      </c>
      <c r="B19" s="40" t="s">
        <v>102</v>
      </c>
      <c r="C19" s="41" t="n">
        <v>182720763</v>
      </c>
      <c r="D19" s="68" t="n">
        <f aca="false">C19/$D$21</f>
        <v>0.182720763</v>
      </c>
      <c r="E19" s="42" t="n">
        <v>9065000</v>
      </c>
      <c r="F19" s="43" t="n">
        <v>20.16</v>
      </c>
      <c r="G19" s="39" t="n">
        <v>186</v>
      </c>
      <c r="H19" s="41" t="n">
        <v>173</v>
      </c>
      <c r="I19" s="41" t="n">
        <v>13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  <c r="P19" s="39"/>
    </row>
    <row r="20" customFormat="false" ht="16.5" hidden="false" customHeight="false" outlineLevel="0" collapsed="false">
      <c r="A20" s="46" t="s">
        <v>103</v>
      </c>
      <c r="B20" s="37"/>
      <c r="C20" s="47" t="n">
        <v>54764234859</v>
      </c>
      <c r="D20" s="69" t="n">
        <f aca="false">C20/$D$21</f>
        <v>54.764234859</v>
      </c>
      <c r="E20" s="48" t="n">
        <v>11078138271.49</v>
      </c>
      <c r="F20" s="49"/>
      <c r="G20" s="37" t="n">
        <v>236092</v>
      </c>
      <c r="H20" s="37" t="n">
        <v>235139</v>
      </c>
      <c r="I20" s="37" t="n">
        <v>953</v>
      </c>
      <c r="J20" s="37" t="n">
        <v>988406824</v>
      </c>
      <c r="K20" s="37" t="n">
        <v>1617861308</v>
      </c>
      <c r="L20" s="37" t="n">
        <v>323</v>
      </c>
      <c r="M20" s="37" t="n">
        <v>145</v>
      </c>
      <c r="N20" s="37" t="n">
        <v>162</v>
      </c>
      <c r="O20" s="37" t="n">
        <v>46</v>
      </c>
      <c r="P20" s="37"/>
    </row>
    <row r="21" customFormat="false" ht="16.5" hidden="false" customHeight="false" outlineLevel="0" collapsed="false">
      <c r="A21" s="37"/>
      <c r="B21" s="37"/>
      <c r="C21" s="47"/>
      <c r="D21" s="59" t="n">
        <v>1000000000</v>
      </c>
      <c r="E21" s="37"/>
      <c r="F21" s="49"/>
      <c r="H21" s="61"/>
      <c r="I21" s="61"/>
      <c r="K21" s="47"/>
      <c r="L21" s="61"/>
      <c r="M21" s="61"/>
      <c r="O21" s="61"/>
    </row>
    <row r="22" customFormat="false" ht="16.5" hidden="false" customHeight="false" outlineLevel="0" collapsed="false">
      <c r="C22" s="38" t="s">
        <v>104</v>
      </c>
      <c r="D22" s="38" t="s">
        <v>105</v>
      </c>
      <c r="E22" s="37"/>
      <c r="F22" s="60"/>
      <c r="H22" s="61"/>
      <c r="I22" s="61"/>
      <c r="K22" s="47"/>
      <c r="L22" s="61"/>
    </row>
    <row r="23" customFormat="false" ht="16.5" hidden="false" customHeight="false" outlineLevel="0" collapsed="false">
      <c r="A23" s="62" t="s">
        <v>106</v>
      </c>
      <c r="B23" s="65" t="s">
        <v>107</v>
      </c>
      <c r="C23" s="63" t="n">
        <f aca="false">C20/D21*10-C24</f>
        <v>547.34420665</v>
      </c>
      <c r="D23" s="64" t="n">
        <f aca="false">D20-D24</f>
        <v>54.734420665</v>
      </c>
      <c r="E23" s="64"/>
    </row>
    <row r="24" customFormat="false" ht="16.5" hidden="false" customHeight="false" outlineLevel="0" collapsed="false">
      <c r="A24" s="62" t="s">
        <v>108</v>
      </c>
      <c r="B24" s="53" t="s">
        <v>109</v>
      </c>
      <c r="C24" s="63" t="n">
        <f aca="false">C16/D21*10</f>
        <v>0.29814194</v>
      </c>
      <c r="D24" s="63" t="n">
        <f aca="false">D16</f>
        <v>0.029814194</v>
      </c>
      <c r="E24" s="63"/>
    </row>
    <row r="26" customFormat="false" ht="16.5" hidden="false" customHeight="false" outlineLevel="0" collapsed="false">
      <c r="C26" s="38" t="s">
        <v>110</v>
      </c>
    </row>
    <row r="27" customFormat="false" ht="16.5" hidden="false" customHeight="false" outlineLevel="0" collapsed="false">
      <c r="B27" s="65" t="s">
        <v>107</v>
      </c>
    </row>
    <row r="28" customFormat="false" ht="16.5" hidden="false" customHeight="false" outlineLevel="0" collapsed="false">
      <c r="B28" s="66" t="s">
        <v>111</v>
      </c>
      <c r="C28" s="0" t="n">
        <f aca="false">COUNTIF(B:B,"*指數股票型*")</f>
        <v>16</v>
      </c>
      <c r="G28" s="37"/>
    </row>
    <row r="29" customFormat="false" ht="16.5" hidden="false" customHeight="false" outlineLevel="0" collapsed="false">
      <c r="B29" s="67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3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38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7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38" t="s">
        <v>59</v>
      </c>
      <c r="K1" s="46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1959319489</v>
      </c>
      <c r="D2" s="68" t="n">
        <f aca="false">C2/$D$21</f>
        <v>11.959319489</v>
      </c>
      <c r="E2" s="42" t="n">
        <v>3999708000</v>
      </c>
      <c r="F2" s="43" t="n">
        <v>2.99</v>
      </c>
      <c r="G2" s="39" t="n">
        <v>76945</v>
      </c>
      <c r="H2" s="41" t="n">
        <v>76789</v>
      </c>
      <c r="I2" s="41" t="n">
        <v>156</v>
      </c>
      <c r="J2" s="39" t="n">
        <v>0</v>
      </c>
      <c r="K2" s="41" t="n">
        <v>0</v>
      </c>
      <c r="L2" s="41" t="n">
        <v>0</v>
      </c>
      <c r="M2" s="39" t="n">
        <v>0</v>
      </c>
      <c r="N2" s="39" t="n">
        <v>0</v>
      </c>
      <c r="O2" s="39" t="n">
        <v>0</v>
      </c>
      <c r="P2" s="39"/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804719110</v>
      </c>
      <c r="D3" s="68" t="n">
        <f aca="false">C3/$D$21</f>
        <v>1.80471911</v>
      </c>
      <c r="E3" s="42" t="n">
        <v>74514000</v>
      </c>
      <c r="F3" s="43" t="n">
        <v>24.22</v>
      </c>
      <c r="G3" s="39" t="n">
        <v>7048</v>
      </c>
      <c r="H3" s="41" t="n">
        <v>6958</v>
      </c>
      <c r="I3" s="41" t="n">
        <v>90</v>
      </c>
      <c r="J3" s="39" t="n">
        <v>64681611</v>
      </c>
      <c r="K3" s="41" t="n">
        <v>0</v>
      </c>
      <c r="L3" s="41" t="n">
        <v>4</v>
      </c>
      <c r="M3" s="39" t="n">
        <v>0</v>
      </c>
      <c r="N3" s="39" t="n">
        <v>2</v>
      </c>
      <c r="O3" s="39" t="n">
        <v>0</v>
      </c>
      <c r="P3" s="39"/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16589361510</v>
      </c>
      <c r="D4" s="68" t="n">
        <f aca="false">C4/$D$21</f>
        <v>16.58936151</v>
      </c>
      <c r="E4" s="42" t="n">
        <v>2099821000</v>
      </c>
      <c r="F4" s="43" t="n">
        <v>7.9</v>
      </c>
      <c r="G4" s="39" t="n">
        <v>84446</v>
      </c>
      <c r="H4" s="41" t="n">
        <v>84278</v>
      </c>
      <c r="I4" s="41" t="n">
        <v>168</v>
      </c>
      <c r="J4" s="39" t="n">
        <v>0</v>
      </c>
      <c r="K4" s="41" t="n">
        <v>0</v>
      </c>
      <c r="L4" s="39" t="n">
        <v>0</v>
      </c>
      <c r="M4" s="41" t="n">
        <v>0</v>
      </c>
      <c r="N4" s="39" t="n">
        <v>0</v>
      </c>
      <c r="O4" s="41" t="n">
        <v>0</v>
      </c>
      <c r="P4" s="39"/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1526637234</v>
      </c>
      <c r="D5" s="68" t="n">
        <f aca="false">C5/$D$21</f>
        <v>1.526637234</v>
      </c>
      <c r="E5" s="42" t="n">
        <v>2036187000</v>
      </c>
      <c r="F5" s="43" t="n">
        <v>0.75</v>
      </c>
      <c r="G5" s="39" t="n">
        <v>27570</v>
      </c>
      <c r="H5" s="41" t="n">
        <v>27543</v>
      </c>
      <c r="I5" s="41" t="n">
        <v>27</v>
      </c>
      <c r="J5" s="39" t="n">
        <v>0</v>
      </c>
      <c r="K5" s="39" t="n">
        <v>376801807</v>
      </c>
      <c r="L5" s="39" t="n">
        <v>0</v>
      </c>
      <c r="M5" s="39" t="n">
        <v>42</v>
      </c>
      <c r="N5" s="39" t="n">
        <v>0</v>
      </c>
      <c r="O5" s="39" t="n">
        <v>5</v>
      </c>
      <c r="P5" s="39"/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388723359</v>
      </c>
      <c r="D6" s="68" t="n">
        <f aca="false">C6/$D$21</f>
        <v>0.388723359</v>
      </c>
      <c r="E6" s="42" t="n">
        <v>14703000</v>
      </c>
      <c r="F6" s="43" t="n">
        <v>26.44</v>
      </c>
      <c r="G6" s="39" t="n">
        <v>634</v>
      </c>
      <c r="H6" s="39" t="n">
        <v>600</v>
      </c>
      <c r="I6" s="39" t="n">
        <v>34</v>
      </c>
      <c r="J6" s="39" t="n">
        <v>70873911</v>
      </c>
      <c r="K6" s="41" t="n">
        <v>0</v>
      </c>
      <c r="L6" s="41" t="n">
        <v>5</v>
      </c>
      <c r="M6" s="39" t="n">
        <v>0</v>
      </c>
      <c r="N6" s="39" t="n">
        <v>2</v>
      </c>
      <c r="O6" s="39" t="n">
        <v>0</v>
      </c>
      <c r="P6" s="39"/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315265273</v>
      </c>
      <c r="D7" s="68" t="n">
        <f aca="false">C7/$D$21</f>
        <v>0.315265273</v>
      </c>
      <c r="E7" s="42" t="n">
        <v>23103000</v>
      </c>
      <c r="F7" s="43" t="n">
        <v>13.65</v>
      </c>
      <c r="G7" s="39" t="n">
        <v>919</v>
      </c>
      <c r="H7" s="41" t="n">
        <v>889</v>
      </c>
      <c r="I7" s="39" t="n">
        <v>30</v>
      </c>
      <c r="J7" s="39" t="n">
        <v>0</v>
      </c>
      <c r="K7" s="41" t="n">
        <v>26562326</v>
      </c>
      <c r="L7" s="39" t="n">
        <v>0</v>
      </c>
      <c r="M7" s="39" t="n">
        <v>3</v>
      </c>
      <c r="N7" s="39" t="n">
        <v>0</v>
      </c>
      <c r="O7" s="39" t="n">
        <v>2</v>
      </c>
      <c r="P7" s="39"/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84858360</v>
      </c>
      <c r="D8" s="68" t="n">
        <f aca="false">C8/$D$21</f>
        <v>0.08485836</v>
      </c>
      <c r="E8" s="42" t="n">
        <v>4644000</v>
      </c>
      <c r="F8" s="43" t="n">
        <v>18.27</v>
      </c>
      <c r="G8" s="39" t="n">
        <v>641</v>
      </c>
      <c r="H8" s="39" t="n">
        <v>624</v>
      </c>
      <c r="I8" s="39" t="n">
        <v>17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/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342053556</v>
      </c>
      <c r="D9" s="68" t="n">
        <f aca="false">C9/$D$21</f>
        <v>0.342053556</v>
      </c>
      <c r="E9" s="42" t="n">
        <v>19934000</v>
      </c>
      <c r="F9" s="43" t="n">
        <v>17.16</v>
      </c>
      <c r="G9" s="39" t="n">
        <v>1101</v>
      </c>
      <c r="H9" s="39" t="n">
        <v>1063</v>
      </c>
      <c r="I9" s="39" t="n">
        <v>38</v>
      </c>
      <c r="J9" s="39" t="n">
        <v>77720431</v>
      </c>
      <c r="K9" s="39" t="n">
        <v>0</v>
      </c>
      <c r="L9" s="39" t="n">
        <v>7</v>
      </c>
      <c r="M9" s="39" t="n">
        <v>0</v>
      </c>
      <c r="N9" s="39" t="n">
        <v>3</v>
      </c>
      <c r="O9" s="39" t="n">
        <v>0</v>
      </c>
      <c r="P9" s="39"/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61393537</v>
      </c>
      <c r="D10" s="68" t="n">
        <f aca="false">C10/$D$21</f>
        <v>0.061393537</v>
      </c>
      <c r="E10" s="42" t="n">
        <v>3188000</v>
      </c>
      <c r="F10" s="43" t="n">
        <v>19.26</v>
      </c>
      <c r="G10" s="39" t="n">
        <v>67</v>
      </c>
      <c r="H10" s="39" t="n">
        <v>59</v>
      </c>
      <c r="I10" s="39" t="n">
        <v>8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/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28300317</v>
      </c>
      <c r="D11" s="68" t="n">
        <f aca="false">C11/$D$21</f>
        <v>0.128300317</v>
      </c>
      <c r="E11" s="42" t="n">
        <v>7084000</v>
      </c>
      <c r="F11" s="43" t="n">
        <v>18.11</v>
      </c>
      <c r="G11" s="39" t="n">
        <v>106</v>
      </c>
      <c r="H11" s="39" t="n">
        <v>95</v>
      </c>
      <c r="I11" s="39" t="n">
        <v>11</v>
      </c>
      <c r="J11" s="39" t="n">
        <v>0</v>
      </c>
      <c r="K11" s="41" t="n">
        <v>9007539</v>
      </c>
      <c r="L11" s="41" t="n">
        <v>0</v>
      </c>
      <c r="M11" s="39" t="n">
        <v>1</v>
      </c>
      <c r="N11" s="39" t="n">
        <v>0</v>
      </c>
      <c r="O11" s="39" t="n">
        <v>1</v>
      </c>
      <c r="P11" s="39"/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2350439</v>
      </c>
      <c r="D12" s="68" t="n">
        <f aca="false">C12/$D$21</f>
        <v>0.092350439</v>
      </c>
      <c r="E12" s="42" t="n">
        <v>4855000</v>
      </c>
      <c r="F12" s="43" t="n">
        <v>19.02</v>
      </c>
      <c r="G12" s="39" t="n">
        <v>15</v>
      </c>
      <c r="H12" s="39" t="n">
        <v>7</v>
      </c>
      <c r="I12" s="39" t="n">
        <v>8</v>
      </c>
      <c r="J12" s="39" t="n">
        <v>0</v>
      </c>
      <c r="K12" s="41" t="n">
        <v>0</v>
      </c>
      <c r="L12" s="41" t="n">
        <v>0</v>
      </c>
      <c r="M12" s="39" t="n">
        <v>0</v>
      </c>
      <c r="N12" s="39" t="n">
        <v>0</v>
      </c>
      <c r="O12" s="39" t="n">
        <v>0</v>
      </c>
      <c r="P12" s="39"/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3139488475</v>
      </c>
      <c r="D13" s="68" t="n">
        <f aca="false">C13/$D$21</f>
        <v>3.139488475</v>
      </c>
      <c r="E13" s="42" t="n">
        <v>116573000</v>
      </c>
      <c r="F13" s="43" t="n">
        <v>26.93</v>
      </c>
      <c r="G13" s="39" t="n">
        <v>4959</v>
      </c>
      <c r="H13" s="41" t="n">
        <v>4890</v>
      </c>
      <c r="I13" s="41" t="n">
        <v>69</v>
      </c>
      <c r="J13" s="39" t="n">
        <v>512987539</v>
      </c>
      <c r="K13" s="41" t="n">
        <v>109480331</v>
      </c>
      <c r="L13" s="41" t="n">
        <v>12</v>
      </c>
      <c r="M13" s="39" t="n">
        <v>2</v>
      </c>
      <c r="N13" s="39" t="n">
        <v>5</v>
      </c>
      <c r="O13" s="39" t="n">
        <v>1</v>
      </c>
      <c r="P13" s="39"/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2767779020</v>
      </c>
      <c r="D14" s="68" t="n">
        <f aca="false">C14/$D$21</f>
        <v>2.76777902</v>
      </c>
      <c r="E14" s="42" t="n">
        <v>116799000</v>
      </c>
      <c r="F14" s="43" t="n">
        <v>23.7</v>
      </c>
      <c r="G14" s="39" t="n">
        <v>5796</v>
      </c>
      <c r="H14" s="41" t="n">
        <v>5727</v>
      </c>
      <c r="I14" s="41" t="n">
        <v>69</v>
      </c>
      <c r="J14" s="39" t="n">
        <v>326404777</v>
      </c>
      <c r="K14" s="41" t="n">
        <v>27079722</v>
      </c>
      <c r="L14" s="41" t="n">
        <v>12</v>
      </c>
      <c r="M14" s="39" t="n">
        <v>1</v>
      </c>
      <c r="N14" s="39" t="n">
        <v>5</v>
      </c>
      <c r="O14" s="39" t="n">
        <v>1</v>
      </c>
      <c r="P14" s="39"/>
    </row>
    <row r="15" customFormat="false" ht="16.5" hidden="false" customHeight="false" outlineLevel="0" collapsed="false">
      <c r="A15" s="37" t="s">
        <v>93</v>
      </c>
      <c r="B15" s="46" t="s">
        <v>94</v>
      </c>
      <c r="C15" s="47" t="n">
        <v>172423897</v>
      </c>
      <c r="D15" s="69" t="n">
        <f aca="false">C15/$D$21</f>
        <v>0.172423897</v>
      </c>
      <c r="E15" s="48" t="n">
        <v>19488632.5</v>
      </c>
      <c r="F15" s="49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7" t="n">
        <v>2588288</v>
      </c>
      <c r="L15" s="61" t="n">
        <v>286</v>
      </c>
      <c r="M15" s="0" t="n">
        <v>37</v>
      </c>
      <c r="N15" s="0" t="n">
        <v>120</v>
      </c>
      <c r="O15" s="0" t="n">
        <v>22</v>
      </c>
    </row>
    <row r="16" s="52" customFormat="true" ht="16.5" hidden="false" customHeight="false" outlineLevel="0" collapsed="false">
      <c r="A16" s="52" t="s">
        <v>95</v>
      </c>
      <c r="B16" s="53" t="s">
        <v>96</v>
      </c>
      <c r="C16" s="54" t="n">
        <v>28644716</v>
      </c>
      <c r="D16" s="70" t="n">
        <f aca="false">C16/$D$21</f>
        <v>0.028644716</v>
      </c>
      <c r="E16" s="55" t="n">
        <v>3573915.49</v>
      </c>
      <c r="F16" s="56" t="n">
        <v>8.01</v>
      </c>
      <c r="G16" s="52" t="n">
        <v>7</v>
      </c>
      <c r="H16" s="52" t="n">
        <v>7</v>
      </c>
      <c r="I16" s="52" t="n">
        <v>0</v>
      </c>
      <c r="J16" s="52" t="n">
        <v>0</v>
      </c>
      <c r="K16" s="54" t="n">
        <v>0</v>
      </c>
      <c r="L16" s="54" t="n">
        <v>0</v>
      </c>
      <c r="M16" s="52" t="n">
        <v>0</v>
      </c>
      <c r="N16" s="52" t="n">
        <v>0</v>
      </c>
      <c r="O16" s="52" t="n">
        <v>0</v>
      </c>
    </row>
    <row r="17" s="39" customFormat="true" ht="16.5" hidden="false" customHeight="false" outlineLevel="0" collapsed="false">
      <c r="A17" s="39" t="s">
        <v>97</v>
      </c>
      <c r="B17" s="40" t="s">
        <v>98</v>
      </c>
      <c r="C17" s="41" t="n">
        <v>6320083126</v>
      </c>
      <c r="D17" s="68" t="n">
        <f aca="false">C17/$D$21</f>
        <v>6.320083126</v>
      </c>
      <c r="E17" s="42" t="n">
        <v>348666000</v>
      </c>
      <c r="F17" s="43" t="n">
        <v>18.13</v>
      </c>
      <c r="G17" s="39" t="n">
        <v>5973</v>
      </c>
      <c r="H17" s="39" t="n">
        <v>5902</v>
      </c>
      <c r="I17" s="39" t="n">
        <v>71</v>
      </c>
      <c r="J17" s="39" t="n">
        <v>1214640306</v>
      </c>
      <c r="K17" s="39" t="n">
        <v>2630346478</v>
      </c>
      <c r="L17" s="39" t="n">
        <v>8</v>
      </c>
      <c r="M17" s="39" t="n">
        <v>115</v>
      </c>
      <c r="N17" s="39" t="n">
        <v>7</v>
      </c>
      <c r="O17" s="39" t="n">
        <v>25</v>
      </c>
    </row>
    <row r="18" customFormat="false" ht="16.5" hidden="false" customHeight="false" outlineLevel="0" collapsed="false">
      <c r="A18" s="39" t="s">
        <v>99</v>
      </c>
      <c r="B18" s="40" t="s">
        <v>100</v>
      </c>
      <c r="C18" s="41" t="n">
        <v>6668847846</v>
      </c>
      <c r="D18" s="68" t="n">
        <f aca="false">C18/$D$21</f>
        <v>6.668847846</v>
      </c>
      <c r="E18" s="42" t="n">
        <v>1744884000</v>
      </c>
      <c r="F18" s="43" t="n">
        <v>3.82</v>
      </c>
      <c r="G18" s="39" t="n">
        <v>21142</v>
      </c>
      <c r="H18" s="41" t="n">
        <v>21064</v>
      </c>
      <c r="I18" s="41" t="n">
        <v>78</v>
      </c>
      <c r="J18" s="39" t="n">
        <v>446529050</v>
      </c>
      <c r="K18" s="41" t="n">
        <v>0</v>
      </c>
      <c r="L18" s="39" t="n">
        <v>52</v>
      </c>
      <c r="M18" s="39" t="n">
        <v>0</v>
      </c>
      <c r="N18" s="39" t="n">
        <v>25</v>
      </c>
      <c r="O18" s="39" t="n">
        <v>0</v>
      </c>
      <c r="P18" s="39"/>
    </row>
    <row r="19" customFormat="false" ht="16.5" hidden="false" customHeight="false" outlineLevel="0" collapsed="false">
      <c r="A19" s="39" t="s">
        <v>101</v>
      </c>
      <c r="B19" s="40" t="s">
        <v>102</v>
      </c>
      <c r="C19" s="41" t="n">
        <v>216613552</v>
      </c>
      <c r="D19" s="68" t="n">
        <f aca="false">C19/$D$21</f>
        <v>0.216613552</v>
      </c>
      <c r="E19" s="42" t="n">
        <v>9565000</v>
      </c>
      <c r="F19" s="43" t="n">
        <v>22.65</v>
      </c>
      <c r="G19" s="39" t="n">
        <v>348</v>
      </c>
      <c r="H19" s="41" t="n">
        <v>330</v>
      </c>
      <c r="I19" s="41" t="n">
        <v>18</v>
      </c>
      <c r="J19" s="39" t="n">
        <v>10967968</v>
      </c>
      <c r="K19" s="39" t="n">
        <v>0</v>
      </c>
      <c r="L19" s="39" t="n">
        <v>1</v>
      </c>
      <c r="M19" s="39" t="n">
        <v>0</v>
      </c>
      <c r="N19" s="39" t="n">
        <v>1</v>
      </c>
      <c r="O19" s="39" t="n">
        <v>0</v>
      </c>
      <c r="P19" s="39"/>
    </row>
    <row r="20" customFormat="false" ht="16.5" hidden="false" customHeight="false" outlineLevel="0" collapsed="false">
      <c r="A20" s="46" t="s">
        <v>103</v>
      </c>
      <c r="B20" s="37"/>
      <c r="C20" s="47" t="n">
        <v>52606862816</v>
      </c>
      <c r="D20" s="69" t="n">
        <f aca="false">C20/$D$21</f>
        <v>52.606862816</v>
      </c>
      <c r="E20" s="48" t="n">
        <v>10647290547.99</v>
      </c>
      <c r="F20" s="49"/>
      <c r="G20" s="37" t="n">
        <v>238206</v>
      </c>
      <c r="H20" s="37" t="n">
        <v>237299</v>
      </c>
      <c r="I20" s="37" t="n">
        <v>907</v>
      </c>
      <c r="J20" s="37" t="n">
        <v>2733272890</v>
      </c>
      <c r="K20" s="37" t="n">
        <v>3181866491</v>
      </c>
      <c r="L20" s="37" t="n">
        <v>387</v>
      </c>
      <c r="M20" s="37" t="n">
        <v>201</v>
      </c>
      <c r="N20" s="37" t="n">
        <v>170</v>
      </c>
      <c r="O20" s="37" t="n">
        <v>57</v>
      </c>
      <c r="P20" s="37"/>
    </row>
    <row r="21" customFormat="false" ht="16.5" hidden="false" customHeight="false" outlineLevel="0" collapsed="false">
      <c r="A21" s="37"/>
      <c r="B21" s="37"/>
      <c r="C21" s="47"/>
      <c r="D21" s="59" t="n">
        <v>1000000000</v>
      </c>
      <c r="E21" s="37"/>
      <c r="F21" s="49"/>
      <c r="H21" s="61"/>
      <c r="I21" s="61"/>
      <c r="K21" s="47"/>
      <c r="L21" s="61"/>
      <c r="M21" s="61"/>
      <c r="O21" s="61"/>
    </row>
    <row r="22" customFormat="false" ht="16.5" hidden="false" customHeight="false" outlineLevel="0" collapsed="false">
      <c r="C22" s="38" t="s">
        <v>104</v>
      </c>
      <c r="D22" s="38" t="s">
        <v>105</v>
      </c>
      <c r="E22" s="37"/>
      <c r="F22" s="60"/>
      <c r="H22" s="61"/>
      <c r="I22" s="61"/>
      <c r="K22" s="47"/>
      <c r="L22" s="61"/>
    </row>
    <row r="23" customFormat="false" ht="16.5" hidden="false" customHeight="false" outlineLevel="0" collapsed="false">
      <c r="A23" s="62" t="s">
        <v>106</v>
      </c>
      <c r="B23" s="65" t="s">
        <v>107</v>
      </c>
      <c r="C23" s="63" t="n">
        <f aca="false">C20/D21*10-C24</f>
        <v>525.782181</v>
      </c>
      <c r="D23" s="64" t="n">
        <f aca="false">D20-D24</f>
        <v>52.5782181</v>
      </c>
      <c r="E23" s="64"/>
    </row>
    <row r="24" customFormat="false" ht="16.5" hidden="false" customHeight="false" outlineLevel="0" collapsed="false">
      <c r="A24" s="62" t="s">
        <v>108</v>
      </c>
      <c r="B24" s="53" t="s">
        <v>109</v>
      </c>
      <c r="C24" s="63" t="n">
        <f aca="false">C16/D21*10</f>
        <v>0.28644716</v>
      </c>
      <c r="D24" s="63" t="n">
        <f aca="false">D16</f>
        <v>0.028644716</v>
      </c>
      <c r="E24" s="63"/>
    </row>
    <row r="26" customFormat="false" ht="16.5" hidden="false" customHeight="false" outlineLevel="0" collapsed="false">
      <c r="C26" s="38" t="s">
        <v>110</v>
      </c>
    </row>
    <row r="27" customFormat="false" ht="16.5" hidden="false" customHeight="false" outlineLevel="0" collapsed="false">
      <c r="B27" s="65" t="s">
        <v>107</v>
      </c>
    </row>
    <row r="28" customFormat="false" ht="16.5" hidden="false" customHeight="false" outlineLevel="0" collapsed="false">
      <c r="B28" s="66" t="s">
        <v>111</v>
      </c>
      <c r="C28" s="0" t="n">
        <f aca="false">COUNTIF(B:B,"*指數股票型*")</f>
        <v>16</v>
      </c>
      <c r="G28" s="37"/>
    </row>
    <row r="29" customFormat="false" ht="16.5" hidden="false" customHeight="false" outlineLevel="0" collapsed="false">
      <c r="B29" s="67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3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38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7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38" t="s">
        <v>59</v>
      </c>
      <c r="K1" s="46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1542467642</v>
      </c>
      <c r="D2" s="68" t="n">
        <f aca="false">C2/$D$20</f>
        <v>11.542467642</v>
      </c>
      <c r="E2" s="42" t="n">
        <v>3999708000</v>
      </c>
      <c r="F2" s="43" t="n">
        <v>2.89</v>
      </c>
      <c r="G2" s="39" t="n">
        <v>74885</v>
      </c>
      <c r="H2" s="41" t="n">
        <v>74732</v>
      </c>
      <c r="I2" s="41" t="n">
        <v>153</v>
      </c>
      <c r="J2" s="39" t="n">
        <v>0</v>
      </c>
      <c r="K2" s="41" t="n">
        <v>0</v>
      </c>
      <c r="L2" s="41" t="n">
        <v>0</v>
      </c>
      <c r="M2" s="39" t="n">
        <v>0</v>
      </c>
      <c r="N2" s="39" t="n">
        <v>0</v>
      </c>
      <c r="O2" s="39" t="n">
        <v>0</v>
      </c>
      <c r="P2" s="39"/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759937707</v>
      </c>
      <c r="D3" s="68" t="n">
        <f aca="false">C3/$D$20</f>
        <v>1.759937707</v>
      </c>
      <c r="E3" s="42" t="n">
        <v>68514000</v>
      </c>
      <c r="F3" s="43" t="n">
        <v>25.69</v>
      </c>
      <c r="G3" s="39" t="n">
        <v>6848</v>
      </c>
      <c r="H3" s="41" t="n">
        <v>6765</v>
      </c>
      <c r="I3" s="41" t="n">
        <v>83</v>
      </c>
      <c r="J3" s="39" t="n">
        <v>24964011</v>
      </c>
      <c r="K3" s="41" t="n">
        <v>177207458</v>
      </c>
      <c r="L3" s="41" t="n">
        <v>2</v>
      </c>
      <c r="M3" s="39" t="n">
        <v>7</v>
      </c>
      <c r="N3" s="39" t="n">
        <v>2</v>
      </c>
      <c r="O3" s="39" t="n">
        <v>2</v>
      </c>
      <c r="P3" s="39"/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17453883877</v>
      </c>
      <c r="D4" s="68" t="n">
        <f aca="false">C4/$D$20</f>
        <v>17.453883877</v>
      </c>
      <c r="E4" s="42" t="n">
        <v>2099821000</v>
      </c>
      <c r="F4" s="43" t="n">
        <v>8.31</v>
      </c>
      <c r="G4" s="39" t="n">
        <v>81631</v>
      </c>
      <c r="H4" s="41" t="n">
        <v>81464</v>
      </c>
      <c r="I4" s="41" t="n">
        <v>167</v>
      </c>
      <c r="J4" s="39" t="n">
        <v>0</v>
      </c>
      <c r="K4" s="41" t="n">
        <v>0</v>
      </c>
      <c r="L4" s="39" t="n">
        <v>0</v>
      </c>
      <c r="M4" s="41" t="n">
        <v>0</v>
      </c>
      <c r="N4" s="39" t="n">
        <v>0</v>
      </c>
      <c r="O4" s="41" t="n">
        <v>0</v>
      </c>
      <c r="P4" s="39"/>
    </row>
    <row r="5" customFormat="false" ht="16.5" hidden="false" customHeight="false" outlineLevel="0" collapsed="false">
      <c r="A5" s="39" t="s">
        <v>73</v>
      </c>
      <c r="B5" s="40" t="s">
        <v>74</v>
      </c>
      <c r="C5" s="41" t="n">
        <v>446908558</v>
      </c>
      <c r="D5" s="68" t="n">
        <f aca="false">C5/$D$20</f>
        <v>0.446908558</v>
      </c>
      <c r="E5" s="42" t="n">
        <v>18203000</v>
      </c>
      <c r="F5" s="43" t="n">
        <v>24.55</v>
      </c>
      <c r="G5" s="39" t="n">
        <v>644</v>
      </c>
      <c r="H5" s="41" t="n">
        <v>609</v>
      </c>
      <c r="I5" s="41" t="n">
        <v>35</v>
      </c>
      <c r="J5" s="39" t="n">
        <v>86883146</v>
      </c>
      <c r="K5" s="39" t="n">
        <v>0</v>
      </c>
      <c r="L5" s="39" t="n">
        <v>4</v>
      </c>
      <c r="M5" s="39" t="n">
        <v>0</v>
      </c>
      <c r="N5" s="39" t="n">
        <v>4</v>
      </c>
      <c r="O5" s="39" t="n">
        <v>0</v>
      </c>
      <c r="P5" s="39"/>
    </row>
    <row r="6" customFormat="false" ht="16.5" hidden="false" customHeight="false" outlineLevel="0" collapsed="false">
      <c r="A6" s="39" t="s">
        <v>75</v>
      </c>
      <c r="B6" s="40" t="s">
        <v>76</v>
      </c>
      <c r="C6" s="41" t="n">
        <v>282047890</v>
      </c>
      <c r="D6" s="68" t="n">
        <f aca="false">C6/$D$20</f>
        <v>0.28204789</v>
      </c>
      <c r="E6" s="42" t="n">
        <v>22103000</v>
      </c>
      <c r="F6" s="43" t="n">
        <v>12.76</v>
      </c>
      <c r="G6" s="39" t="n">
        <v>885</v>
      </c>
      <c r="H6" s="39" t="n">
        <v>855</v>
      </c>
      <c r="I6" s="39" t="n">
        <v>30</v>
      </c>
      <c r="J6" s="39" t="n">
        <v>0</v>
      </c>
      <c r="K6" s="41" t="n">
        <v>13141248</v>
      </c>
      <c r="L6" s="41" t="n">
        <v>0</v>
      </c>
      <c r="M6" s="39" t="n">
        <v>2</v>
      </c>
      <c r="N6" s="39" t="n">
        <v>0</v>
      </c>
      <c r="O6" s="39" t="n">
        <v>1</v>
      </c>
      <c r="P6" s="39"/>
    </row>
    <row r="7" customFormat="false" ht="16.5" hidden="false" customHeight="false" outlineLevel="0" collapsed="false">
      <c r="A7" s="39" t="s">
        <v>77</v>
      </c>
      <c r="B7" s="40" t="s">
        <v>78</v>
      </c>
      <c r="C7" s="41" t="n">
        <v>91850447</v>
      </c>
      <c r="D7" s="68" t="n">
        <f aca="false">C7/$D$20</f>
        <v>0.091850447</v>
      </c>
      <c r="E7" s="42" t="n">
        <v>5144000</v>
      </c>
      <c r="F7" s="43" t="n">
        <v>17.86</v>
      </c>
      <c r="G7" s="39" t="n">
        <v>644</v>
      </c>
      <c r="H7" s="41" t="n">
        <v>627</v>
      </c>
      <c r="I7" s="39" t="n">
        <v>17</v>
      </c>
      <c r="J7" s="39" t="n">
        <v>9047714</v>
      </c>
      <c r="K7" s="41" t="n">
        <v>0</v>
      </c>
      <c r="L7" s="39" t="n">
        <v>1</v>
      </c>
      <c r="M7" s="39" t="n">
        <v>0</v>
      </c>
      <c r="N7" s="39" t="n">
        <v>1</v>
      </c>
      <c r="O7" s="39" t="n">
        <v>0</v>
      </c>
      <c r="P7" s="39"/>
    </row>
    <row r="8" customFormat="false" ht="16.5" hidden="false" customHeight="false" outlineLevel="0" collapsed="false">
      <c r="A8" s="39" t="s">
        <v>79</v>
      </c>
      <c r="B8" s="40" t="s">
        <v>80</v>
      </c>
      <c r="C8" s="41" t="n">
        <v>319044099</v>
      </c>
      <c r="D8" s="68" t="n">
        <f aca="false">C8/$D$20</f>
        <v>0.319044099</v>
      </c>
      <c r="E8" s="42" t="n">
        <v>19434000</v>
      </c>
      <c r="F8" s="43" t="n">
        <v>16.42</v>
      </c>
      <c r="G8" s="39" t="n">
        <v>1109</v>
      </c>
      <c r="H8" s="39" t="n">
        <v>1072</v>
      </c>
      <c r="I8" s="39" t="n">
        <v>37</v>
      </c>
      <c r="J8" s="39" t="n">
        <v>16890426</v>
      </c>
      <c r="K8" s="39" t="n">
        <v>25035735</v>
      </c>
      <c r="L8" s="39" t="n">
        <v>2</v>
      </c>
      <c r="M8" s="39" t="n">
        <v>2</v>
      </c>
      <c r="N8" s="39" t="n">
        <v>2</v>
      </c>
      <c r="O8" s="39" t="n">
        <v>2</v>
      </c>
      <c r="P8" s="39"/>
    </row>
    <row r="9" customFormat="false" ht="16.5" hidden="false" customHeight="false" outlineLevel="0" collapsed="false">
      <c r="A9" s="39" t="s">
        <v>81</v>
      </c>
      <c r="B9" s="40" t="s">
        <v>82</v>
      </c>
      <c r="C9" s="41" t="n">
        <v>72209355</v>
      </c>
      <c r="D9" s="68" t="n">
        <f aca="false">C9/$D$20</f>
        <v>0.072209355</v>
      </c>
      <c r="E9" s="42" t="n">
        <v>3688000</v>
      </c>
      <c r="F9" s="43" t="n">
        <v>19.58</v>
      </c>
      <c r="G9" s="39" t="n">
        <v>68</v>
      </c>
      <c r="H9" s="39" t="n">
        <v>60</v>
      </c>
      <c r="I9" s="39" t="n">
        <v>8</v>
      </c>
      <c r="J9" s="39" t="n">
        <v>9713897</v>
      </c>
      <c r="K9" s="39" t="n">
        <v>0</v>
      </c>
      <c r="L9" s="39" t="n">
        <v>1</v>
      </c>
      <c r="M9" s="39" t="n">
        <v>0</v>
      </c>
      <c r="N9" s="39" t="n">
        <v>1</v>
      </c>
      <c r="O9" s="39" t="n">
        <v>0</v>
      </c>
      <c r="P9" s="39"/>
    </row>
    <row r="10" customFormat="false" ht="16.5" hidden="false" customHeight="false" outlineLevel="0" collapsed="false">
      <c r="A10" s="39" t="s">
        <v>83</v>
      </c>
      <c r="B10" s="40" t="s">
        <v>84</v>
      </c>
      <c r="C10" s="41" t="n">
        <v>130075443</v>
      </c>
      <c r="D10" s="68" t="n">
        <f aca="false">C10/$D$20</f>
        <v>0.130075443</v>
      </c>
      <c r="E10" s="42" t="n">
        <v>7084000</v>
      </c>
      <c r="F10" s="43" t="n">
        <v>18.36</v>
      </c>
      <c r="G10" s="39" t="n">
        <v>100</v>
      </c>
      <c r="H10" s="39" t="n">
        <v>90</v>
      </c>
      <c r="I10" s="39" t="n">
        <v>1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/>
    </row>
    <row r="11" customFormat="false" ht="16.5" hidden="false" customHeight="false" outlineLevel="0" collapsed="false">
      <c r="A11" s="39" t="s">
        <v>85</v>
      </c>
      <c r="B11" s="40" t="s">
        <v>86</v>
      </c>
      <c r="C11" s="41" t="n">
        <v>91250066</v>
      </c>
      <c r="D11" s="68" t="n">
        <f aca="false">C11/$D$20</f>
        <v>0.091250066</v>
      </c>
      <c r="E11" s="42" t="n">
        <v>4855000</v>
      </c>
      <c r="F11" s="43" t="n">
        <v>18.8</v>
      </c>
      <c r="G11" s="39" t="n">
        <v>15</v>
      </c>
      <c r="H11" s="39" t="n">
        <v>7</v>
      </c>
      <c r="I11" s="39" t="n">
        <v>8</v>
      </c>
      <c r="J11" s="39" t="n">
        <v>0</v>
      </c>
      <c r="K11" s="41" t="n">
        <v>0</v>
      </c>
      <c r="L11" s="41" t="n">
        <v>0</v>
      </c>
      <c r="M11" s="39" t="n">
        <v>0</v>
      </c>
      <c r="N11" s="39" t="n">
        <v>0</v>
      </c>
      <c r="O11" s="39" t="n">
        <v>0</v>
      </c>
      <c r="P11" s="39"/>
    </row>
    <row r="12" customFormat="false" ht="16.5" hidden="false" customHeight="false" outlineLevel="0" collapsed="false">
      <c r="A12" s="39" t="s">
        <v>87</v>
      </c>
      <c r="B12" s="40" t="s">
        <v>88</v>
      </c>
      <c r="C12" s="41" t="n">
        <v>3166803607</v>
      </c>
      <c r="D12" s="68" t="n">
        <f aca="false">C12/$D$20</f>
        <v>3.166803607</v>
      </c>
      <c r="E12" s="42" t="n">
        <v>104573000</v>
      </c>
      <c r="F12" s="43" t="n">
        <v>30.28</v>
      </c>
      <c r="G12" s="39" t="n">
        <v>4271</v>
      </c>
      <c r="H12" s="39" t="n">
        <v>4205</v>
      </c>
      <c r="I12" s="39" t="n">
        <v>66</v>
      </c>
      <c r="J12" s="39" t="n">
        <v>71226887</v>
      </c>
      <c r="K12" s="41" t="n">
        <v>431310163</v>
      </c>
      <c r="L12" s="41" t="n">
        <v>3</v>
      </c>
      <c r="M12" s="39" t="n">
        <v>16</v>
      </c>
      <c r="N12" s="39" t="n">
        <v>3</v>
      </c>
      <c r="O12" s="39" t="n">
        <v>3</v>
      </c>
      <c r="P12" s="39"/>
    </row>
    <row r="13" customFormat="false" ht="16.5" hidden="false" customHeight="false" outlineLevel="0" collapsed="false">
      <c r="A13" s="39" t="s">
        <v>89</v>
      </c>
      <c r="B13" s="40" t="s">
        <v>90</v>
      </c>
      <c r="C13" s="41" t="n">
        <v>3328015213</v>
      </c>
      <c r="D13" s="68" t="n">
        <f aca="false">C13/$D$20</f>
        <v>3.328015213</v>
      </c>
      <c r="E13" s="42" t="n">
        <v>120799000</v>
      </c>
      <c r="F13" s="43" t="n">
        <v>27.55</v>
      </c>
      <c r="G13" s="39" t="n">
        <v>5630</v>
      </c>
      <c r="H13" s="41" t="n">
        <v>5563</v>
      </c>
      <c r="I13" s="41" t="n">
        <v>67</v>
      </c>
      <c r="J13" s="39" t="n">
        <v>196005535</v>
      </c>
      <c r="K13" s="41" t="n">
        <v>94545246</v>
      </c>
      <c r="L13" s="41" t="n">
        <v>6</v>
      </c>
      <c r="M13" s="39" t="n">
        <v>5</v>
      </c>
      <c r="N13" s="39" t="n">
        <v>2</v>
      </c>
      <c r="O13" s="39" t="n">
        <v>1</v>
      </c>
      <c r="P13" s="39"/>
    </row>
    <row r="14" customFormat="false" ht="16.5" hidden="false" customHeight="false" outlineLevel="0" collapsed="false">
      <c r="A14" s="37" t="s">
        <v>93</v>
      </c>
      <c r="B14" s="46" t="s">
        <v>94</v>
      </c>
      <c r="C14" s="47" t="n">
        <v>177459745</v>
      </c>
      <c r="D14" s="69" t="n">
        <f aca="false">C14/$D$20</f>
        <v>0.177459745</v>
      </c>
      <c r="E14" s="48" t="n">
        <v>19173268.1</v>
      </c>
      <c r="F14" s="49" t="n">
        <v>9.26</v>
      </c>
      <c r="G14" s="37" t="n">
        <v>487</v>
      </c>
      <c r="H14" s="47" t="n">
        <v>472</v>
      </c>
      <c r="I14" s="47" t="n">
        <v>15</v>
      </c>
      <c r="J14" s="37" t="n">
        <v>3601164</v>
      </c>
      <c r="K14" s="47" t="n">
        <v>6534390</v>
      </c>
      <c r="L14" s="47" t="n">
        <v>303</v>
      </c>
      <c r="M14" s="37" t="n">
        <v>44</v>
      </c>
      <c r="N14" s="37" t="n">
        <v>127</v>
      </c>
      <c r="O14" s="37" t="n">
        <v>26</v>
      </c>
      <c r="P14" s="37"/>
    </row>
    <row r="15" s="52" customFormat="true" ht="16.5" hidden="false" customHeight="false" outlineLevel="0" collapsed="false">
      <c r="A15" s="52" t="s">
        <v>95</v>
      </c>
      <c r="B15" s="53" t="s">
        <v>96</v>
      </c>
      <c r="C15" s="54" t="n">
        <v>29048903</v>
      </c>
      <c r="D15" s="70" t="n">
        <f aca="false">C15/$D$20</f>
        <v>0.029048903</v>
      </c>
      <c r="E15" s="55" t="n">
        <v>3573915.49</v>
      </c>
      <c r="F15" s="56" t="n">
        <v>8.13</v>
      </c>
      <c r="G15" s="52" t="n">
        <v>7</v>
      </c>
      <c r="H15" s="52" t="n">
        <v>7</v>
      </c>
      <c r="I15" s="52" t="n">
        <v>0</v>
      </c>
      <c r="J15" s="52" t="n">
        <v>0</v>
      </c>
      <c r="K15" s="54" t="n">
        <v>0</v>
      </c>
      <c r="L15" s="54" t="n">
        <v>0</v>
      </c>
      <c r="M15" s="52" t="n">
        <v>0</v>
      </c>
      <c r="N15" s="52" t="n">
        <v>0</v>
      </c>
      <c r="O15" s="52" t="n">
        <v>0</v>
      </c>
    </row>
    <row r="16" s="39" customFormat="true" ht="16.5" hidden="false" customHeight="false" outlineLevel="0" collapsed="false">
      <c r="A16" s="39" t="s">
        <v>97</v>
      </c>
      <c r="B16" s="40" t="s">
        <v>98</v>
      </c>
      <c r="C16" s="41" t="n">
        <v>6261534785</v>
      </c>
      <c r="D16" s="68" t="n">
        <f aca="false">C16/$D$20</f>
        <v>6.261534785</v>
      </c>
      <c r="E16" s="42" t="n">
        <v>310666000</v>
      </c>
      <c r="F16" s="43" t="n">
        <v>20.16</v>
      </c>
      <c r="G16" s="39" t="n">
        <v>5098</v>
      </c>
      <c r="H16" s="39" t="n">
        <v>5026</v>
      </c>
      <c r="I16" s="39" t="n">
        <v>72</v>
      </c>
      <c r="J16" s="39" t="n">
        <v>1226520667</v>
      </c>
      <c r="K16" s="41" t="n">
        <v>1966156879</v>
      </c>
      <c r="L16" s="41" t="n">
        <v>11</v>
      </c>
      <c r="M16" s="39" t="n">
        <v>93</v>
      </c>
      <c r="N16" s="39" t="n">
        <v>5</v>
      </c>
      <c r="O16" s="39" t="n">
        <v>20</v>
      </c>
    </row>
    <row r="17" s="39" customFormat="true" ht="16.5" hidden="false" customHeight="false" outlineLevel="0" collapsed="false">
      <c r="A17" s="39" t="s">
        <v>99</v>
      </c>
      <c r="B17" s="40" t="s">
        <v>100</v>
      </c>
      <c r="C17" s="41" t="n">
        <v>8523730787</v>
      </c>
      <c r="D17" s="68" t="n">
        <f aca="false">C17/$D$20</f>
        <v>8.523730787</v>
      </c>
      <c r="E17" s="42" t="n">
        <v>1929884000</v>
      </c>
      <c r="F17" s="43" t="n">
        <v>4.42</v>
      </c>
      <c r="G17" s="39" t="n">
        <v>20386</v>
      </c>
      <c r="H17" s="39" t="n">
        <v>20300</v>
      </c>
      <c r="I17" s="39" t="n">
        <v>86</v>
      </c>
      <c r="J17" s="39" t="n">
        <v>754235680</v>
      </c>
      <c r="K17" s="39" t="n">
        <v>0</v>
      </c>
      <c r="L17" s="39" t="n">
        <v>21</v>
      </c>
      <c r="M17" s="39" t="n">
        <v>0</v>
      </c>
      <c r="N17" s="39" t="n">
        <v>8</v>
      </c>
      <c r="O17" s="39" t="n">
        <v>0</v>
      </c>
    </row>
    <row r="18" customFormat="false" ht="16.5" hidden="false" customHeight="false" outlineLevel="0" collapsed="false">
      <c r="A18" s="39" t="s">
        <v>101</v>
      </c>
      <c r="B18" s="40" t="s">
        <v>102</v>
      </c>
      <c r="C18" s="41" t="n">
        <v>475043761</v>
      </c>
      <c r="D18" s="68" t="n">
        <f aca="false">C18/$D$20</f>
        <v>0.475043761</v>
      </c>
      <c r="E18" s="42" t="n">
        <v>20565000</v>
      </c>
      <c r="F18" s="43" t="n">
        <v>23.1</v>
      </c>
      <c r="G18" s="39" t="n">
        <v>705</v>
      </c>
      <c r="H18" s="41" t="n">
        <v>682</v>
      </c>
      <c r="I18" s="41" t="n">
        <v>23</v>
      </c>
      <c r="J18" s="39" t="n">
        <v>312824424</v>
      </c>
      <c r="K18" s="41" t="n">
        <v>58623540</v>
      </c>
      <c r="L18" s="39" t="n">
        <v>9</v>
      </c>
      <c r="M18" s="39" t="n">
        <v>2</v>
      </c>
      <c r="N18" s="39" t="n">
        <v>3</v>
      </c>
      <c r="O18" s="39" t="n">
        <v>1</v>
      </c>
      <c r="P18" s="39"/>
    </row>
    <row r="19" customFormat="false" ht="16.5" hidden="false" customHeight="false" outlineLevel="0" collapsed="false">
      <c r="A19" s="46" t="s">
        <v>103</v>
      </c>
      <c r="B19" s="37"/>
      <c r="C19" s="47" t="n">
        <v>54151311885</v>
      </c>
      <c r="D19" s="69" t="n">
        <f aca="false">C19/$D$20</f>
        <v>54.151311885</v>
      </c>
      <c r="E19" s="48" t="n">
        <v>8757788183.59</v>
      </c>
      <c r="F19" s="49"/>
      <c r="G19" s="37" t="n">
        <v>203413</v>
      </c>
      <c r="H19" s="47" t="n">
        <v>202536</v>
      </c>
      <c r="I19" s="47" t="n">
        <v>877</v>
      </c>
      <c r="J19" s="37" t="n">
        <v>2711913551</v>
      </c>
      <c r="K19" s="37" t="n">
        <v>2772554659</v>
      </c>
      <c r="L19" s="37" t="n">
        <v>363</v>
      </c>
      <c r="M19" s="37" t="n">
        <v>171</v>
      </c>
      <c r="N19" s="37" t="n">
        <v>158</v>
      </c>
      <c r="O19" s="37" t="n">
        <v>56</v>
      </c>
      <c r="P19" s="37"/>
    </row>
    <row r="20" customFormat="false" ht="16.5" hidden="false" customHeight="false" outlineLevel="0" collapsed="false">
      <c r="A20" s="37"/>
      <c r="B20" s="37"/>
      <c r="C20" s="47"/>
      <c r="D20" s="69" t="n">
        <v>1000000000</v>
      </c>
      <c r="E20" s="48"/>
      <c r="F20" s="49"/>
      <c r="G20" s="37"/>
      <c r="H20" s="37"/>
      <c r="I20" s="37"/>
      <c r="J20" s="37"/>
      <c r="L20" s="37"/>
      <c r="M20" s="37"/>
      <c r="N20" s="37"/>
      <c r="O20" s="37"/>
      <c r="P20" s="37"/>
    </row>
    <row r="21" customFormat="false" ht="16.5" hidden="false" customHeight="false" outlineLevel="0" collapsed="false">
      <c r="A21" s="37"/>
      <c r="B21" s="37"/>
      <c r="C21" s="71" t="s">
        <v>104</v>
      </c>
      <c r="D21" s="72" t="s">
        <v>105</v>
      </c>
      <c r="E21" s="37"/>
      <c r="F21" s="49"/>
      <c r="H21" s="61"/>
      <c r="I21" s="61"/>
      <c r="K21" s="47"/>
      <c r="L21" s="61"/>
      <c r="M21" s="61"/>
      <c r="O21" s="61"/>
    </row>
    <row r="22" customFormat="false" ht="16.5" hidden="false" customHeight="false" outlineLevel="0" collapsed="false">
      <c r="A22" s="62" t="s">
        <v>106</v>
      </c>
      <c r="B22" s="65" t="s">
        <v>107</v>
      </c>
      <c r="C22" s="63" t="n">
        <f aca="false">C19/D20*10-C23</f>
        <v>541.22262982</v>
      </c>
      <c r="D22" s="64" t="n">
        <f aca="false">D19-D23</f>
        <v>54.122262982</v>
      </c>
      <c r="E22" s="37"/>
      <c r="F22" s="60"/>
      <c r="H22" s="61"/>
      <c r="I22" s="61"/>
      <c r="K22" s="47"/>
      <c r="L22" s="61"/>
    </row>
    <row r="23" customFormat="false" ht="16.5" hidden="false" customHeight="false" outlineLevel="0" collapsed="false">
      <c r="A23" s="62" t="s">
        <v>108</v>
      </c>
      <c r="B23" s="53" t="s">
        <v>109</v>
      </c>
      <c r="C23" s="63" t="n">
        <f aca="false">C15/D20*10</f>
        <v>0.29048903</v>
      </c>
      <c r="D23" s="63" t="n">
        <f aca="false">D15</f>
        <v>0.029048903</v>
      </c>
      <c r="E23" s="64"/>
    </row>
    <row r="24" customFormat="false" ht="16.5" hidden="false" customHeight="false" outlineLevel="0" collapsed="false">
      <c r="A24" s="62"/>
      <c r="E24" s="63"/>
    </row>
    <row r="25" customFormat="false" ht="16.5" hidden="false" customHeight="false" outlineLevel="0" collapsed="false">
      <c r="C25" s="38" t="s">
        <v>110</v>
      </c>
    </row>
    <row r="26" customFormat="false" ht="16.5" hidden="false" customHeight="false" outlineLevel="0" collapsed="false">
      <c r="B26" s="65" t="s">
        <v>107</v>
      </c>
    </row>
    <row r="27" customFormat="false" ht="16.5" hidden="false" customHeight="false" outlineLevel="0" collapsed="false">
      <c r="B27" s="66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67" t="s">
        <v>9</v>
      </c>
      <c r="C28" s="0" t="n">
        <f aca="false">COUNTIF(B:B,"*期貨信託基金*")-COUNTIF(B:B,"*新光盛利*")-COUNTIF(B:B,"*指數股票型*")</f>
        <v>1</v>
      </c>
      <c r="G28" s="37"/>
    </row>
    <row r="29" customFormat="false" ht="16.5" hidden="false" customHeight="false" outlineLevel="0" collapsed="false">
      <c r="B29" s="53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38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75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4</v>
      </c>
      <c r="E1" s="38" t="s">
        <v>55</v>
      </c>
      <c r="F1" s="38" t="s">
        <v>56</v>
      </c>
      <c r="G1" s="38" t="s">
        <v>57</v>
      </c>
      <c r="H1" s="38" t="s">
        <v>58</v>
      </c>
      <c r="I1" s="38" t="s">
        <v>59</v>
      </c>
      <c r="J1" s="38" t="s">
        <v>60</v>
      </c>
      <c r="K1" s="38" t="s">
        <v>61</v>
      </c>
      <c r="L1" s="38" t="s">
        <v>62</v>
      </c>
      <c r="M1" s="38" t="s">
        <v>63</v>
      </c>
      <c r="N1" s="38" t="s">
        <v>64</v>
      </c>
    </row>
    <row r="2" s="73" customFormat="true" ht="16.5" hidden="false" customHeight="false" outlineLevel="0" collapsed="false">
      <c r="A2" s="73" t="s">
        <v>65</v>
      </c>
      <c r="B2" s="74" t="s">
        <v>66</v>
      </c>
      <c r="C2" s="75" t="n">
        <v>14381977107</v>
      </c>
      <c r="D2" s="76" t="n">
        <v>3999708000</v>
      </c>
      <c r="E2" s="73" t="n">
        <v>3.6</v>
      </c>
      <c r="F2" s="75" t="n">
        <v>65285</v>
      </c>
      <c r="G2" s="75" t="n">
        <v>65150</v>
      </c>
      <c r="H2" s="73" t="n">
        <v>135</v>
      </c>
      <c r="I2" s="73" t="n">
        <v>0</v>
      </c>
      <c r="J2" s="73" t="n">
        <v>0</v>
      </c>
      <c r="K2" s="73" t="n">
        <v>0</v>
      </c>
      <c r="L2" s="73" t="n">
        <v>0</v>
      </c>
      <c r="M2" s="73" t="n">
        <v>0</v>
      </c>
      <c r="N2" s="73" t="n">
        <v>0</v>
      </c>
    </row>
    <row r="3" s="73" customFormat="true" ht="16.5" hidden="false" customHeight="false" outlineLevel="0" collapsed="false">
      <c r="A3" s="73" t="s">
        <v>67</v>
      </c>
      <c r="B3" s="74" t="s">
        <v>68</v>
      </c>
      <c r="C3" s="75" t="n">
        <v>1724324564</v>
      </c>
      <c r="D3" s="76" t="n">
        <v>69014000</v>
      </c>
      <c r="E3" s="73" t="n">
        <v>24.99</v>
      </c>
      <c r="F3" s="75" t="n">
        <v>7134</v>
      </c>
      <c r="G3" s="75" t="n">
        <v>7051</v>
      </c>
      <c r="H3" s="73" t="n">
        <v>83</v>
      </c>
      <c r="I3" s="75" t="n">
        <v>12537819</v>
      </c>
      <c r="J3" s="73" t="n">
        <v>0</v>
      </c>
      <c r="K3" s="73" t="n">
        <v>1</v>
      </c>
      <c r="L3" s="73" t="n">
        <v>0</v>
      </c>
      <c r="M3" s="73" t="n">
        <v>1</v>
      </c>
      <c r="N3" s="73" t="n">
        <v>0</v>
      </c>
    </row>
    <row r="4" s="73" customFormat="true" ht="16.5" hidden="false" customHeight="false" outlineLevel="0" collapsed="false">
      <c r="A4" s="73" t="s">
        <v>69</v>
      </c>
      <c r="B4" s="74" t="s">
        <v>70</v>
      </c>
      <c r="C4" s="75" t="n">
        <v>18711437086</v>
      </c>
      <c r="D4" s="76" t="n">
        <v>2099821000</v>
      </c>
      <c r="E4" s="73" t="n">
        <v>8.91</v>
      </c>
      <c r="F4" s="75" t="n">
        <v>76896</v>
      </c>
      <c r="G4" s="75" t="n">
        <v>76724</v>
      </c>
      <c r="H4" s="73" t="n">
        <v>172</v>
      </c>
      <c r="I4" s="73" t="n">
        <v>0</v>
      </c>
      <c r="J4" s="73" t="n">
        <v>0</v>
      </c>
      <c r="K4" s="73" t="n">
        <v>0</v>
      </c>
      <c r="L4" s="73" t="n">
        <v>0</v>
      </c>
      <c r="M4" s="73" t="n">
        <v>0</v>
      </c>
      <c r="N4" s="73" t="n">
        <v>0</v>
      </c>
    </row>
    <row r="5" s="73" customFormat="true" ht="16.5" hidden="false" customHeight="false" outlineLevel="0" collapsed="false">
      <c r="A5" s="73" t="s">
        <v>73</v>
      </c>
      <c r="B5" s="74" t="s">
        <v>74</v>
      </c>
      <c r="C5" s="75" t="n">
        <v>423854076</v>
      </c>
      <c r="D5" s="76" t="n">
        <v>18703000</v>
      </c>
      <c r="E5" s="73" t="n">
        <v>22.66</v>
      </c>
      <c r="F5" s="73" t="n">
        <v>613</v>
      </c>
      <c r="G5" s="73" t="n">
        <v>580</v>
      </c>
      <c r="H5" s="73" t="n">
        <v>33</v>
      </c>
      <c r="I5" s="75" t="n">
        <v>11722322</v>
      </c>
      <c r="J5" s="73" t="n">
        <v>0</v>
      </c>
      <c r="K5" s="73" t="n">
        <v>1</v>
      </c>
      <c r="L5" s="73" t="n">
        <v>0</v>
      </c>
      <c r="M5" s="73" t="n">
        <v>1</v>
      </c>
      <c r="N5" s="73" t="n">
        <v>0</v>
      </c>
    </row>
    <row r="6" s="73" customFormat="true" ht="16.5" hidden="false" customHeight="false" outlineLevel="0" collapsed="false">
      <c r="A6" s="73" t="s">
        <v>75</v>
      </c>
      <c r="B6" s="74" t="s">
        <v>76</v>
      </c>
      <c r="C6" s="75" t="n">
        <v>274940930</v>
      </c>
      <c r="D6" s="76" t="n">
        <v>21103000</v>
      </c>
      <c r="E6" s="73" t="n">
        <v>13.03</v>
      </c>
      <c r="F6" s="73" t="n">
        <v>804</v>
      </c>
      <c r="G6" s="73" t="n">
        <v>773</v>
      </c>
      <c r="H6" s="73" t="n">
        <v>31</v>
      </c>
      <c r="I6" s="73" t="n">
        <v>0</v>
      </c>
      <c r="J6" s="75" t="n">
        <v>13007742</v>
      </c>
      <c r="K6" s="73" t="n">
        <v>0</v>
      </c>
      <c r="L6" s="73" t="n">
        <v>1</v>
      </c>
      <c r="M6" s="73" t="n">
        <v>0</v>
      </c>
      <c r="N6" s="73" t="n">
        <v>1</v>
      </c>
    </row>
    <row r="7" s="73" customFormat="true" ht="16.5" hidden="false" customHeight="false" outlineLevel="0" collapsed="false">
      <c r="A7" s="73" t="s">
        <v>77</v>
      </c>
      <c r="B7" s="74" t="s">
        <v>78</v>
      </c>
      <c r="C7" s="75" t="n">
        <v>110449571</v>
      </c>
      <c r="D7" s="76" t="n">
        <v>6144000</v>
      </c>
      <c r="E7" s="73" t="n">
        <v>17.98</v>
      </c>
      <c r="F7" s="73" t="n">
        <v>911</v>
      </c>
      <c r="G7" s="73" t="n">
        <v>892</v>
      </c>
      <c r="H7" s="73" t="n">
        <v>19</v>
      </c>
      <c r="I7" s="75" t="n">
        <v>17955235</v>
      </c>
      <c r="J7" s="73" t="n">
        <v>0</v>
      </c>
      <c r="K7" s="73" t="n">
        <v>2</v>
      </c>
      <c r="L7" s="73" t="n">
        <v>0</v>
      </c>
      <c r="M7" s="73" t="n">
        <v>1</v>
      </c>
      <c r="N7" s="73" t="n">
        <v>0</v>
      </c>
    </row>
    <row r="8" s="73" customFormat="true" ht="16.5" hidden="false" customHeight="false" outlineLevel="0" collapsed="false">
      <c r="A8" s="73" t="s">
        <v>79</v>
      </c>
      <c r="B8" s="74" t="s">
        <v>80</v>
      </c>
      <c r="C8" s="75" t="n">
        <v>523368729</v>
      </c>
      <c r="D8" s="76" t="n">
        <v>31434000</v>
      </c>
      <c r="E8" s="73" t="n">
        <v>16.65</v>
      </c>
      <c r="F8" s="75" t="n">
        <v>1665</v>
      </c>
      <c r="G8" s="75" t="n">
        <v>1623</v>
      </c>
      <c r="H8" s="73" t="n">
        <v>42</v>
      </c>
      <c r="I8" s="75" t="n">
        <v>198404500</v>
      </c>
      <c r="J8" s="73" t="n">
        <v>0</v>
      </c>
      <c r="K8" s="73" t="n">
        <v>16</v>
      </c>
      <c r="L8" s="73" t="n">
        <v>0</v>
      </c>
      <c r="M8" s="73" t="n">
        <v>5</v>
      </c>
      <c r="N8" s="73" t="n">
        <v>0</v>
      </c>
    </row>
    <row r="9" s="73" customFormat="true" ht="16.5" hidden="false" customHeight="false" outlineLevel="0" collapsed="false">
      <c r="A9" s="73" t="s">
        <v>81</v>
      </c>
      <c r="B9" s="74" t="s">
        <v>82</v>
      </c>
      <c r="C9" s="75" t="n">
        <v>71575950</v>
      </c>
      <c r="D9" s="76" t="n">
        <v>3688000</v>
      </c>
      <c r="E9" s="73" t="n">
        <v>19.41</v>
      </c>
      <c r="F9" s="73" t="n">
        <v>52</v>
      </c>
      <c r="G9" s="73" t="n">
        <v>44</v>
      </c>
      <c r="H9" s="73" t="n">
        <v>8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0</v>
      </c>
      <c r="N9" s="73" t="n">
        <v>0</v>
      </c>
    </row>
    <row r="10" s="73" customFormat="true" ht="16.5" hidden="false" customHeight="false" outlineLevel="0" collapsed="false">
      <c r="A10" s="73" t="s">
        <v>83</v>
      </c>
      <c r="B10" s="74" t="s">
        <v>84</v>
      </c>
      <c r="C10" s="75" t="n">
        <v>117282479</v>
      </c>
      <c r="D10" s="76" t="n">
        <v>6584000</v>
      </c>
      <c r="E10" s="73" t="n">
        <v>17.81</v>
      </c>
      <c r="F10" s="73" t="n">
        <v>97</v>
      </c>
      <c r="G10" s="73" t="n">
        <v>86</v>
      </c>
      <c r="H10" s="73" t="n">
        <v>11</v>
      </c>
      <c r="I10" s="73" t="n">
        <v>0</v>
      </c>
      <c r="J10" s="75" t="n">
        <v>9055680</v>
      </c>
      <c r="K10" s="73" t="n">
        <v>0</v>
      </c>
      <c r="L10" s="73" t="n">
        <v>1</v>
      </c>
      <c r="M10" s="73" t="n">
        <v>0</v>
      </c>
      <c r="N10" s="73" t="n">
        <v>1</v>
      </c>
    </row>
    <row r="11" s="73" customFormat="true" ht="16.5" hidden="false" customHeight="false" outlineLevel="0" collapsed="false">
      <c r="A11" s="73" t="s">
        <v>85</v>
      </c>
      <c r="B11" s="74" t="s">
        <v>86</v>
      </c>
      <c r="C11" s="75" t="n">
        <v>73414134</v>
      </c>
      <c r="D11" s="76" t="n">
        <v>3855000</v>
      </c>
      <c r="E11" s="73" t="n">
        <v>19.04</v>
      </c>
      <c r="F11" s="73" t="n">
        <v>16</v>
      </c>
      <c r="G11" s="73" t="n">
        <v>8</v>
      </c>
      <c r="H11" s="73" t="n">
        <v>8</v>
      </c>
      <c r="I11" s="73" t="n">
        <v>0</v>
      </c>
      <c r="J11" s="75" t="n">
        <v>18844998</v>
      </c>
      <c r="K11" s="73" t="n">
        <v>0</v>
      </c>
      <c r="L11" s="73" t="n">
        <v>2</v>
      </c>
      <c r="M11" s="73" t="n">
        <v>0</v>
      </c>
      <c r="N11" s="73" t="n">
        <v>1</v>
      </c>
    </row>
    <row r="12" s="73" customFormat="true" ht="16.5" hidden="false" customHeight="false" outlineLevel="0" collapsed="false">
      <c r="A12" s="73" t="s">
        <v>87</v>
      </c>
      <c r="B12" s="74" t="s">
        <v>88</v>
      </c>
      <c r="C12" s="75" t="n">
        <v>3033575400</v>
      </c>
      <c r="D12" s="76" t="n">
        <v>106073000</v>
      </c>
      <c r="E12" s="73" t="n">
        <v>28.6</v>
      </c>
      <c r="F12" s="75" t="n">
        <v>4473</v>
      </c>
      <c r="G12" s="75" t="n">
        <v>4407</v>
      </c>
      <c r="H12" s="73" t="n">
        <v>66</v>
      </c>
      <c r="I12" s="75" t="n">
        <v>402967989</v>
      </c>
      <c r="J12" s="75" t="n">
        <v>370700309</v>
      </c>
      <c r="K12" s="73" t="n">
        <v>13</v>
      </c>
      <c r="L12" s="73" t="n">
        <v>11</v>
      </c>
      <c r="M12" s="73" t="n">
        <v>9</v>
      </c>
      <c r="N12" s="73" t="n">
        <v>3</v>
      </c>
    </row>
    <row r="13" s="73" customFormat="true" ht="16.5" hidden="false" customHeight="false" outlineLevel="0" collapsed="false">
      <c r="A13" s="73" t="s">
        <v>89</v>
      </c>
      <c r="B13" s="74" t="s">
        <v>90</v>
      </c>
      <c r="C13" s="75" t="n">
        <v>3399190945</v>
      </c>
      <c r="D13" s="76" t="n">
        <v>121299000</v>
      </c>
      <c r="E13" s="73" t="n">
        <v>28.02</v>
      </c>
      <c r="F13" s="75" t="n">
        <v>5955</v>
      </c>
      <c r="G13" s="75" t="n">
        <v>5889</v>
      </c>
      <c r="H13" s="73" t="n">
        <v>66</v>
      </c>
      <c r="I13" s="75" t="n">
        <v>149831559</v>
      </c>
      <c r="J13" s="75" t="n">
        <v>135127973</v>
      </c>
      <c r="K13" s="73" t="n">
        <v>8</v>
      </c>
      <c r="L13" s="73" t="n">
        <v>6</v>
      </c>
      <c r="M13" s="73" t="n">
        <v>6</v>
      </c>
      <c r="N13" s="73" t="n">
        <v>3</v>
      </c>
    </row>
    <row r="14" s="73" customFormat="true" ht="16.5" hidden="false" customHeight="false" outlineLevel="0" collapsed="false">
      <c r="A14" s="73" t="s">
        <v>97</v>
      </c>
      <c r="B14" s="74" t="s">
        <v>98</v>
      </c>
      <c r="C14" s="75" t="n">
        <v>4195583809</v>
      </c>
      <c r="D14" s="76" t="n">
        <v>200166000</v>
      </c>
      <c r="E14" s="73" t="n">
        <v>20.96</v>
      </c>
      <c r="F14" s="75" t="n">
        <v>4452</v>
      </c>
      <c r="G14" s="75" t="n">
        <v>4392</v>
      </c>
      <c r="H14" s="73" t="n">
        <v>60</v>
      </c>
      <c r="I14" s="75" t="n">
        <v>31548405</v>
      </c>
      <c r="J14" s="75" t="n">
        <v>2319376352</v>
      </c>
      <c r="K14" s="73" t="n">
        <v>1</v>
      </c>
      <c r="L14" s="73" t="n">
        <v>70</v>
      </c>
      <c r="M14" s="73" t="n">
        <v>1</v>
      </c>
      <c r="N14" s="73" t="n">
        <v>21</v>
      </c>
    </row>
    <row r="15" s="73" customFormat="true" ht="16.5" hidden="false" customHeight="false" outlineLevel="0" collapsed="false">
      <c r="A15" s="73" t="s">
        <v>99</v>
      </c>
      <c r="B15" s="74" t="s">
        <v>100</v>
      </c>
      <c r="C15" s="75" t="n">
        <v>9563879922</v>
      </c>
      <c r="D15" s="76" t="n">
        <v>1929884000</v>
      </c>
      <c r="E15" s="73" t="n">
        <v>4.96</v>
      </c>
      <c r="F15" s="75" t="n">
        <v>20638</v>
      </c>
      <c r="G15" s="75" t="n">
        <v>20552</v>
      </c>
      <c r="H15" s="73" t="n">
        <v>86</v>
      </c>
      <c r="I15" s="73" t="n">
        <v>0</v>
      </c>
      <c r="J15" s="73" t="n">
        <v>0</v>
      </c>
      <c r="K15" s="73" t="n">
        <v>0</v>
      </c>
      <c r="L15" s="73" t="n">
        <v>0</v>
      </c>
      <c r="M15" s="73" t="n">
        <v>0</v>
      </c>
      <c r="N15" s="73" t="n">
        <v>0</v>
      </c>
    </row>
    <row r="16" s="73" customFormat="true" ht="16.5" hidden="false" customHeight="false" outlineLevel="0" collapsed="false">
      <c r="A16" s="73" t="s">
        <v>101</v>
      </c>
      <c r="B16" s="74" t="s">
        <v>102</v>
      </c>
      <c r="C16" s="75" t="n">
        <v>864136627</v>
      </c>
      <c r="D16" s="76" t="n">
        <v>37065000</v>
      </c>
      <c r="E16" s="73" t="n">
        <v>23.31</v>
      </c>
      <c r="F16" s="73" t="n">
        <v>896</v>
      </c>
      <c r="G16" s="73" t="n">
        <v>871</v>
      </c>
      <c r="H16" s="73" t="n">
        <v>25</v>
      </c>
      <c r="I16" s="75" t="n">
        <v>393242701</v>
      </c>
      <c r="J16" s="73" t="n">
        <v>0</v>
      </c>
      <c r="K16" s="73" t="n">
        <v>8</v>
      </c>
      <c r="L16" s="73" t="n">
        <v>0</v>
      </c>
      <c r="M16" s="73" t="n">
        <v>4</v>
      </c>
      <c r="N16" s="73" t="n">
        <v>0</v>
      </c>
    </row>
    <row r="17" customFormat="false" ht="16.5" hidden="false" customHeight="false" outlineLevel="0" collapsed="false">
      <c r="A17" s="0" t="s">
        <v>93</v>
      </c>
      <c r="B17" s="38" t="s">
        <v>94</v>
      </c>
      <c r="C17" s="61" t="n">
        <v>172888138</v>
      </c>
      <c r="D17" s="60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1" t="n">
        <v>4064951</v>
      </c>
      <c r="J17" s="61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77" customFormat="true" ht="16.5" hidden="false" customHeight="false" outlineLevel="0" collapsed="false">
      <c r="A18" s="77" t="s">
        <v>95</v>
      </c>
      <c r="B18" s="65" t="s">
        <v>96</v>
      </c>
      <c r="C18" s="78" t="n">
        <v>29129435</v>
      </c>
      <c r="D18" s="79" t="n">
        <v>3573915.49</v>
      </c>
      <c r="E18" s="77" t="n">
        <v>8.15</v>
      </c>
      <c r="F18" s="77" t="n">
        <v>7</v>
      </c>
      <c r="G18" s="77" t="n">
        <v>7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</row>
    <row r="19" customFormat="false" ht="16.5" hidden="false" customHeight="false" outlineLevel="0" collapsed="false">
      <c r="A19" s="38" t="s">
        <v>103</v>
      </c>
      <c r="C19" s="61" t="n">
        <v>57671008902</v>
      </c>
      <c r="D19" s="60" t="n">
        <v>8677283285.89</v>
      </c>
      <c r="F19" s="61" t="n">
        <v>190376</v>
      </c>
      <c r="G19" s="61" t="n">
        <v>189516</v>
      </c>
      <c r="H19" s="0" t="n">
        <v>860</v>
      </c>
      <c r="I19" s="61" t="n">
        <v>1222275481</v>
      </c>
      <c r="J19" s="61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0" customFormat="true" ht="16.5" hidden="false" customHeight="false" outlineLevel="0" collapsed="false">
      <c r="C21" s="81" t="s">
        <v>113</v>
      </c>
      <c r="D21" s="81" t="s">
        <v>104</v>
      </c>
      <c r="E21" s="82" t="s">
        <v>114</v>
      </c>
      <c r="F21" s="81" t="s">
        <v>110</v>
      </c>
    </row>
    <row r="22" customFormat="false" ht="16.5" hidden="false" customHeight="false" outlineLevel="0" collapsed="false">
      <c r="B22" s="38" t="s">
        <v>115</v>
      </c>
      <c r="C22" s="61" t="n">
        <f aca="false">SUM(C2:C16)</f>
        <v>57468991329</v>
      </c>
      <c r="D22" s="0" t="n">
        <f aca="false">C22/100000000</f>
        <v>574.68991329</v>
      </c>
      <c r="E22" s="83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38" t="s">
        <v>116</v>
      </c>
      <c r="C23" s="61" t="n">
        <f aca="false">C17</f>
        <v>172888138</v>
      </c>
      <c r="D23" s="0" t="n">
        <f aca="false">C23/100000000</f>
        <v>1.72888138</v>
      </c>
      <c r="E23" s="83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38" t="s">
        <v>117</v>
      </c>
      <c r="C24" s="61" t="n">
        <f aca="false">SUM(C22:C23)</f>
        <v>57641879467</v>
      </c>
      <c r="D24" s="0" t="n">
        <f aca="false">C24/100000000</f>
        <v>576.41879467</v>
      </c>
      <c r="E24" s="83" t="n">
        <f aca="false">D24/10</f>
        <v>57.641879467</v>
      </c>
      <c r="F24" s="61" t="n">
        <f aca="false">SUM(F22:F23)</f>
        <v>16</v>
      </c>
    </row>
    <row r="25" s="80" customFormat="true" ht="16.5" hidden="false" customHeight="false" outlineLevel="0" collapsed="false">
      <c r="B25" s="81" t="s">
        <v>109</v>
      </c>
      <c r="C25" s="84" t="n">
        <v>29129435</v>
      </c>
      <c r="D25" s="80" t="n">
        <f aca="false">C25/100000000</f>
        <v>0.29129435</v>
      </c>
      <c r="E25" s="82" t="n">
        <f aca="false">D25/10</f>
        <v>0.029129435</v>
      </c>
      <c r="F25" s="8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75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4</v>
      </c>
      <c r="E1" s="38" t="s">
        <v>55</v>
      </c>
      <c r="F1" s="38" t="s">
        <v>56</v>
      </c>
      <c r="G1" s="38" t="s">
        <v>57</v>
      </c>
      <c r="H1" s="38" t="s">
        <v>58</v>
      </c>
      <c r="I1" s="38" t="s">
        <v>59</v>
      </c>
      <c r="J1" s="38" t="s">
        <v>60</v>
      </c>
      <c r="K1" s="38" t="s">
        <v>61</v>
      </c>
      <c r="L1" s="38" t="s">
        <v>62</v>
      </c>
      <c r="M1" s="38" t="s">
        <v>63</v>
      </c>
      <c r="N1" s="38" t="s">
        <v>64</v>
      </c>
    </row>
    <row r="2" s="73" customFormat="true" ht="16.5" hidden="false" customHeight="false" outlineLevel="0" collapsed="false">
      <c r="A2" s="73" t="s">
        <v>65</v>
      </c>
      <c r="B2" s="74" t="s">
        <v>66</v>
      </c>
      <c r="C2" s="61" t="n">
        <v>10886707255</v>
      </c>
      <c r="D2" s="60" t="n">
        <v>3999708000</v>
      </c>
      <c r="E2" s="0" t="n">
        <v>2.72</v>
      </c>
      <c r="F2" s="61" t="n">
        <v>66080</v>
      </c>
      <c r="G2" s="61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3" customFormat="true" ht="16.5" hidden="false" customHeight="false" outlineLevel="0" collapsed="false">
      <c r="A3" s="73" t="s">
        <v>67</v>
      </c>
      <c r="B3" s="74" t="s">
        <v>68</v>
      </c>
      <c r="C3" s="61" t="n">
        <v>1620648196</v>
      </c>
      <c r="D3" s="60" t="n">
        <v>69514000</v>
      </c>
      <c r="E3" s="0" t="n">
        <v>23.31</v>
      </c>
      <c r="F3" s="61" t="n">
        <v>7112</v>
      </c>
      <c r="G3" s="61" t="n">
        <v>7034</v>
      </c>
      <c r="H3" s="0" t="n">
        <v>78</v>
      </c>
      <c r="I3" s="61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3" customFormat="true" ht="16.5" hidden="false" customHeight="false" outlineLevel="0" collapsed="false">
      <c r="A4" s="73" t="s">
        <v>69</v>
      </c>
      <c r="B4" s="74" t="s">
        <v>70</v>
      </c>
      <c r="C4" s="61" t="n">
        <v>21758491719</v>
      </c>
      <c r="D4" s="60" t="n">
        <v>2071821000</v>
      </c>
      <c r="E4" s="0" t="n">
        <v>10.5</v>
      </c>
      <c r="F4" s="61" t="n">
        <v>71951</v>
      </c>
      <c r="G4" s="61" t="n">
        <v>71779</v>
      </c>
      <c r="H4" s="0" t="n">
        <v>172</v>
      </c>
      <c r="I4" s="61" t="n">
        <v>5181322</v>
      </c>
      <c r="J4" s="61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3" customFormat="true" ht="16.5" hidden="false" customHeight="false" outlineLevel="0" collapsed="false">
      <c r="A5" s="73" t="s">
        <v>73</v>
      </c>
      <c r="B5" s="74" t="s">
        <v>74</v>
      </c>
      <c r="C5" s="61" t="n">
        <v>355356089</v>
      </c>
      <c r="D5" s="60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1" t="n">
        <v>19994558</v>
      </c>
      <c r="J5" s="61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3" customFormat="true" ht="16.5" hidden="false" customHeight="false" outlineLevel="0" collapsed="false">
      <c r="A6" s="73" t="s">
        <v>75</v>
      </c>
      <c r="B6" s="74" t="s">
        <v>76</v>
      </c>
      <c r="C6" s="61" t="n">
        <v>293235544</v>
      </c>
      <c r="D6" s="60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3" customFormat="true" ht="16.5" hidden="false" customHeight="false" outlineLevel="0" collapsed="false">
      <c r="A7" s="73" t="s">
        <v>77</v>
      </c>
      <c r="B7" s="74" t="s">
        <v>78</v>
      </c>
      <c r="C7" s="61" t="n">
        <v>128757029</v>
      </c>
      <c r="D7" s="60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1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3" customFormat="true" ht="16.5" hidden="false" customHeight="false" outlineLevel="0" collapsed="false">
      <c r="A8" s="73" t="s">
        <v>79</v>
      </c>
      <c r="B8" s="74" t="s">
        <v>80</v>
      </c>
      <c r="C8" s="61" t="n">
        <v>861099459</v>
      </c>
      <c r="D8" s="60" t="n">
        <v>51434000</v>
      </c>
      <c r="E8" s="0" t="n">
        <v>16.74</v>
      </c>
      <c r="F8" s="61" t="n">
        <v>1723</v>
      </c>
      <c r="G8" s="61" t="n">
        <v>1676</v>
      </c>
      <c r="H8" s="0" t="n">
        <v>47</v>
      </c>
      <c r="I8" s="61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3" customFormat="true" ht="16.5" hidden="false" customHeight="false" outlineLevel="0" collapsed="false">
      <c r="A9" s="73" t="s">
        <v>81</v>
      </c>
      <c r="B9" s="74" t="s">
        <v>82</v>
      </c>
      <c r="C9" s="61" t="n">
        <v>71233784</v>
      </c>
      <c r="D9" s="60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3" customFormat="true" ht="16.5" hidden="false" customHeight="false" outlineLevel="0" collapsed="false">
      <c r="A10" s="73" t="s">
        <v>83</v>
      </c>
      <c r="B10" s="74" t="s">
        <v>84</v>
      </c>
      <c r="C10" s="61" t="n">
        <v>112928831</v>
      </c>
      <c r="D10" s="60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3" customFormat="true" ht="16.5" hidden="false" customHeight="false" outlineLevel="0" collapsed="false">
      <c r="A11" s="73" t="s">
        <v>85</v>
      </c>
      <c r="B11" s="74" t="s">
        <v>86</v>
      </c>
      <c r="C11" s="61" t="n">
        <v>74667004</v>
      </c>
      <c r="D11" s="60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3" customFormat="true" ht="16.5" hidden="false" customHeight="false" outlineLevel="0" collapsed="false">
      <c r="A12" s="73" t="s">
        <v>87</v>
      </c>
      <c r="B12" s="74" t="s">
        <v>88</v>
      </c>
      <c r="C12" s="61" t="n">
        <v>2699279178</v>
      </c>
      <c r="D12" s="60" t="n">
        <v>108573000</v>
      </c>
      <c r="E12" s="0" t="n">
        <v>24.86</v>
      </c>
      <c r="F12" s="61" t="n">
        <v>4695</v>
      </c>
      <c r="G12" s="61" t="n">
        <v>4628</v>
      </c>
      <c r="H12" s="0" t="n">
        <v>67</v>
      </c>
      <c r="I12" s="61" t="n">
        <v>94776342</v>
      </c>
      <c r="J12" s="61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3" customFormat="true" ht="16.5" hidden="false" customHeight="false" outlineLevel="0" collapsed="false">
      <c r="A13" s="73" t="s">
        <v>89</v>
      </c>
      <c r="B13" s="74" t="s">
        <v>90</v>
      </c>
      <c r="C13" s="61" t="n">
        <v>3464666176</v>
      </c>
      <c r="D13" s="60" t="n">
        <v>126299000</v>
      </c>
      <c r="E13" s="0" t="n">
        <v>27.43</v>
      </c>
      <c r="F13" s="61" t="n">
        <v>5610</v>
      </c>
      <c r="G13" s="61" t="n">
        <v>5544</v>
      </c>
      <c r="H13" s="0" t="n">
        <v>66</v>
      </c>
      <c r="I13" s="61" t="n">
        <v>488833844</v>
      </c>
      <c r="J13" s="61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3" customFormat="true" ht="16.5" hidden="false" customHeight="false" outlineLevel="0" collapsed="false">
      <c r="A14" s="73" t="s">
        <v>97</v>
      </c>
      <c r="B14" s="74" t="s">
        <v>98</v>
      </c>
      <c r="C14" s="61" t="n">
        <v>2639842911</v>
      </c>
      <c r="D14" s="60" t="n">
        <v>123166000</v>
      </c>
      <c r="E14" s="0" t="n">
        <v>21.43</v>
      </c>
      <c r="F14" s="61" t="n">
        <v>3937</v>
      </c>
      <c r="G14" s="61" t="n">
        <v>3878</v>
      </c>
      <c r="H14" s="0" t="n">
        <v>59</v>
      </c>
      <c r="I14" s="61" t="n">
        <v>62918202</v>
      </c>
      <c r="J14" s="61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3" customFormat="true" ht="16.5" hidden="false" customHeight="false" outlineLevel="0" collapsed="false">
      <c r="A15" s="73" t="s">
        <v>99</v>
      </c>
      <c r="B15" s="74" t="s">
        <v>100</v>
      </c>
      <c r="C15" s="61" t="n">
        <v>13025460419</v>
      </c>
      <c r="D15" s="60" t="n">
        <v>1929884000</v>
      </c>
      <c r="E15" s="0" t="n">
        <v>6.75</v>
      </c>
      <c r="F15" s="61" t="n">
        <v>21141</v>
      </c>
      <c r="G15" s="61" t="n">
        <v>21057</v>
      </c>
      <c r="H15" s="0" t="n">
        <v>84</v>
      </c>
      <c r="I15" s="61" t="n">
        <v>335309986</v>
      </c>
      <c r="J15" s="61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3" customFormat="true" ht="16.5" hidden="false" customHeight="false" outlineLevel="0" collapsed="false">
      <c r="A16" s="73" t="s">
        <v>101</v>
      </c>
      <c r="B16" s="74" t="s">
        <v>102</v>
      </c>
      <c r="C16" s="61" t="n">
        <v>792313211</v>
      </c>
      <c r="D16" s="60" t="n">
        <v>29565000</v>
      </c>
      <c r="E16" s="0" t="n">
        <v>26.8</v>
      </c>
      <c r="F16" s="61" t="n">
        <v>1130</v>
      </c>
      <c r="G16" s="61" t="n">
        <v>1095</v>
      </c>
      <c r="H16" s="0" t="n">
        <v>35</v>
      </c>
      <c r="I16" s="0" t="n">
        <v>0</v>
      </c>
      <c r="J16" s="61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38" t="s">
        <v>94</v>
      </c>
      <c r="C17" s="61" t="n">
        <v>157874235</v>
      </c>
      <c r="D17" s="60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1" t="n">
        <v>3003908</v>
      </c>
      <c r="J17" s="61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5" customFormat="true" ht="16.5" hidden="false" customHeight="false" outlineLevel="0" collapsed="false">
      <c r="A18" s="85" t="s">
        <v>95</v>
      </c>
      <c r="B18" s="86" t="s">
        <v>96</v>
      </c>
      <c r="C18" s="87" t="n">
        <v>29733031</v>
      </c>
      <c r="D18" s="88" t="n">
        <v>3573915.49</v>
      </c>
      <c r="E18" s="85" t="n">
        <v>8.32</v>
      </c>
      <c r="F18" s="85" t="n">
        <v>7</v>
      </c>
      <c r="G18" s="85" t="n">
        <v>7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</row>
    <row r="19" customFormat="false" ht="16.5" hidden="false" customHeight="false" outlineLevel="0" collapsed="false">
      <c r="A19" s="38" t="s">
        <v>103</v>
      </c>
      <c r="C19" s="61"/>
      <c r="D19" s="60"/>
    </row>
    <row r="21" s="80" customFormat="true" ht="16.5" hidden="false" customHeight="false" outlineLevel="0" collapsed="false">
      <c r="C21" s="81" t="s">
        <v>113</v>
      </c>
      <c r="D21" s="81" t="s">
        <v>104</v>
      </c>
      <c r="E21" s="82" t="s">
        <v>114</v>
      </c>
      <c r="F21" s="81" t="s">
        <v>110</v>
      </c>
    </row>
    <row r="22" customFormat="false" ht="16.5" hidden="false" customHeight="false" outlineLevel="0" collapsed="false">
      <c r="B22" s="38" t="s">
        <v>115</v>
      </c>
      <c r="C22" s="61" t="n">
        <f aca="false">SUM(C2:C16)</f>
        <v>58784686805</v>
      </c>
      <c r="D22" s="0" t="n">
        <f aca="false">C22/100000000</f>
        <v>587.84686805</v>
      </c>
      <c r="E22" s="83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38" t="s">
        <v>116</v>
      </c>
      <c r="C23" s="61" t="n">
        <f aca="false">C17</f>
        <v>157874235</v>
      </c>
      <c r="D23" s="0" t="n">
        <f aca="false">C23/100000000</f>
        <v>1.57874235</v>
      </c>
      <c r="E23" s="83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38" t="s">
        <v>117</v>
      </c>
      <c r="C24" s="61" t="n">
        <f aca="false">SUM(C22:C23)</f>
        <v>58942561040</v>
      </c>
      <c r="D24" s="0" t="n">
        <f aca="false">C24/100000000</f>
        <v>589.4256104</v>
      </c>
      <c r="E24" s="83" t="n">
        <f aca="false">D24/10</f>
        <v>58.94256104</v>
      </c>
      <c r="F24" s="61" t="n">
        <f aca="false">SUM(F22:F23)</f>
        <v>16</v>
      </c>
    </row>
    <row r="25" s="80" customFormat="true" ht="16.5" hidden="false" customHeight="false" outlineLevel="0" collapsed="false">
      <c r="B25" s="81" t="s">
        <v>109</v>
      </c>
      <c r="C25" s="84" t="n">
        <v>29129435</v>
      </c>
      <c r="D25" s="80" t="n">
        <f aca="false">C25/100000000</f>
        <v>0.29129435</v>
      </c>
      <c r="E25" s="82" t="n">
        <f aca="false">D25/10</f>
        <v>0.029129435</v>
      </c>
      <c r="F25" s="8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38" t="s">
        <v>59</v>
      </c>
      <c r="K1" s="38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1758305258</v>
      </c>
      <c r="D2" s="42" t="n">
        <f aca="false">C2/$D$22</f>
        <v>11.758305258</v>
      </c>
      <c r="E2" s="43" t="n">
        <v>3999708000</v>
      </c>
      <c r="F2" s="39" t="n">
        <v>2.94</v>
      </c>
      <c r="G2" s="41" t="n">
        <v>45255</v>
      </c>
      <c r="H2" s="41" t="n">
        <v>45111</v>
      </c>
      <c r="I2" s="44" t="n">
        <v>144</v>
      </c>
      <c r="J2" s="45" t="n">
        <v>0</v>
      </c>
      <c r="K2" s="39" t="n">
        <v>0</v>
      </c>
      <c r="L2" s="39" t="n">
        <v>0</v>
      </c>
      <c r="M2" s="39" t="n">
        <v>0</v>
      </c>
      <c r="N2" s="39" t="n">
        <v>0</v>
      </c>
      <c r="O2" s="39" t="n">
        <v>0</v>
      </c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628843291</v>
      </c>
      <c r="D3" s="42" t="n">
        <f aca="false">C3/$D$22</f>
        <v>1.628843291</v>
      </c>
      <c r="E3" s="43" t="n">
        <v>72014000</v>
      </c>
      <c r="F3" s="39" t="n">
        <v>22.62</v>
      </c>
      <c r="G3" s="39" t="n">
        <v>6186</v>
      </c>
      <c r="H3" s="39" t="n">
        <v>6108</v>
      </c>
      <c r="I3" s="44" t="n">
        <v>78</v>
      </c>
      <c r="J3" s="45" t="n">
        <v>0</v>
      </c>
      <c r="K3" s="41" t="n">
        <v>0</v>
      </c>
      <c r="L3" s="39" t="n">
        <v>0</v>
      </c>
      <c r="M3" s="39" t="n">
        <v>0</v>
      </c>
      <c r="N3" s="39" t="n">
        <v>0</v>
      </c>
      <c r="O3" s="39" t="n">
        <v>0</v>
      </c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2125070926</v>
      </c>
      <c r="D4" s="42" t="n">
        <f aca="false">C4/$D$22</f>
        <v>2.125070926</v>
      </c>
      <c r="E4" s="43" t="n">
        <v>140821000</v>
      </c>
      <c r="F4" s="39" t="n">
        <v>15.09</v>
      </c>
      <c r="G4" s="41" t="n">
        <v>12101</v>
      </c>
      <c r="H4" s="41" t="n">
        <v>12027</v>
      </c>
      <c r="I4" s="44" t="n">
        <v>74</v>
      </c>
      <c r="J4" s="45" t="n">
        <v>778350538</v>
      </c>
      <c r="K4" s="39" t="n">
        <v>36518096</v>
      </c>
      <c r="L4" s="39" t="n">
        <v>13</v>
      </c>
      <c r="M4" s="39" t="n">
        <v>2</v>
      </c>
      <c r="N4" s="39" t="n">
        <v>5</v>
      </c>
      <c r="O4" s="39" t="n">
        <v>1</v>
      </c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15925104503</v>
      </c>
      <c r="D5" s="42" t="n">
        <f aca="false">C5/$D$22</f>
        <v>15.925104503</v>
      </c>
      <c r="E5" s="43" t="n">
        <v>1323687000</v>
      </c>
      <c r="F5" s="39" t="n">
        <v>12.03</v>
      </c>
      <c r="G5" s="41" t="n">
        <v>32377</v>
      </c>
      <c r="H5" s="41" t="n">
        <v>32261</v>
      </c>
      <c r="I5" s="44" t="n">
        <v>116</v>
      </c>
      <c r="J5" s="45" t="n">
        <v>11322281153</v>
      </c>
      <c r="K5" s="41" t="n">
        <v>569450915</v>
      </c>
      <c r="L5" s="39" t="n">
        <v>106</v>
      </c>
      <c r="M5" s="39" t="n">
        <v>6</v>
      </c>
      <c r="N5" s="39" t="n">
        <v>33</v>
      </c>
      <c r="O5" s="39" t="n">
        <v>4</v>
      </c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4898573395</v>
      </c>
      <c r="D6" s="42" t="n">
        <f aca="false">C6/$D$22</f>
        <v>4.898573395</v>
      </c>
      <c r="E6" s="43" t="n">
        <v>316203000</v>
      </c>
      <c r="F6" s="39" t="n">
        <v>15.49</v>
      </c>
      <c r="G6" s="41" t="n">
        <v>5698</v>
      </c>
      <c r="H6" s="41" t="n">
        <v>5633</v>
      </c>
      <c r="I6" s="44" t="n">
        <v>65</v>
      </c>
      <c r="J6" s="45" t="n">
        <v>429500418</v>
      </c>
      <c r="K6" s="41" t="n">
        <v>2989397993</v>
      </c>
      <c r="L6" s="39" t="n">
        <v>7</v>
      </c>
      <c r="M6" s="39" t="n">
        <v>55</v>
      </c>
      <c r="N6" s="39" t="n">
        <v>6</v>
      </c>
      <c r="O6" s="39" t="n">
        <v>10</v>
      </c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120766455</v>
      </c>
      <c r="D7" s="42" t="n">
        <f aca="false">C7/$D$22</f>
        <v>0.120766455</v>
      </c>
      <c r="E7" s="43" t="n">
        <v>7603000</v>
      </c>
      <c r="F7" s="39" t="n">
        <v>15.88</v>
      </c>
      <c r="G7" s="41" t="n">
        <v>457</v>
      </c>
      <c r="H7" s="41" t="n">
        <v>433</v>
      </c>
      <c r="I7" s="44" t="n">
        <v>24</v>
      </c>
      <c r="J7" s="45" t="n">
        <v>0</v>
      </c>
      <c r="K7" s="41" t="n">
        <v>0</v>
      </c>
      <c r="L7" s="39" t="n">
        <v>0</v>
      </c>
      <c r="M7" s="39" t="n">
        <v>0</v>
      </c>
      <c r="N7" s="39" t="n">
        <v>0</v>
      </c>
      <c r="O7" s="39" t="n">
        <v>0</v>
      </c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81046657</v>
      </c>
      <c r="D8" s="42" t="n">
        <f aca="false">C8/$D$22</f>
        <v>0.081046657</v>
      </c>
      <c r="E8" s="43" t="n">
        <v>4144000</v>
      </c>
      <c r="F8" s="39" t="n">
        <v>19.56</v>
      </c>
      <c r="G8" s="39" t="n">
        <v>210</v>
      </c>
      <c r="H8" s="39" t="n">
        <v>202</v>
      </c>
      <c r="I8" s="44" t="n">
        <v>8</v>
      </c>
      <c r="J8" s="45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116143831</v>
      </c>
      <c r="D9" s="42" t="n">
        <f aca="false">C9/$D$22</f>
        <v>0.116143831</v>
      </c>
      <c r="E9" s="43" t="n">
        <v>5934000</v>
      </c>
      <c r="F9" s="39" t="n">
        <v>19.57</v>
      </c>
      <c r="G9" s="39" t="n">
        <v>132</v>
      </c>
      <c r="H9" s="39" t="n">
        <v>122</v>
      </c>
      <c r="I9" s="44" t="n">
        <v>10</v>
      </c>
      <c r="J9" s="45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59602754</v>
      </c>
      <c r="D10" s="42" t="n">
        <f aca="false">C10/$D$22</f>
        <v>0.059602754</v>
      </c>
      <c r="E10" s="43" t="n">
        <v>3188000</v>
      </c>
      <c r="F10" s="39" t="n">
        <v>18.7</v>
      </c>
      <c r="G10" s="41" t="n">
        <v>101</v>
      </c>
      <c r="H10" s="41" t="n">
        <v>90</v>
      </c>
      <c r="I10" s="44" t="n">
        <v>11</v>
      </c>
      <c r="J10" s="45" t="n">
        <v>0</v>
      </c>
      <c r="K10" s="41" t="n">
        <v>0</v>
      </c>
      <c r="L10" s="39" t="n">
        <v>0</v>
      </c>
      <c r="M10" s="39" t="n">
        <v>0</v>
      </c>
      <c r="N10" s="39" t="n">
        <v>0</v>
      </c>
      <c r="O10" s="39" t="n">
        <v>0</v>
      </c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42041966</v>
      </c>
      <c r="D11" s="42" t="n">
        <f aca="false">C11/$D$22</f>
        <v>0.142041966</v>
      </c>
      <c r="E11" s="43" t="n">
        <v>8084000</v>
      </c>
      <c r="F11" s="39" t="n">
        <v>17.57</v>
      </c>
      <c r="G11" s="39" t="n">
        <v>380</v>
      </c>
      <c r="H11" s="39" t="n">
        <v>361</v>
      </c>
      <c r="I11" s="44" t="n">
        <v>19</v>
      </c>
      <c r="J11" s="45" t="n">
        <v>8517879</v>
      </c>
      <c r="K11" s="39" t="n">
        <v>0</v>
      </c>
      <c r="L11" s="39" t="n">
        <v>1</v>
      </c>
      <c r="M11" s="39" t="n">
        <v>0</v>
      </c>
      <c r="N11" s="39" t="n">
        <v>1</v>
      </c>
      <c r="O11" s="39" t="n">
        <v>0</v>
      </c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7308075</v>
      </c>
      <c r="D12" s="42" t="n">
        <f aca="false">C12/$D$22</f>
        <v>0.097308075</v>
      </c>
      <c r="E12" s="43" t="n">
        <v>4855000</v>
      </c>
      <c r="F12" s="39" t="n">
        <v>20.04</v>
      </c>
      <c r="G12" s="39" t="n">
        <v>10</v>
      </c>
      <c r="H12" s="39" t="n">
        <v>3</v>
      </c>
      <c r="I12" s="44" t="n">
        <v>7</v>
      </c>
      <c r="J12" s="45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3500563291</v>
      </c>
      <c r="D13" s="42" t="n">
        <f aca="false">C13/$D$22</f>
        <v>3.500563291</v>
      </c>
      <c r="E13" s="43" t="n">
        <v>144073000</v>
      </c>
      <c r="F13" s="39" t="n">
        <v>24.3</v>
      </c>
      <c r="G13" s="39" t="n">
        <v>4836</v>
      </c>
      <c r="H13" s="39" t="n">
        <v>4768</v>
      </c>
      <c r="I13" s="44" t="n">
        <v>68</v>
      </c>
      <c r="J13" s="45" t="n">
        <v>0</v>
      </c>
      <c r="K13" s="39" t="n">
        <v>328271192</v>
      </c>
      <c r="L13" s="39" t="n">
        <v>0</v>
      </c>
      <c r="M13" s="39" t="n">
        <v>11</v>
      </c>
      <c r="N13" s="39" t="n">
        <v>0</v>
      </c>
      <c r="O13" s="39" t="n">
        <v>5</v>
      </c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2034266030</v>
      </c>
      <c r="D14" s="42" t="n">
        <f aca="false">C14/$D$22</f>
        <v>2.03426603</v>
      </c>
      <c r="E14" s="43" t="n">
        <v>100799000</v>
      </c>
      <c r="F14" s="39" t="n">
        <v>20.18</v>
      </c>
      <c r="G14" s="41" t="n">
        <v>3562</v>
      </c>
      <c r="H14" s="41" t="n">
        <v>3500</v>
      </c>
      <c r="I14" s="44" t="n">
        <v>62</v>
      </c>
      <c r="J14" s="45" t="n">
        <v>20491487</v>
      </c>
      <c r="K14" s="39" t="n">
        <v>20173440</v>
      </c>
      <c r="L14" s="39" t="n">
        <v>2</v>
      </c>
      <c r="M14" s="39" t="n">
        <v>1</v>
      </c>
      <c r="N14" s="39" t="n">
        <v>1</v>
      </c>
      <c r="O14" s="39" t="n">
        <v>1</v>
      </c>
    </row>
    <row r="15" customFormat="false" ht="16.5" hidden="false" customHeight="false" outlineLevel="0" collapsed="false">
      <c r="A15" s="37" t="s">
        <v>91</v>
      </c>
      <c r="B15" s="46" t="s">
        <v>92</v>
      </c>
      <c r="C15" s="47" t="n">
        <v>104911554</v>
      </c>
      <c r="D15" s="48" t="n">
        <f aca="false">C15/$D$22</f>
        <v>0.104911554</v>
      </c>
      <c r="E15" s="49" t="n">
        <v>24463950</v>
      </c>
      <c r="F15" s="37" t="n">
        <v>4.288</v>
      </c>
      <c r="G15" s="37" t="n">
        <v>475</v>
      </c>
      <c r="H15" s="37" t="n">
        <v>462</v>
      </c>
      <c r="I15" s="50" t="n">
        <v>13</v>
      </c>
      <c r="J15" s="51" t="n">
        <v>972007</v>
      </c>
      <c r="K15" s="47" t="n">
        <v>4671871</v>
      </c>
      <c r="L15" s="37" t="n">
        <v>169</v>
      </c>
      <c r="M15" s="37" t="n">
        <v>19</v>
      </c>
      <c r="N15" s="37" t="n">
        <v>95</v>
      </c>
      <c r="O15" s="37" t="n">
        <v>10</v>
      </c>
    </row>
    <row r="16" customFormat="false" ht="16.5" hidden="false" customHeight="false" outlineLevel="0" collapsed="false">
      <c r="A16" s="37" t="s">
        <v>93</v>
      </c>
      <c r="B16" s="46" t="s">
        <v>94</v>
      </c>
      <c r="C16" s="47" t="n">
        <v>210193337</v>
      </c>
      <c r="D16" s="48" t="n">
        <f aca="false">C16/$D$22</f>
        <v>0.210193337</v>
      </c>
      <c r="E16" s="49" t="n">
        <v>26345912.4</v>
      </c>
      <c r="F16" s="37" t="n">
        <v>7.98</v>
      </c>
      <c r="G16" s="37" t="n">
        <v>598</v>
      </c>
      <c r="H16" s="37" t="n">
        <v>583</v>
      </c>
      <c r="I16" s="50" t="n">
        <v>15</v>
      </c>
      <c r="J16" s="51" t="n">
        <v>2333003</v>
      </c>
      <c r="K16" s="47" t="n">
        <v>15626237</v>
      </c>
      <c r="L16" s="37" t="n">
        <v>240</v>
      </c>
      <c r="M16" s="37" t="n">
        <v>56</v>
      </c>
      <c r="N16" s="37" t="n">
        <v>136</v>
      </c>
      <c r="O16" s="37" t="n">
        <v>42</v>
      </c>
    </row>
    <row r="17" customFormat="false" ht="16.5" hidden="false" customHeight="false" outlineLevel="0" collapsed="false">
      <c r="A17" s="52" t="s">
        <v>95</v>
      </c>
      <c r="B17" s="53" t="s">
        <v>96</v>
      </c>
      <c r="C17" s="54" t="n">
        <v>97708623</v>
      </c>
      <c r="D17" s="55" t="n">
        <f aca="false">C17/$D$22</f>
        <v>0.097708623</v>
      </c>
      <c r="E17" s="56" t="n">
        <v>8524119.98</v>
      </c>
      <c r="F17" s="52" t="n">
        <v>11.46</v>
      </c>
      <c r="G17" s="52" t="n">
        <v>18</v>
      </c>
      <c r="H17" s="52" t="n">
        <v>17</v>
      </c>
      <c r="I17" s="57" t="n">
        <v>1</v>
      </c>
      <c r="J17" s="58" t="n">
        <v>0</v>
      </c>
      <c r="K17" s="54" t="n">
        <v>0</v>
      </c>
      <c r="L17" s="52" t="n">
        <v>0</v>
      </c>
      <c r="M17" s="52" t="n">
        <v>0</v>
      </c>
      <c r="N17" s="52" t="n">
        <v>0</v>
      </c>
      <c r="O17" s="52" t="n">
        <v>0</v>
      </c>
    </row>
    <row r="18" customFormat="false" ht="16.5" hidden="false" customHeight="false" outlineLevel="0" collapsed="false">
      <c r="A18" s="39" t="s">
        <v>97</v>
      </c>
      <c r="B18" s="40" t="s">
        <v>98</v>
      </c>
      <c r="C18" s="41" t="n">
        <v>839385206</v>
      </c>
      <c r="D18" s="42" t="n">
        <f aca="false">C18/$D$22</f>
        <v>0.839385206</v>
      </c>
      <c r="E18" s="43" t="n">
        <v>58666000</v>
      </c>
      <c r="F18" s="39" t="n">
        <v>14.31</v>
      </c>
      <c r="G18" s="39" t="n">
        <v>3257</v>
      </c>
      <c r="H18" s="39" t="n">
        <v>3214</v>
      </c>
      <c r="I18" s="44" t="n">
        <v>43</v>
      </c>
      <c r="J18" s="45" t="n">
        <v>7153932</v>
      </c>
      <c r="K18" s="41" t="n">
        <v>61839177</v>
      </c>
      <c r="L18" s="39" t="n">
        <v>1</v>
      </c>
      <c r="M18" s="39" t="n">
        <v>5</v>
      </c>
      <c r="N18" s="39" t="n">
        <v>1</v>
      </c>
      <c r="O18" s="39" t="n">
        <v>3</v>
      </c>
    </row>
    <row r="19" customFormat="false" ht="16.5" hidden="false" customHeight="false" outlineLevel="0" collapsed="false">
      <c r="A19" s="39" t="s">
        <v>99</v>
      </c>
      <c r="B19" s="40" t="s">
        <v>100</v>
      </c>
      <c r="C19" s="41" t="n">
        <v>52184147</v>
      </c>
      <c r="D19" s="42" t="n">
        <f aca="false">C19/$D$22</f>
        <v>0.052184147</v>
      </c>
      <c r="E19" s="43" t="n">
        <v>2884000</v>
      </c>
      <c r="F19" s="39" t="n">
        <v>18.09</v>
      </c>
      <c r="G19" s="41" t="n">
        <v>184</v>
      </c>
      <c r="H19" s="41" t="n">
        <v>164</v>
      </c>
      <c r="I19" s="44" t="n">
        <v>20</v>
      </c>
      <c r="J19" s="45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</row>
    <row r="20" customFormat="false" ht="16.5" hidden="false" customHeight="false" outlineLevel="0" collapsed="false">
      <c r="A20" s="39" t="s">
        <v>101</v>
      </c>
      <c r="B20" s="40" t="s">
        <v>102</v>
      </c>
      <c r="C20" s="41" t="n">
        <v>53968554</v>
      </c>
      <c r="D20" s="42" t="n">
        <f aca="false">C20/$D$22</f>
        <v>0.053968554</v>
      </c>
      <c r="E20" s="43" t="n">
        <v>3065000</v>
      </c>
      <c r="F20" s="39" t="n">
        <v>17.61</v>
      </c>
      <c r="G20" s="39" t="n">
        <v>146</v>
      </c>
      <c r="H20" s="39" t="n">
        <v>136</v>
      </c>
      <c r="I20" s="44" t="n">
        <v>10</v>
      </c>
      <c r="J20" s="45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</row>
    <row r="21" customFormat="false" ht="16.5" hidden="false" customHeight="false" outlineLevel="0" collapsed="false">
      <c r="A21" s="46" t="s">
        <v>103</v>
      </c>
      <c r="B21" s="37"/>
      <c r="C21" s="47" t="n">
        <v>43845987853</v>
      </c>
      <c r="D21" s="48" t="n">
        <f aca="false">C21/$D$22</f>
        <v>43.845987853</v>
      </c>
      <c r="E21" s="49" t="n">
        <v>6255061982.38</v>
      </c>
      <c r="F21" s="37"/>
      <c r="G21" s="37" t="n">
        <v>115983</v>
      </c>
      <c r="H21" s="37" t="n">
        <v>115195</v>
      </c>
      <c r="I21" s="37" t="n">
        <v>788</v>
      </c>
      <c r="J21" s="37" t="n">
        <v>12569600417</v>
      </c>
      <c r="K21" s="37" t="n">
        <v>4025948921</v>
      </c>
      <c r="L21" s="37" t="n">
        <v>539</v>
      </c>
      <c r="M21" s="37" t="n">
        <v>155</v>
      </c>
      <c r="N21" s="37" t="n">
        <v>278</v>
      </c>
      <c r="O21" s="37" t="n">
        <v>76</v>
      </c>
    </row>
    <row r="22" customFormat="false" ht="16.5" hidden="false" customHeight="false" outlineLevel="0" collapsed="false">
      <c r="D22" s="59" t="n">
        <v>1000000000</v>
      </c>
      <c r="E22" s="60"/>
      <c r="J22" s="61"/>
      <c r="K22" s="61"/>
    </row>
    <row r="23" customFormat="false" ht="16.5" hidden="false" customHeight="false" outlineLevel="0" collapsed="false">
      <c r="C23" s="38" t="s">
        <v>104</v>
      </c>
      <c r="D23" s="38" t="s">
        <v>105</v>
      </c>
      <c r="E23" s="60"/>
      <c r="G23" s="61"/>
      <c r="H23" s="61"/>
      <c r="J23" s="61"/>
      <c r="K23" s="61"/>
    </row>
    <row r="24" customFormat="false" ht="16.5" hidden="false" customHeight="false" outlineLevel="0" collapsed="false">
      <c r="A24" s="62" t="s">
        <v>106</v>
      </c>
      <c r="B24" s="38" t="s">
        <v>107</v>
      </c>
      <c r="C24" s="63" t="n">
        <f aca="false">C21/D22*10-C25</f>
        <v>437.4827923</v>
      </c>
      <c r="D24" s="64" t="n">
        <f aca="false">D21-D25</f>
        <v>43.74827923</v>
      </c>
    </row>
    <row r="25" customFormat="false" ht="16.5" hidden="false" customHeight="false" outlineLevel="0" collapsed="false">
      <c r="A25" s="62" t="s">
        <v>108</v>
      </c>
      <c r="B25" s="53" t="s">
        <v>109</v>
      </c>
      <c r="C25" s="63" t="n">
        <f aca="false">C17/D22*10</f>
        <v>0.97708623</v>
      </c>
      <c r="D25" s="63" t="n">
        <f aca="false">D17</f>
        <v>0.097708623</v>
      </c>
    </row>
    <row r="28" customFormat="false" ht="16.5" hidden="false" customHeight="false" outlineLevel="0" collapsed="false">
      <c r="F28" s="37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38" t="s">
        <v>59</v>
      </c>
      <c r="K1" s="38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6362425109</v>
      </c>
      <c r="D2" s="42" t="n">
        <f aca="false">C2/$D$22</f>
        <v>16.362425109</v>
      </c>
      <c r="E2" s="43" t="n">
        <v>3999708000</v>
      </c>
      <c r="F2" s="39" t="n">
        <v>4.09</v>
      </c>
      <c r="G2" s="41" t="n">
        <v>37843</v>
      </c>
      <c r="H2" s="41" t="n">
        <v>37708</v>
      </c>
      <c r="I2" s="44" t="n">
        <v>135</v>
      </c>
      <c r="J2" s="45" t="n">
        <v>0</v>
      </c>
      <c r="K2" s="39" t="n">
        <v>0</v>
      </c>
      <c r="L2" s="39" t="n">
        <v>0</v>
      </c>
      <c r="M2" s="39" t="n">
        <v>0</v>
      </c>
      <c r="N2" s="39" t="n">
        <v>0</v>
      </c>
      <c r="O2" s="39" t="n">
        <v>0</v>
      </c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584303420</v>
      </c>
      <c r="D3" s="42" t="n">
        <f aca="false">C3/$D$22</f>
        <v>1.58430342</v>
      </c>
      <c r="E3" s="43" t="n">
        <v>71014000</v>
      </c>
      <c r="F3" s="39" t="n">
        <v>22.31</v>
      </c>
      <c r="G3" s="39" t="n">
        <v>5903</v>
      </c>
      <c r="H3" s="39" t="n">
        <v>5826</v>
      </c>
      <c r="I3" s="44" t="n">
        <v>77</v>
      </c>
      <c r="J3" s="45" t="n">
        <v>0</v>
      </c>
      <c r="K3" s="41" t="n">
        <v>22551390</v>
      </c>
      <c r="L3" s="39" t="n">
        <v>0</v>
      </c>
      <c r="M3" s="39" t="n">
        <v>1</v>
      </c>
      <c r="N3" s="39" t="n">
        <v>0</v>
      </c>
      <c r="O3" s="39" t="n">
        <v>1</v>
      </c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8501570157</v>
      </c>
      <c r="D4" s="42" t="n">
        <f aca="false">C4/$D$22</f>
        <v>8.501570157</v>
      </c>
      <c r="E4" s="43" t="n">
        <v>651321000</v>
      </c>
      <c r="F4" s="39" t="n">
        <v>13.05</v>
      </c>
      <c r="G4" s="41" t="n">
        <v>35987</v>
      </c>
      <c r="H4" s="41" t="n">
        <v>35885</v>
      </c>
      <c r="I4" s="44" t="n">
        <v>102</v>
      </c>
      <c r="J4" s="45" t="n">
        <v>7295134886</v>
      </c>
      <c r="K4" s="39" t="n">
        <v>0</v>
      </c>
      <c r="L4" s="39" t="n">
        <v>100</v>
      </c>
      <c r="M4" s="39" t="n">
        <v>0</v>
      </c>
      <c r="N4" s="39" t="n">
        <v>16</v>
      </c>
      <c r="O4" s="39" t="n">
        <v>0</v>
      </c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26541585557</v>
      </c>
      <c r="D5" s="42" t="n">
        <f aca="false">C5/$D$22</f>
        <v>26.541585557</v>
      </c>
      <c r="E5" s="43" t="n">
        <v>2999687000</v>
      </c>
      <c r="F5" s="39" t="n">
        <v>8.85</v>
      </c>
      <c r="G5" s="41" t="n">
        <v>70748</v>
      </c>
      <c r="H5" s="41" t="n">
        <v>70566</v>
      </c>
      <c r="I5" s="44" t="n">
        <v>182</v>
      </c>
      <c r="J5" s="45" t="n">
        <v>19112128078</v>
      </c>
      <c r="K5" s="41" t="n">
        <v>0</v>
      </c>
      <c r="L5" s="39" t="n">
        <v>175</v>
      </c>
      <c r="M5" s="39" t="n">
        <v>0</v>
      </c>
      <c r="N5" s="39" t="n">
        <v>43</v>
      </c>
      <c r="O5" s="39" t="n">
        <v>0</v>
      </c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2235368157</v>
      </c>
      <c r="D6" s="42" t="n">
        <f aca="false">C6/$D$22</f>
        <v>2.235368157</v>
      </c>
      <c r="E6" s="43" t="n">
        <v>126703000</v>
      </c>
      <c r="F6" s="39" t="n">
        <v>17.64</v>
      </c>
      <c r="G6" s="41" t="n">
        <v>1997</v>
      </c>
      <c r="H6" s="41" t="n">
        <v>1952</v>
      </c>
      <c r="I6" s="44" t="n">
        <v>45</v>
      </c>
      <c r="J6" s="45" t="n">
        <v>0</v>
      </c>
      <c r="K6" s="41" t="n">
        <v>2994299149</v>
      </c>
      <c r="L6" s="39" t="n">
        <v>0</v>
      </c>
      <c r="M6" s="39" t="n">
        <v>61</v>
      </c>
      <c r="N6" s="39" t="n">
        <v>0</v>
      </c>
      <c r="O6" s="39" t="n">
        <v>13</v>
      </c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137568771</v>
      </c>
      <c r="D7" s="42" t="n">
        <f aca="false">C7/$D$22</f>
        <v>0.137568771</v>
      </c>
      <c r="E7" s="43" t="n">
        <v>8603000</v>
      </c>
      <c r="F7" s="39" t="n">
        <v>15.99</v>
      </c>
      <c r="G7" s="41" t="n">
        <v>561</v>
      </c>
      <c r="H7" s="41" t="n">
        <v>533</v>
      </c>
      <c r="I7" s="44" t="n">
        <v>28</v>
      </c>
      <c r="J7" s="45" t="n">
        <v>15313897</v>
      </c>
      <c r="K7" s="41" t="n">
        <v>0</v>
      </c>
      <c r="L7" s="39" t="n">
        <v>2</v>
      </c>
      <c r="M7" s="39" t="n">
        <v>0</v>
      </c>
      <c r="N7" s="39" t="n">
        <v>1</v>
      </c>
      <c r="O7" s="39" t="n">
        <v>0</v>
      </c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91620052</v>
      </c>
      <c r="D8" s="42" t="n">
        <f aca="false">C8/$D$22</f>
        <v>0.091620052</v>
      </c>
      <c r="E8" s="43" t="n">
        <v>4644000</v>
      </c>
      <c r="F8" s="39" t="n">
        <v>19.73</v>
      </c>
      <c r="G8" s="39" t="n">
        <v>206</v>
      </c>
      <c r="H8" s="39" t="n">
        <v>197</v>
      </c>
      <c r="I8" s="44" t="n">
        <v>9</v>
      </c>
      <c r="J8" s="45" t="n">
        <v>9930119</v>
      </c>
      <c r="K8" s="39" t="n">
        <v>0</v>
      </c>
      <c r="L8" s="39" t="n">
        <v>1</v>
      </c>
      <c r="M8" s="39" t="n">
        <v>0</v>
      </c>
      <c r="N8" s="39" t="n">
        <v>1</v>
      </c>
      <c r="O8" s="39" t="n">
        <v>0</v>
      </c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108142146</v>
      </c>
      <c r="D9" s="42" t="n">
        <f aca="false">C9/$D$22</f>
        <v>0.108142146</v>
      </c>
      <c r="E9" s="43" t="n">
        <v>5434000</v>
      </c>
      <c r="F9" s="39" t="n">
        <v>19.9</v>
      </c>
      <c r="G9" s="39" t="n">
        <v>118</v>
      </c>
      <c r="H9" s="39" t="n">
        <v>110</v>
      </c>
      <c r="I9" s="44" t="n">
        <v>8</v>
      </c>
      <c r="J9" s="45" t="n">
        <v>0</v>
      </c>
      <c r="K9" s="39" t="n">
        <v>10006509</v>
      </c>
      <c r="L9" s="39" t="n">
        <v>0</v>
      </c>
      <c r="M9" s="39" t="n">
        <v>1</v>
      </c>
      <c r="N9" s="39" t="n">
        <v>0</v>
      </c>
      <c r="O9" s="39" t="n">
        <v>1</v>
      </c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59038063</v>
      </c>
      <c r="D10" s="42" t="n">
        <f aca="false">C10/$D$22</f>
        <v>0.059038063</v>
      </c>
      <c r="E10" s="43" t="n">
        <v>3188000</v>
      </c>
      <c r="F10" s="39" t="n">
        <v>18.52</v>
      </c>
      <c r="G10" s="41" t="n">
        <v>109</v>
      </c>
      <c r="H10" s="41" t="n">
        <v>98</v>
      </c>
      <c r="I10" s="44" t="n">
        <v>11</v>
      </c>
      <c r="J10" s="45" t="n">
        <v>0</v>
      </c>
      <c r="K10" s="41" t="n">
        <v>0</v>
      </c>
      <c r="L10" s="39" t="n">
        <v>0</v>
      </c>
      <c r="M10" s="39" t="n">
        <v>0</v>
      </c>
      <c r="N10" s="39" t="n">
        <v>0</v>
      </c>
      <c r="O10" s="39" t="n">
        <v>0</v>
      </c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42751411</v>
      </c>
      <c r="D11" s="42" t="n">
        <f aca="false">C11/$D$22</f>
        <v>0.142751411</v>
      </c>
      <c r="E11" s="43" t="n">
        <v>8084000</v>
      </c>
      <c r="F11" s="39" t="n">
        <v>17.66</v>
      </c>
      <c r="G11" s="39" t="n">
        <v>366</v>
      </c>
      <c r="H11" s="39" t="n">
        <v>345</v>
      </c>
      <c r="I11" s="44" t="n">
        <v>21</v>
      </c>
      <c r="J11" s="45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6800706</v>
      </c>
      <c r="D12" s="42" t="n">
        <f aca="false">C12/$D$22</f>
        <v>0.096800706</v>
      </c>
      <c r="E12" s="43" t="n">
        <v>4855000</v>
      </c>
      <c r="F12" s="39" t="n">
        <v>19.94</v>
      </c>
      <c r="G12" s="39" t="n">
        <v>12</v>
      </c>
      <c r="H12" s="39" t="n">
        <v>5</v>
      </c>
      <c r="I12" s="44" t="n">
        <v>7</v>
      </c>
      <c r="J12" s="45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3266356215</v>
      </c>
      <c r="D13" s="42" t="n">
        <f aca="false">C13/$D$22</f>
        <v>3.266356215</v>
      </c>
      <c r="E13" s="43" t="n">
        <v>138573000</v>
      </c>
      <c r="F13" s="39" t="n">
        <v>23.57</v>
      </c>
      <c r="G13" s="39" t="n">
        <v>4077</v>
      </c>
      <c r="H13" s="39" t="n">
        <v>4014</v>
      </c>
      <c r="I13" s="44" t="n">
        <v>63</v>
      </c>
      <c r="J13" s="45" t="n">
        <v>0</v>
      </c>
      <c r="K13" s="39" t="n">
        <v>135730638</v>
      </c>
      <c r="L13" s="39" t="n">
        <v>0</v>
      </c>
      <c r="M13" s="39" t="n">
        <v>6</v>
      </c>
      <c r="N13" s="39" t="n">
        <v>0</v>
      </c>
      <c r="O13" s="39" t="n">
        <v>2</v>
      </c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1748030711</v>
      </c>
      <c r="D14" s="42" t="n">
        <f aca="false">C14/$D$22</f>
        <v>1.748030711</v>
      </c>
      <c r="E14" s="43" t="n">
        <v>95299000</v>
      </c>
      <c r="F14" s="39" t="n">
        <v>18.34</v>
      </c>
      <c r="G14" s="41" t="n">
        <v>3346</v>
      </c>
      <c r="H14" s="41" t="n">
        <v>3280</v>
      </c>
      <c r="I14" s="44" t="n">
        <v>66</v>
      </c>
      <c r="J14" s="45" t="n">
        <v>98916360</v>
      </c>
      <c r="K14" s="39" t="n">
        <v>209334395</v>
      </c>
      <c r="L14" s="39" t="n">
        <v>1</v>
      </c>
      <c r="M14" s="39" t="n">
        <v>8</v>
      </c>
      <c r="N14" s="39" t="n">
        <v>1</v>
      </c>
      <c r="O14" s="39" t="n">
        <v>3</v>
      </c>
    </row>
    <row r="15" customFormat="false" ht="16.5" hidden="false" customHeight="false" outlineLevel="0" collapsed="false">
      <c r="A15" s="37" t="s">
        <v>91</v>
      </c>
      <c r="B15" s="46" t="s">
        <v>92</v>
      </c>
      <c r="C15" s="47" t="n">
        <v>97886959</v>
      </c>
      <c r="D15" s="48" t="n">
        <f aca="false">C15/$D$22</f>
        <v>0.097886959</v>
      </c>
      <c r="E15" s="49" t="n">
        <v>24597681.8</v>
      </c>
      <c r="F15" s="37" t="n">
        <v>3.98</v>
      </c>
      <c r="G15" s="37" t="n">
        <v>475</v>
      </c>
      <c r="H15" s="37" t="n">
        <v>462</v>
      </c>
      <c r="I15" s="50" t="n">
        <v>13</v>
      </c>
      <c r="J15" s="51" t="n">
        <v>2729490</v>
      </c>
      <c r="K15" s="47" t="n">
        <v>2185086</v>
      </c>
      <c r="L15" s="37" t="n">
        <v>220</v>
      </c>
      <c r="M15" s="37" t="n">
        <v>11</v>
      </c>
      <c r="N15" s="37" t="n">
        <v>109</v>
      </c>
      <c r="O15" s="37" t="n">
        <v>9</v>
      </c>
    </row>
    <row r="16" customFormat="false" ht="16.5" hidden="false" customHeight="false" outlineLevel="0" collapsed="false">
      <c r="A16" s="37" t="s">
        <v>93</v>
      </c>
      <c r="B16" s="46" t="s">
        <v>94</v>
      </c>
      <c r="C16" s="47" t="n">
        <v>197914135</v>
      </c>
      <c r="D16" s="48" t="n">
        <f aca="false">C16/$D$22</f>
        <v>0.197914135</v>
      </c>
      <c r="E16" s="49" t="n">
        <v>24895977.8</v>
      </c>
      <c r="F16" s="37" t="n">
        <v>7.95</v>
      </c>
      <c r="G16" s="37" t="n">
        <v>581</v>
      </c>
      <c r="H16" s="37" t="n">
        <v>566</v>
      </c>
      <c r="I16" s="50" t="n">
        <v>15</v>
      </c>
      <c r="J16" s="51" t="n">
        <v>4241199</v>
      </c>
      <c r="K16" s="47" t="n">
        <v>16232862</v>
      </c>
      <c r="L16" s="37" t="n">
        <v>253</v>
      </c>
      <c r="M16" s="37" t="n">
        <v>68</v>
      </c>
      <c r="N16" s="37" t="n">
        <v>137</v>
      </c>
      <c r="O16" s="37" t="n">
        <v>45</v>
      </c>
    </row>
    <row r="17" customFormat="false" ht="16.5" hidden="false" customHeight="false" outlineLevel="0" collapsed="false">
      <c r="A17" s="52" t="s">
        <v>95</v>
      </c>
      <c r="B17" s="53" t="s">
        <v>96</v>
      </c>
      <c r="C17" s="54" t="n">
        <v>93055657</v>
      </c>
      <c r="D17" s="55" t="n">
        <f aca="false">C17/$D$22</f>
        <v>0.093055657</v>
      </c>
      <c r="E17" s="56" t="n">
        <v>8348681.38</v>
      </c>
      <c r="F17" s="52" t="n">
        <v>11.15</v>
      </c>
      <c r="G17" s="52" t="n">
        <v>18</v>
      </c>
      <c r="H17" s="52" t="n">
        <v>17</v>
      </c>
      <c r="I17" s="57" t="n">
        <v>1</v>
      </c>
      <c r="J17" s="58" t="n">
        <v>0</v>
      </c>
      <c r="K17" s="54" t="n">
        <v>0</v>
      </c>
      <c r="L17" s="52" t="n">
        <v>0</v>
      </c>
      <c r="M17" s="52" t="n">
        <v>1</v>
      </c>
      <c r="N17" s="52" t="n">
        <v>0</v>
      </c>
      <c r="O17" s="52" t="n">
        <v>1</v>
      </c>
    </row>
    <row r="18" customFormat="false" ht="16.5" hidden="false" customHeight="false" outlineLevel="0" collapsed="false">
      <c r="A18" s="39" t="s">
        <v>97</v>
      </c>
      <c r="B18" s="40" t="s">
        <v>98</v>
      </c>
      <c r="C18" s="41" t="n">
        <v>943194789</v>
      </c>
      <c r="D18" s="42" t="n">
        <f aca="false">C18/$D$22</f>
        <v>0.943194789</v>
      </c>
      <c r="E18" s="43" t="n">
        <v>65166000</v>
      </c>
      <c r="F18" s="39" t="n">
        <v>14.47</v>
      </c>
      <c r="G18" s="39" t="n">
        <v>3934</v>
      </c>
      <c r="H18" s="39" t="n">
        <v>3884</v>
      </c>
      <c r="I18" s="44" t="n">
        <v>50</v>
      </c>
      <c r="J18" s="45" t="n">
        <v>94125233</v>
      </c>
      <c r="K18" s="41" t="n">
        <v>0</v>
      </c>
      <c r="L18" s="39" t="n">
        <v>12</v>
      </c>
      <c r="M18" s="39" t="n">
        <v>0</v>
      </c>
      <c r="N18" s="39" t="n">
        <v>4</v>
      </c>
      <c r="O18" s="39" t="n">
        <v>0</v>
      </c>
    </row>
    <row r="19" customFormat="false" ht="16.5" hidden="false" customHeight="false" outlineLevel="0" collapsed="false">
      <c r="A19" s="39" t="s">
        <v>99</v>
      </c>
      <c r="B19" s="40" t="s">
        <v>100</v>
      </c>
      <c r="C19" s="41" t="n">
        <v>286055761</v>
      </c>
      <c r="D19" s="42" t="n">
        <f aca="false">C19/$D$22</f>
        <v>0.286055761</v>
      </c>
      <c r="E19" s="43" t="n">
        <v>19384000</v>
      </c>
      <c r="F19" s="39" t="n">
        <v>14.76</v>
      </c>
      <c r="G19" s="41" t="n">
        <v>1123</v>
      </c>
      <c r="H19" s="41" t="n">
        <v>1095</v>
      </c>
      <c r="I19" s="44" t="n">
        <v>28</v>
      </c>
      <c r="J19" s="45" t="n">
        <v>393897974</v>
      </c>
      <c r="K19" s="39" t="n">
        <v>9589561</v>
      </c>
      <c r="L19" s="39" t="n">
        <v>34</v>
      </c>
      <c r="M19" s="39" t="n">
        <v>1</v>
      </c>
      <c r="N19" s="39" t="n">
        <v>12</v>
      </c>
      <c r="O19" s="39" t="n">
        <v>1</v>
      </c>
    </row>
    <row r="20" customFormat="false" ht="16.5" hidden="false" customHeight="false" outlineLevel="0" collapsed="false">
      <c r="A20" s="39" t="s">
        <v>101</v>
      </c>
      <c r="B20" s="40" t="s">
        <v>102</v>
      </c>
      <c r="C20" s="41" t="n">
        <v>54889467</v>
      </c>
      <c r="D20" s="42" t="n">
        <f aca="false">C20/$D$22</f>
        <v>0.054889467</v>
      </c>
      <c r="E20" s="43" t="n">
        <v>3065000</v>
      </c>
      <c r="F20" s="39" t="n">
        <v>17.91</v>
      </c>
      <c r="G20" s="39" t="n">
        <v>182</v>
      </c>
      <c r="H20" s="39" t="n">
        <v>171</v>
      </c>
      <c r="I20" s="44" t="n">
        <v>11</v>
      </c>
      <c r="J20" s="45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</row>
    <row r="21" customFormat="false" ht="16.5" hidden="false" customHeight="false" outlineLevel="0" collapsed="false">
      <c r="A21" s="46" t="s">
        <v>103</v>
      </c>
      <c r="B21" s="37"/>
      <c r="C21" s="47" t="n">
        <v>62548557243</v>
      </c>
      <c r="D21" s="48" t="n">
        <f aca="false">C21/$D$22</f>
        <v>62.548557243</v>
      </c>
      <c r="E21" s="49" t="n">
        <v>8262570340.98</v>
      </c>
      <c r="F21" s="37"/>
      <c r="G21" s="37" t="n">
        <v>167586</v>
      </c>
      <c r="H21" s="37" t="n">
        <v>166714</v>
      </c>
      <c r="I21" s="37" t="n">
        <v>872</v>
      </c>
      <c r="J21" s="37" t="n">
        <v>27026417236</v>
      </c>
      <c r="K21" s="37" t="n">
        <v>3399929590</v>
      </c>
      <c r="L21" s="37" t="n">
        <v>798</v>
      </c>
      <c r="M21" s="37" t="n">
        <v>158</v>
      </c>
      <c r="N21" s="37" t="n">
        <v>324</v>
      </c>
      <c r="O21" s="37" t="n">
        <v>76</v>
      </c>
    </row>
    <row r="22" customFormat="false" ht="16.5" hidden="false" customHeight="false" outlineLevel="0" collapsed="false">
      <c r="D22" s="59" t="n">
        <v>1000000000</v>
      </c>
      <c r="E22" s="60"/>
      <c r="J22" s="61"/>
      <c r="K22" s="61"/>
    </row>
    <row r="23" customFormat="false" ht="16.5" hidden="false" customHeight="false" outlineLevel="0" collapsed="false">
      <c r="C23" s="38" t="s">
        <v>104</v>
      </c>
      <c r="D23" s="38" t="s">
        <v>105</v>
      </c>
      <c r="E23" s="60"/>
      <c r="G23" s="61"/>
      <c r="H23" s="61"/>
      <c r="J23" s="61"/>
      <c r="K23" s="61"/>
    </row>
    <row r="24" customFormat="false" ht="16.5" hidden="false" customHeight="false" outlineLevel="0" collapsed="false">
      <c r="A24" s="62" t="s">
        <v>106</v>
      </c>
      <c r="B24" s="38" t="s">
        <v>107</v>
      </c>
      <c r="C24" s="63" t="n">
        <f aca="false">C21/D22*10-C25</f>
        <v>624.55501586</v>
      </c>
      <c r="D24" s="64" t="n">
        <f aca="false">D21-D25</f>
        <v>62.455501586</v>
      </c>
    </row>
    <row r="25" customFormat="false" ht="16.5" hidden="false" customHeight="false" outlineLevel="0" collapsed="false">
      <c r="A25" s="62" t="s">
        <v>108</v>
      </c>
      <c r="B25" s="53" t="s">
        <v>109</v>
      </c>
      <c r="C25" s="63" t="n">
        <f aca="false">C17/D22*10</f>
        <v>0.93055657</v>
      </c>
      <c r="D25" s="63" t="n">
        <f aca="false">D17</f>
        <v>0.093055657</v>
      </c>
    </row>
    <row r="28" customFormat="false" ht="16.5" hidden="false" customHeight="false" outlineLevel="0" collapsed="false">
      <c r="F28" s="37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38" t="s">
        <v>59</v>
      </c>
      <c r="K1" s="38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7283428113</v>
      </c>
      <c r="D2" s="42" t="n">
        <f aca="false">C2/$D$22</f>
        <v>17.283428113</v>
      </c>
      <c r="E2" s="43" t="n">
        <v>2046708000</v>
      </c>
      <c r="F2" s="39" t="n">
        <v>8.44</v>
      </c>
      <c r="G2" s="41" t="n">
        <v>42144</v>
      </c>
      <c r="H2" s="41" t="n">
        <v>42030</v>
      </c>
      <c r="I2" s="44" t="n">
        <v>114</v>
      </c>
      <c r="J2" s="45" t="n">
        <v>378892080</v>
      </c>
      <c r="K2" s="39" t="n">
        <v>19059778541</v>
      </c>
      <c r="L2" s="39" t="n">
        <v>2</v>
      </c>
      <c r="M2" s="39" t="n">
        <v>201</v>
      </c>
      <c r="N2" s="39" t="n">
        <v>2</v>
      </c>
      <c r="O2" s="39" t="n">
        <v>28</v>
      </c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689267529</v>
      </c>
      <c r="D3" s="42" t="n">
        <f aca="false">C3/$D$22</f>
        <v>1.689267529</v>
      </c>
      <c r="E3" s="43" t="n">
        <v>74514000</v>
      </c>
      <c r="F3" s="39" t="n">
        <v>22.67</v>
      </c>
      <c r="G3" s="39" t="n">
        <v>5908</v>
      </c>
      <c r="H3" s="39" t="n">
        <v>5839</v>
      </c>
      <c r="I3" s="44" t="n">
        <v>69</v>
      </c>
      <c r="J3" s="45" t="n">
        <v>355623694</v>
      </c>
      <c r="K3" s="41" t="n">
        <v>259364106</v>
      </c>
      <c r="L3" s="39" t="n">
        <v>7</v>
      </c>
      <c r="M3" s="39" t="n">
        <v>6</v>
      </c>
      <c r="N3" s="39" t="n">
        <v>6</v>
      </c>
      <c r="O3" s="39" t="n">
        <v>3</v>
      </c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6501560938</v>
      </c>
      <c r="D4" s="42" t="n">
        <f aca="false">C4/$D$22</f>
        <v>6.501560938</v>
      </c>
      <c r="E4" s="43" t="n">
        <v>1099821000</v>
      </c>
      <c r="F4" s="39" t="n">
        <v>5.91</v>
      </c>
      <c r="G4" s="41" t="n">
        <v>63223</v>
      </c>
      <c r="H4" s="41" t="n">
        <v>63068</v>
      </c>
      <c r="I4" s="44" t="n">
        <v>155</v>
      </c>
      <c r="J4" s="45" t="n">
        <v>5938459870</v>
      </c>
      <c r="K4" s="39" t="n">
        <v>0</v>
      </c>
      <c r="L4" s="39" t="n">
        <v>41</v>
      </c>
      <c r="M4" s="39" t="n">
        <v>0</v>
      </c>
      <c r="N4" s="39" t="n">
        <v>15</v>
      </c>
      <c r="O4" s="39" t="n">
        <v>0</v>
      </c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5228751892</v>
      </c>
      <c r="D5" s="42" t="n">
        <f aca="false">C5/$D$22</f>
        <v>5.228751892</v>
      </c>
      <c r="E5" s="43" t="n">
        <v>3999687000</v>
      </c>
      <c r="F5" s="39" t="n">
        <v>1.31</v>
      </c>
      <c r="G5" s="41" t="n">
        <v>70612</v>
      </c>
      <c r="H5" s="41" t="n">
        <v>70462</v>
      </c>
      <c r="I5" s="44" t="n">
        <v>150</v>
      </c>
      <c r="J5" s="45" t="n">
        <v>3394122688</v>
      </c>
      <c r="K5" s="41" t="n">
        <v>0</v>
      </c>
      <c r="L5" s="39" t="n">
        <v>506</v>
      </c>
      <c r="M5" s="39" t="n">
        <v>0</v>
      </c>
      <c r="N5" s="39" t="n">
        <v>367</v>
      </c>
      <c r="O5" s="39" t="n">
        <v>0</v>
      </c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1530702939</v>
      </c>
      <c r="D6" s="42" t="n">
        <f aca="false">C6/$D$22</f>
        <v>1.530702939</v>
      </c>
      <c r="E6" s="43" t="n">
        <v>48703000</v>
      </c>
      <c r="F6" s="39" t="n">
        <v>31.43</v>
      </c>
      <c r="G6" s="41" t="n">
        <v>1029</v>
      </c>
      <c r="H6" s="41" t="n">
        <v>991</v>
      </c>
      <c r="I6" s="44" t="n">
        <v>38</v>
      </c>
      <c r="J6" s="45" t="n">
        <v>176091216</v>
      </c>
      <c r="K6" s="41" t="n">
        <v>2155358440</v>
      </c>
      <c r="L6" s="39" t="n">
        <v>3</v>
      </c>
      <c r="M6" s="39" t="n">
        <v>27</v>
      </c>
      <c r="N6" s="39" t="n">
        <v>3</v>
      </c>
      <c r="O6" s="39" t="n">
        <v>8</v>
      </c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140409216</v>
      </c>
      <c r="D7" s="42" t="n">
        <f aca="false">C7/$D$22</f>
        <v>0.140409216</v>
      </c>
      <c r="E7" s="43" t="n">
        <v>9103000</v>
      </c>
      <c r="F7" s="39" t="n">
        <v>15.42</v>
      </c>
      <c r="G7" s="41" t="n">
        <v>557</v>
      </c>
      <c r="H7" s="41" t="n">
        <v>527</v>
      </c>
      <c r="I7" s="44" t="n">
        <v>30</v>
      </c>
      <c r="J7" s="45" t="n">
        <v>7556521</v>
      </c>
      <c r="K7" s="41" t="n">
        <v>0</v>
      </c>
      <c r="L7" s="39" t="n">
        <v>1</v>
      </c>
      <c r="M7" s="39" t="n">
        <v>0</v>
      </c>
      <c r="N7" s="39" t="n">
        <v>1</v>
      </c>
      <c r="O7" s="39" t="n">
        <v>0</v>
      </c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92476609</v>
      </c>
      <c r="D8" s="42" t="n">
        <f aca="false">C8/$D$22</f>
        <v>0.092476609</v>
      </c>
      <c r="E8" s="43" t="n">
        <v>4644000</v>
      </c>
      <c r="F8" s="39" t="n">
        <v>19.91</v>
      </c>
      <c r="G8" s="39" t="n">
        <v>206</v>
      </c>
      <c r="H8" s="39" t="n">
        <v>193</v>
      </c>
      <c r="I8" s="44" t="n">
        <v>13</v>
      </c>
      <c r="J8" s="45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89774891</v>
      </c>
      <c r="D9" s="42" t="n">
        <f aca="false">C9/$D$22</f>
        <v>0.089774891</v>
      </c>
      <c r="E9" s="43" t="n">
        <v>4434000</v>
      </c>
      <c r="F9" s="39" t="n">
        <v>20.25</v>
      </c>
      <c r="G9" s="39" t="n">
        <v>161</v>
      </c>
      <c r="H9" s="39" t="n">
        <v>144</v>
      </c>
      <c r="I9" s="44" t="n">
        <v>17</v>
      </c>
      <c r="J9" s="45" t="n">
        <v>0</v>
      </c>
      <c r="K9" s="39" t="n">
        <v>19483692</v>
      </c>
      <c r="L9" s="39" t="n">
        <v>0</v>
      </c>
      <c r="M9" s="39" t="n">
        <v>2</v>
      </c>
      <c r="N9" s="39" t="n">
        <v>0</v>
      </c>
      <c r="O9" s="39" t="n">
        <v>1</v>
      </c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57943743</v>
      </c>
      <c r="D10" s="42" t="n">
        <f aca="false">C10/$D$22</f>
        <v>0.057943743</v>
      </c>
      <c r="E10" s="43" t="n">
        <v>3188000</v>
      </c>
      <c r="F10" s="39" t="n">
        <v>18.18</v>
      </c>
      <c r="G10" s="41" t="n">
        <v>98</v>
      </c>
      <c r="H10" s="41" t="n">
        <v>87</v>
      </c>
      <c r="I10" s="44" t="n">
        <v>11</v>
      </c>
      <c r="J10" s="45" t="n">
        <v>0</v>
      </c>
      <c r="K10" s="41" t="n">
        <v>0</v>
      </c>
      <c r="L10" s="39" t="n">
        <v>0</v>
      </c>
      <c r="M10" s="39" t="n">
        <v>0</v>
      </c>
      <c r="N10" s="39" t="n">
        <v>0</v>
      </c>
      <c r="O10" s="39" t="n">
        <v>0</v>
      </c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33228356</v>
      </c>
      <c r="D11" s="42" t="n">
        <f aca="false">C11/$D$22</f>
        <v>0.133228356</v>
      </c>
      <c r="E11" s="43" t="n">
        <v>7584000</v>
      </c>
      <c r="F11" s="39" t="n">
        <v>17.57</v>
      </c>
      <c r="G11" s="39" t="n">
        <v>215</v>
      </c>
      <c r="H11" s="39" t="n">
        <v>195</v>
      </c>
      <c r="I11" s="44" t="n">
        <v>20</v>
      </c>
      <c r="J11" s="45" t="n">
        <v>0</v>
      </c>
      <c r="K11" s="39" t="n">
        <v>8879007</v>
      </c>
      <c r="L11" s="39" t="n">
        <v>0</v>
      </c>
      <c r="M11" s="39" t="n">
        <v>1</v>
      </c>
      <c r="N11" s="39" t="n">
        <v>0</v>
      </c>
      <c r="O11" s="39" t="n">
        <v>1</v>
      </c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6132634</v>
      </c>
      <c r="D12" s="42" t="n">
        <f aca="false">C12/$D$22</f>
        <v>0.096132634</v>
      </c>
      <c r="E12" s="43" t="n">
        <v>4855000</v>
      </c>
      <c r="F12" s="39" t="n">
        <v>19.8</v>
      </c>
      <c r="G12" s="39" t="n">
        <v>12</v>
      </c>
      <c r="H12" s="39" t="n">
        <v>5</v>
      </c>
      <c r="I12" s="44" t="n">
        <v>7</v>
      </c>
      <c r="J12" s="45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3351876617</v>
      </c>
      <c r="D13" s="42" t="n">
        <f aca="false">C13/$D$22</f>
        <v>3.351876617</v>
      </c>
      <c r="E13" s="43" t="n">
        <v>139573000</v>
      </c>
      <c r="F13" s="39" t="n">
        <v>24.02</v>
      </c>
      <c r="G13" s="39" t="n">
        <v>3926</v>
      </c>
      <c r="H13" s="39" t="n">
        <v>3863</v>
      </c>
      <c r="I13" s="44" t="n">
        <v>63</v>
      </c>
      <c r="J13" s="45" t="n">
        <v>411929146</v>
      </c>
      <c r="K13" s="39" t="n">
        <v>359858681</v>
      </c>
      <c r="L13" s="39" t="n">
        <v>7</v>
      </c>
      <c r="M13" s="39" t="n">
        <v>7</v>
      </c>
      <c r="N13" s="39" t="n">
        <v>6</v>
      </c>
      <c r="O13" s="39" t="n">
        <v>6</v>
      </c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1532138888</v>
      </c>
      <c r="D14" s="42" t="n">
        <f aca="false">C14/$D$22</f>
        <v>1.532138888</v>
      </c>
      <c r="E14" s="43" t="n">
        <v>97299000</v>
      </c>
      <c r="F14" s="39" t="n">
        <v>15.75</v>
      </c>
      <c r="G14" s="41" t="n">
        <v>3602</v>
      </c>
      <c r="H14" s="41" t="n">
        <v>3540</v>
      </c>
      <c r="I14" s="44" t="n">
        <v>62</v>
      </c>
      <c r="J14" s="45" t="n">
        <v>293709971</v>
      </c>
      <c r="K14" s="39" t="n">
        <v>244982801</v>
      </c>
      <c r="L14" s="39" t="n">
        <v>15</v>
      </c>
      <c r="M14" s="39" t="n">
        <v>7</v>
      </c>
      <c r="N14" s="39" t="n">
        <v>6</v>
      </c>
      <c r="O14" s="39" t="n">
        <v>4</v>
      </c>
    </row>
    <row r="15" customFormat="false" ht="16.5" hidden="false" customHeight="false" outlineLevel="0" collapsed="false">
      <c r="A15" s="37" t="s">
        <v>91</v>
      </c>
      <c r="B15" s="46" t="s">
        <v>92</v>
      </c>
      <c r="C15" s="47" t="n">
        <v>77991719</v>
      </c>
      <c r="D15" s="48" t="n">
        <f aca="false">C15/$D$22</f>
        <v>0.077991719</v>
      </c>
      <c r="E15" s="49" t="n">
        <v>25282271.9</v>
      </c>
      <c r="F15" s="37" t="n">
        <v>3.085</v>
      </c>
      <c r="G15" s="37" t="n">
        <v>470</v>
      </c>
      <c r="H15" s="37" t="n">
        <v>457</v>
      </c>
      <c r="I15" s="50" t="n">
        <v>13</v>
      </c>
      <c r="J15" s="51" t="n">
        <v>4594678</v>
      </c>
      <c r="K15" s="47" t="n">
        <v>1996540</v>
      </c>
      <c r="L15" s="37" t="n">
        <v>277</v>
      </c>
      <c r="M15" s="37" t="n">
        <v>20</v>
      </c>
      <c r="N15" s="37" t="n">
        <v>107</v>
      </c>
      <c r="O15" s="37" t="n">
        <v>16</v>
      </c>
    </row>
    <row r="16" customFormat="false" ht="16.5" hidden="false" customHeight="false" outlineLevel="0" collapsed="false">
      <c r="A16" s="37" t="s">
        <v>93</v>
      </c>
      <c r="B16" s="46" t="s">
        <v>94</v>
      </c>
      <c r="C16" s="47" t="n">
        <v>193607191</v>
      </c>
      <c r="D16" s="48" t="n">
        <f aca="false">C16/$D$22</f>
        <v>0.193607191</v>
      </c>
      <c r="E16" s="49" t="n">
        <v>23654930.9</v>
      </c>
      <c r="F16" s="37" t="n">
        <v>8.18</v>
      </c>
      <c r="G16" s="37" t="n">
        <v>563</v>
      </c>
      <c r="H16" s="37" t="n">
        <v>548</v>
      </c>
      <c r="I16" s="50" t="n">
        <v>15</v>
      </c>
      <c r="J16" s="51" t="n">
        <v>6686976</v>
      </c>
      <c r="K16" s="47" t="n">
        <v>16908597</v>
      </c>
      <c r="L16" s="37" t="n">
        <v>322</v>
      </c>
      <c r="M16" s="37" t="n">
        <v>99</v>
      </c>
      <c r="N16" s="37" t="n">
        <v>147</v>
      </c>
      <c r="O16" s="37" t="n">
        <v>64</v>
      </c>
    </row>
    <row r="17" customFormat="false" ht="16.5" hidden="false" customHeight="false" outlineLevel="0" collapsed="false">
      <c r="A17" s="52" t="s">
        <v>95</v>
      </c>
      <c r="B17" s="53" t="s">
        <v>96</v>
      </c>
      <c r="C17" s="54" t="n">
        <v>83168864</v>
      </c>
      <c r="D17" s="55" t="n">
        <f aca="false">C17/$D$22</f>
        <v>0.083168864</v>
      </c>
      <c r="E17" s="56" t="n">
        <v>8348681.38</v>
      </c>
      <c r="F17" s="52" t="n">
        <v>9.96</v>
      </c>
      <c r="G17" s="52" t="n">
        <v>18</v>
      </c>
      <c r="H17" s="52" t="n">
        <v>17</v>
      </c>
      <c r="I17" s="57" t="n">
        <v>1</v>
      </c>
      <c r="J17" s="58" t="n">
        <v>0</v>
      </c>
      <c r="K17" s="54" t="n">
        <v>0</v>
      </c>
      <c r="L17" s="52" t="n">
        <v>0</v>
      </c>
      <c r="M17" s="52" t="n">
        <v>0</v>
      </c>
      <c r="N17" s="52" t="n">
        <v>0</v>
      </c>
      <c r="O17" s="52" t="n">
        <v>0</v>
      </c>
    </row>
    <row r="18" customFormat="false" ht="16.5" hidden="false" customHeight="false" outlineLevel="0" collapsed="false">
      <c r="A18" s="39" t="s">
        <v>97</v>
      </c>
      <c r="B18" s="40" t="s">
        <v>98</v>
      </c>
      <c r="C18" s="41" t="n">
        <v>1404161895</v>
      </c>
      <c r="D18" s="42" t="n">
        <f aca="false">C18/$D$22</f>
        <v>1.404161895</v>
      </c>
      <c r="E18" s="43" t="n">
        <v>98166000</v>
      </c>
      <c r="F18" s="39" t="n">
        <v>14.3</v>
      </c>
      <c r="G18" s="39" t="n">
        <v>4183</v>
      </c>
      <c r="H18" s="39" t="n">
        <v>4128</v>
      </c>
      <c r="I18" s="44" t="n">
        <v>55</v>
      </c>
      <c r="J18" s="45" t="n">
        <v>475130277</v>
      </c>
      <c r="K18" s="41" t="n">
        <v>13877017</v>
      </c>
      <c r="L18" s="39" t="n">
        <v>29</v>
      </c>
      <c r="M18" s="39" t="n">
        <v>1</v>
      </c>
      <c r="N18" s="39" t="n">
        <v>9</v>
      </c>
      <c r="O18" s="39" t="n">
        <v>1</v>
      </c>
    </row>
    <row r="19" customFormat="false" ht="16.5" hidden="false" customHeight="false" outlineLevel="0" collapsed="false">
      <c r="A19" s="39" t="s">
        <v>99</v>
      </c>
      <c r="B19" s="40" t="s">
        <v>100</v>
      </c>
      <c r="C19" s="41" t="n">
        <v>2533185079</v>
      </c>
      <c r="D19" s="42" t="n">
        <f aca="false">C19/$D$22</f>
        <v>2.533185079</v>
      </c>
      <c r="E19" s="43" t="n">
        <v>999884000</v>
      </c>
      <c r="F19" s="39" t="n">
        <v>2.53</v>
      </c>
      <c r="G19" s="41" t="n">
        <v>13338</v>
      </c>
      <c r="H19" s="41" t="n">
        <v>13265</v>
      </c>
      <c r="I19" s="44" t="n">
        <v>73</v>
      </c>
      <c r="J19" s="45" t="n">
        <v>4941071935</v>
      </c>
      <c r="K19" s="39" t="n">
        <v>0</v>
      </c>
      <c r="L19" s="39" t="n">
        <v>448</v>
      </c>
      <c r="M19" s="39" t="n">
        <v>0</v>
      </c>
      <c r="N19" s="39" t="n">
        <v>203</v>
      </c>
      <c r="O19" s="39" t="n">
        <v>0</v>
      </c>
    </row>
    <row r="20" customFormat="false" ht="16.5" hidden="false" customHeight="false" outlineLevel="0" collapsed="false">
      <c r="A20" s="39" t="s">
        <v>101</v>
      </c>
      <c r="B20" s="40" t="s">
        <v>102</v>
      </c>
      <c r="C20" s="41" t="n">
        <v>93541602</v>
      </c>
      <c r="D20" s="42" t="n">
        <f aca="false">C20/$D$22</f>
        <v>0.093541602</v>
      </c>
      <c r="E20" s="43" t="n">
        <v>6065000</v>
      </c>
      <c r="F20" s="39" t="n">
        <v>15.42</v>
      </c>
      <c r="G20" s="39" t="n">
        <v>186</v>
      </c>
      <c r="H20" s="39" t="n">
        <v>174</v>
      </c>
      <c r="I20" s="44" t="n">
        <v>12</v>
      </c>
      <c r="J20" s="45" t="n">
        <v>53778759</v>
      </c>
      <c r="K20" s="39" t="n">
        <v>0</v>
      </c>
      <c r="L20" s="39" t="n">
        <v>5</v>
      </c>
      <c r="M20" s="39" t="n">
        <v>0</v>
      </c>
      <c r="N20" s="39" t="n">
        <v>3</v>
      </c>
      <c r="O20" s="39" t="n">
        <v>0</v>
      </c>
    </row>
    <row r="21" customFormat="false" ht="16.5" hidden="false" customHeight="false" outlineLevel="0" collapsed="false">
      <c r="A21" s="46" t="s">
        <v>103</v>
      </c>
      <c r="B21" s="37"/>
      <c r="C21" s="47" t="n">
        <v>42113348715</v>
      </c>
      <c r="D21" s="48" t="n">
        <f aca="false">C21/$D$22</f>
        <v>42.113348715</v>
      </c>
      <c r="E21" s="49" t="n">
        <v>8701513884.18</v>
      </c>
      <c r="F21" s="37"/>
      <c r="G21" s="37" t="n">
        <v>210451</v>
      </c>
      <c r="H21" s="37" t="n">
        <v>209533</v>
      </c>
      <c r="I21" s="37" t="n">
        <v>918</v>
      </c>
      <c r="J21" s="37" t="n">
        <v>16437647811</v>
      </c>
      <c r="K21" s="37" t="n">
        <v>22140487422</v>
      </c>
      <c r="L21" s="37" t="n">
        <v>1663</v>
      </c>
      <c r="M21" s="37" t="n">
        <v>371</v>
      </c>
      <c r="N21" s="37" t="n">
        <v>875</v>
      </c>
      <c r="O21" s="37" t="n">
        <v>132</v>
      </c>
    </row>
    <row r="22" customFormat="false" ht="16.5" hidden="false" customHeight="false" outlineLevel="0" collapsed="false">
      <c r="D22" s="59" t="n">
        <v>1000000000</v>
      </c>
      <c r="E22" s="60"/>
      <c r="J22" s="61"/>
      <c r="K22" s="61"/>
    </row>
    <row r="23" customFormat="false" ht="16.5" hidden="false" customHeight="false" outlineLevel="0" collapsed="false">
      <c r="C23" s="38" t="s">
        <v>104</v>
      </c>
      <c r="D23" s="38" t="s">
        <v>105</v>
      </c>
      <c r="E23" s="60"/>
      <c r="G23" s="61"/>
      <c r="H23" s="61"/>
      <c r="J23" s="61"/>
      <c r="K23" s="61"/>
    </row>
    <row r="24" customFormat="false" ht="16.5" hidden="false" customHeight="false" outlineLevel="0" collapsed="false">
      <c r="A24" s="62" t="s">
        <v>106</v>
      </c>
      <c r="B24" s="38" t="s">
        <v>107</v>
      </c>
      <c r="C24" s="63" t="n">
        <f aca="false">C21/D22*10-C25</f>
        <v>420.30179851</v>
      </c>
      <c r="D24" s="64" t="n">
        <f aca="false">D21-D25</f>
        <v>42.030179851</v>
      </c>
    </row>
    <row r="25" customFormat="false" ht="16.5" hidden="false" customHeight="false" outlineLevel="0" collapsed="false">
      <c r="A25" s="62" t="s">
        <v>108</v>
      </c>
      <c r="B25" s="53" t="s">
        <v>109</v>
      </c>
      <c r="C25" s="63" t="n">
        <f aca="false">C17/D22*10</f>
        <v>0.83168864</v>
      </c>
      <c r="D25" s="63" t="n">
        <f aca="false">D17</f>
        <v>0.083168864</v>
      </c>
    </row>
    <row r="28" customFormat="false" ht="16.5" hidden="false" customHeight="false" outlineLevel="0" collapsed="false">
      <c r="F28" s="37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7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46" t="s">
        <v>59</v>
      </c>
      <c r="K1" s="38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3301008769</v>
      </c>
      <c r="D2" s="42" t="n">
        <f aca="false">C2/$D$22</f>
        <v>13.301008769</v>
      </c>
      <c r="E2" s="43" t="n">
        <v>1932208000</v>
      </c>
      <c r="F2" s="39" t="n">
        <v>6.88</v>
      </c>
      <c r="G2" s="41" t="n">
        <v>42999</v>
      </c>
      <c r="H2" s="41" t="n">
        <v>42881</v>
      </c>
      <c r="I2" s="39" t="n">
        <v>118</v>
      </c>
      <c r="J2" s="41" t="n">
        <v>383165003</v>
      </c>
      <c r="K2" s="41" t="n">
        <v>1345577986</v>
      </c>
      <c r="L2" s="39" t="n">
        <v>5</v>
      </c>
      <c r="M2" s="39" t="n">
        <v>8</v>
      </c>
      <c r="N2" s="39" t="n">
        <v>3</v>
      </c>
      <c r="O2" s="39" t="n">
        <v>4</v>
      </c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784878276</v>
      </c>
      <c r="D3" s="42" t="n">
        <f aca="false">C3/$D$22</f>
        <v>1.784878276</v>
      </c>
      <c r="E3" s="43" t="n">
        <v>74514000</v>
      </c>
      <c r="F3" s="39" t="n">
        <v>23.95</v>
      </c>
      <c r="G3" s="41" t="n">
        <v>5798</v>
      </c>
      <c r="H3" s="41" t="n">
        <v>5724</v>
      </c>
      <c r="I3" s="39" t="n">
        <v>74</v>
      </c>
      <c r="J3" s="41" t="n">
        <v>48418532</v>
      </c>
      <c r="K3" s="41" t="n">
        <v>49529502</v>
      </c>
      <c r="L3" s="39" t="n">
        <v>3</v>
      </c>
      <c r="M3" s="39" t="n">
        <v>3</v>
      </c>
      <c r="N3" s="39" t="n">
        <v>1</v>
      </c>
      <c r="O3" s="39" t="n">
        <v>2</v>
      </c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11785386540</v>
      </c>
      <c r="D4" s="42" t="n">
        <f aca="false">C4/$D$22</f>
        <v>11.78538654</v>
      </c>
      <c r="E4" s="43" t="n">
        <v>2099821000</v>
      </c>
      <c r="F4" s="39" t="n">
        <v>5.61</v>
      </c>
      <c r="G4" s="41" t="n">
        <v>95169</v>
      </c>
      <c r="H4" s="41" t="n">
        <v>94968</v>
      </c>
      <c r="I4" s="39" t="n">
        <v>201</v>
      </c>
      <c r="J4" s="41" t="n">
        <v>6678259548</v>
      </c>
      <c r="K4" s="39" t="n">
        <v>0</v>
      </c>
      <c r="L4" s="41" t="n">
        <v>1366</v>
      </c>
      <c r="M4" s="39" t="n">
        <v>0</v>
      </c>
      <c r="N4" s="41" t="n">
        <v>1352</v>
      </c>
      <c r="O4" s="39" t="n">
        <v>0</v>
      </c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2251128174</v>
      </c>
      <c r="D5" s="42" t="n">
        <f aca="false">C5/$D$22</f>
        <v>2.251128174</v>
      </c>
      <c r="E5" s="43" t="n">
        <v>3999687000</v>
      </c>
      <c r="F5" s="39" t="n">
        <v>0.56</v>
      </c>
      <c r="G5" s="41" t="n">
        <v>71905</v>
      </c>
      <c r="H5" s="41" t="n">
        <v>71775</v>
      </c>
      <c r="I5" s="39" t="n">
        <v>130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678230279</v>
      </c>
      <c r="D6" s="42" t="n">
        <f aca="false">C6/$D$22</f>
        <v>0.678230279</v>
      </c>
      <c r="E6" s="43" t="n">
        <v>15203000</v>
      </c>
      <c r="F6" s="39" t="n">
        <v>44.61</v>
      </c>
      <c r="G6" s="39" t="n">
        <v>716</v>
      </c>
      <c r="H6" s="39" t="n">
        <v>686</v>
      </c>
      <c r="I6" s="39" t="n">
        <v>30</v>
      </c>
      <c r="J6" s="41" t="n">
        <v>228309707</v>
      </c>
      <c r="K6" s="41" t="n">
        <v>1641165872</v>
      </c>
      <c r="L6" s="39" t="n">
        <v>5</v>
      </c>
      <c r="M6" s="39" t="n">
        <v>21</v>
      </c>
      <c r="N6" s="39" t="n">
        <v>5</v>
      </c>
      <c r="O6" s="39" t="n">
        <v>11</v>
      </c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325920242</v>
      </c>
      <c r="D7" s="42" t="n">
        <f aca="false">C7/$D$22</f>
        <v>0.325920242</v>
      </c>
      <c r="E7" s="43" t="n">
        <v>22603000</v>
      </c>
      <c r="F7" s="39" t="n">
        <v>14.42</v>
      </c>
      <c r="G7" s="41" t="n">
        <v>1013</v>
      </c>
      <c r="H7" s="39" t="n">
        <v>980</v>
      </c>
      <c r="I7" s="39" t="n">
        <v>33</v>
      </c>
      <c r="J7" s="41" t="n">
        <v>190812546</v>
      </c>
      <c r="K7" s="39" t="n">
        <v>0</v>
      </c>
      <c r="L7" s="39" t="n">
        <v>16</v>
      </c>
      <c r="M7" s="39" t="n">
        <v>0</v>
      </c>
      <c r="N7" s="39" t="n">
        <v>6</v>
      </c>
      <c r="O7" s="39" t="n">
        <v>0</v>
      </c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92274593</v>
      </c>
      <c r="D8" s="42" t="n">
        <f aca="false">C8/$D$22</f>
        <v>0.092274593</v>
      </c>
      <c r="E8" s="43" t="n">
        <v>4644000</v>
      </c>
      <c r="F8" s="39" t="n">
        <v>19.87</v>
      </c>
      <c r="G8" s="39" t="n">
        <v>191</v>
      </c>
      <c r="H8" s="39" t="n">
        <v>179</v>
      </c>
      <c r="I8" s="39" t="n">
        <v>12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89392865</v>
      </c>
      <c r="D9" s="42" t="n">
        <f aca="false">C9/$D$22</f>
        <v>0.089392865</v>
      </c>
      <c r="E9" s="43" t="n">
        <v>4434000</v>
      </c>
      <c r="F9" s="39" t="n">
        <v>20.16</v>
      </c>
      <c r="G9" s="39" t="n">
        <v>134</v>
      </c>
      <c r="H9" s="39" t="n">
        <v>118</v>
      </c>
      <c r="I9" s="39" t="n">
        <v>16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57838050</v>
      </c>
      <c r="D10" s="42" t="n">
        <f aca="false">C10/$D$22</f>
        <v>0.05783805</v>
      </c>
      <c r="E10" s="43" t="n">
        <v>3188000</v>
      </c>
      <c r="F10" s="39" t="n">
        <v>18.14</v>
      </c>
      <c r="G10" s="39" t="n">
        <v>108</v>
      </c>
      <c r="H10" s="39" t="n">
        <v>96</v>
      </c>
      <c r="I10" s="39" t="n">
        <v>12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32984548</v>
      </c>
      <c r="D11" s="42" t="n">
        <f aca="false">C11/$D$22</f>
        <v>0.132984548</v>
      </c>
      <c r="E11" s="43" t="n">
        <v>7584000</v>
      </c>
      <c r="F11" s="39" t="n">
        <v>17.53</v>
      </c>
      <c r="G11" s="39" t="n">
        <v>175</v>
      </c>
      <c r="H11" s="39" t="n">
        <v>158</v>
      </c>
      <c r="I11" s="39" t="n">
        <v>17</v>
      </c>
      <c r="J11" s="41" t="n">
        <v>8537257</v>
      </c>
      <c r="K11" s="41" t="n">
        <v>8620818</v>
      </c>
      <c r="L11" s="39" t="n">
        <v>1</v>
      </c>
      <c r="M11" s="39" t="n">
        <v>1</v>
      </c>
      <c r="N11" s="39" t="n">
        <v>1</v>
      </c>
      <c r="O11" s="39" t="n">
        <v>1</v>
      </c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5774733</v>
      </c>
      <c r="D12" s="42" t="n">
        <f aca="false">C12/$D$22</f>
        <v>0.095774733</v>
      </c>
      <c r="E12" s="43" t="n">
        <v>4855000</v>
      </c>
      <c r="F12" s="39" t="n">
        <v>19.73</v>
      </c>
      <c r="G12" s="39" t="n">
        <v>13</v>
      </c>
      <c r="H12" s="39" t="n">
        <v>6</v>
      </c>
      <c r="I12" s="39" t="n">
        <v>7</v>
      </c>
      <c r="J12" s="41" t="n">
        <v>10049700</v>
      </c>
      <c r="K12" s="41" t="n">
        <v>9968540</v>
      </c>
      <c r="L12" s="39" t="n">
        <v>1</v>
      </c>
      <c r="M12" s="39" t="n">
        <v>1</v>
      </c>
      <c r="N12" s="39" t="n">
        <v>1</v>
      </c>
      <c r="O12" s="39" t="n">
        <v>1</v>
      </c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3431347378</v>
      </c>
      <c r="D13" s="42" t="n">
        <f aca="false">C13/$D$22</f>
        <v>3.431347378</v>
      </c>
      <c r="E13" s="43" t="n">
        <v>128573000</v>
      </c>
      <c r="F13" s="39" t="n">
        <v>26.69</v>
      </c>
      <c r="G13" s="41" t="n">
        <v>4225</v>
      </c>
      <c r="H13" s="41" t="n">
        <v>4156</v>
      </c>
      <c r="I13" s="39" t="n">
        <v>69</v>
      </c>
      <c r="J13" s="41" t="n">
        <v>192132120</v>
      </c>
      <c r="K13" s="41" t="n">
        <v>490139760</v>
      </c>
      <c r="L13" s="39" t="n">
        <v>8</v>
      </c>
      <c r="M13" s="39" t="n">
        <v>10</v>
      </c>
      <c r="N13" s="39" t="n">
        <v>4</v>
      </c>
      <c r="O13" s="39" t="n">
        <v>6</v>
      </c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1782471260</v>
      </c>
      <c r="D14" s="42" t="n">
        <f aca="false">C14/$D$22</f>
        <v>1.78247126</v>
      </c>
      <c r="E14" s="43" t="n">
        <v>108799000</v>
      </c>
      <c r="F14" s="39" t="n">
        <v>16.38</v>
      </c>
      <c r="G14" s="41" t="n">
        <v>3922</v>
      </c>
      <c r="H14" s="41" t="n">
        <v>3863</v>
      </c>
      <c r="I14" s="39" t="n">
        <v>59</v>
      </c>
      <c r="J14" s="41" t="n">
        <v>236622597</v>
      </c>
      <c r="K14" s="41" t="n">
        <v>32590370</v>
      </c>
      <c r="L14" s="39" t="n">
        <v>8</v>
      </c>
      <c r="M14" s="39" t="n">
        <v>2</v>
      </c>
      <c r="N14" s="39" t="n">
        <v>5</v>
      </c>
      <c r="O14" s="39" t="n">
        <v>1</v>
      </c>
    </row>
    <row r="15" customFormat="false" ht="16.5" hidden="false" customHeight="false" outlineLevel="0" collapsed="false">
      <c r="A15" s="37" t="s">
        <v>91</v>
      </c>
      <c r="B15" s="46" t="s">
        <v>92</v>
      </c>
      <c r="C15" s="47" t="n">
        <v>73398219</v>
      </c>
      <c r="D15" s="48" t="n">
        <f aca="false">C15/$D$22</f>
        <v>0.073398219</v>
      </c>
      <c r="E15" s="49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7" t="n">
        <v>6457050</v>
      </c>
      <c r="K15" s="61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7" t="s">
        <v>93</v>
      </c>
      <c r="B16" s="46" t="s">
        <v>94</v>
      </c>
      <c r="C16" s="47" t="n">
        <v>196744626</v>
      </c>
      <c r="D16" s="48" t="n">
        <f aca="false">C16/$D$22</f>
        <v>0.196744626</v>
      </c>
      <c r="E16" s="49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7" t="n">
        <v>17354965</v>
      </c>
      <c r="K16" s="61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2" t="s">
        <v>95</v>
      </c>
      <c r="B17" s="53" t="s">
        <v>96</v>
      </c>
      <c r="C17" s="54" t="n">
        <v>82178836</v>
      </c>
      <c r="D17" s="55" t="n">
        <f aca="false">C17/$D$22</f>
        <v>0.082178836</v>
      </c>
      <c r="E17" s="56" t="n">
        <v>8348681.38</v>
      </c>
      <c r="F17" s="52" t="n">
        <v>9.84</v>
      </c>
      <c r="G17" s="52" t="n">
        <v>18</v>
      </c>
      <c r="H17" s="52" t="n">
        <v>17</v>
      </c>
      <c r="I17" s="52" t="n">
        <v>1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</row>
    <row r="18" customFormat="false" ht="16.5" hidden="false" customHeight="false" outlineLevel="0" collapsed="false">
      <c r="A18" s="39" t="s">
        <v>97</v>
      </c>
      <c r="B18" s="40" t="s">
        <v>98</v>
      </c>
      <c r="C18" s="41" t="n">
        <v>2041497670</v>
      </c>
      <c r="D18" s="42" t="n">
        <f aca="false">C18/$D$22</f>
        <v>2.04149767</v>
      </c>
      <c r="E18" s="43" t="n">
        <v>149666000</v>
      </c>
      <c r="F18" s="39" t="n">
        <v>13.64</v>
      </c>
      <c r="G18" s="41" t="n">
        <v>6463</v>
      </c>
      <c r="H18" s="41" t="n">
        <v>6393</v>
      </c>
      <c r="I18" s="39" t="n">
        <v>70</v>
      </c>
      <c r="J18" s="41" t="n">
        <v>692976142</v>
      </c>
      <c r="K18" s="39" t="n">
        <v>0</v>
      </c>
      <c r="L18" s="39" t="n">
        <v>27</v>
      </c>
      <c r="M18" s="39" t="n">
        <v>0</v>
      </c>
      <c r="N18" s="39" t="n">
        <v>10</v>
      </c>
      <c r="O18" s="39" t="n">
        <v>0</v>
      </c>
    </row>
    <row r="19" customFormat="false" ht="16.5" hidden="false" customHeight="false" outlineLevel="0" collapsed="false">
      <c r="A19" s="39" t="s">
        <v>99</v>
      </c>
      <c r="B19" s="40" t="s">
        <v>100</v>
      </c>
      <c r="C19" s="41" t="n">
        <v>1713175942</v>
      </c>
      <c r="D19" s="42" t="n">
        <f aca="false">C19/$D$22</f>
        <v>1.713175942</v>
      </c>
      <c r="E19" s="43" t="n">
        <v>999884000</v>
      </c>
      <c r="F19" s="39" t="n">
        <v>1.71</v>
      </c>
      <c r="G19" s="41" t="n">
        <v>18423</v>
      </c>
      <c r="H19" s="41" t="n">
        <v>18363</v>
      </c>
      <c r="I19" s="39" t="n">
        <v>6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</row>
    <row r="20" customFormat="false" ht="16.5" hidden="false" customHeight="false" outlineLevel="0" collapsed="false">
      <c r="A20" s="39" t="s">
        <v>101</v>
      </c>
      <c r="B20" s="40" t="s">
        <v>102</v>
      </c>
      <c r="C20" s="41" t="n">
        <v>96934471</v>
      </c>
      <c r="D20" s="42" t="n">
        <f aca="false">C20/$D$22</f>
        <v>0.096934471</v>
      </c>
      <c r="E20" s="43" t="n">
        <v>6065000</v>
      </c>
      <c r="F20" s="39" t="n">
        <v>15.98</v>
      </c>
      <c r="G20" s="39" t="n">
        <v>261</v>
      </c>
      <c r="H20" s="39" t="n">
        <v>248</v>
      </c>
      <c r="I20" s="39" t="n">
        <v>13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</row>
    <row r="21" customFormat="false" ht="16.5" hidden="false" customHeight="false" outlineLevel="0" collapsed="false">
      <c r="A21" s="46" t="s">
        <v>103</v>
      </c>
      <c r="B21" s="37"/>
      <c r="C21" s="47" t="n">
        <v>40012565471</v>
      </c>
      <c r="D21" s="48" t="n">
        <f aca="false">C21/$D$22</f>
        <v>40.012565471</v>
      </c>
      <c r="E21" s="49" t="n">
        <v>9619073413.88</v>
      </c>
      <c r="G21" s="61" t="n">
        <v>252521</v>
      </c>
      <c r="H21" s="61" t="n">
        <v>251571</v>
      </c>
      <c r="I21" s="0" t="n">
        <v>950</v>
      </c>
      <c r="J21" s="47" t="n">
        <v>8693095167</v>
      </c>
      <c r="K21" s="61" t="n">
        <v>3605837459</v>
      </c>
      <c r="L21" s="61" t="n">
        <v>1938</v>
      </c>
      <c r="M21" s="0" t="n">
        <v>189</v>
      </c>
      <c r="N21" s="61" t="n">
        <v>1626</v>
      </c>
      <c r="O21" s="0" t="n">
        <v>129</v>
      </c>
    </row>
    <row r="22" customFormat="false" ht="16.5" hidden="false" customHeight="false" outlineLevel="0" collapsed="false">
      <c r="D22" s="59" t="n">
        <v>1000000000</v>
      </c>
      <c r="E22" s="60"/>
      <c r="J22" s="47"/>
      <c r="K22" s="61"/>
    </row>
    <row r="23" customFormat="false" ht="16.5" hidden="false" customHeight="false" outlineLevel="0" collapsed="false">
      <c r="C23" s="38" t="s">
        <v>104</v>
      </c>
      <c r="D23" s="38" t="s">
        <v>105</v>
      </c>
      <c r="E23" s="60"/>
      <c r="G23" s="61"/>
      <c r="H23" s="61"/>
      <c r="J23" s="47"/>
      <c r="K23" s="61"/>
    </row>
    <row r="24" customFormat="false" ht="16.5" hidden="false" customHeight="false" outlineLevel="0" collapsed="false">
      <c r="A24" s="62" t="s">
        <v>106</v>
      </c>
      <c r="B24" s="65" t="s">
        <v>107</v>
      </c>
      <c r="C24" s="63" t="n">
        <f aca="false">C21/D22*10-C25</f>
        <v>399.30386635</v>
      </c>
      <c r="D24" s="64" t="n">
        <f aca="false">D21-D25</f>
        <v>39.930386635</v>
      </c>
    </row>
    <row r="25" customFormat="false" ht="16.5" hidden="false" customHeight="false" outlineLevel="0" collapsed="false">
      <c r="A25" s="62" t="s">
        <v>108</v>
      </c>
      <c r="B25" s="53" t="s">
        <v>109</v>
      </c>
      <c r="C25" s="63" t="n">
        <f aca="false">C17/D22*10</f>
        <v>0.82178836</v>
      </c>
      <c r="D25" s="63" t="n">
        <f aca="false">D17</f>
        <v>0.082178836</v>
      </c>
    </row>
    <row r="27" customFormat="false" ht="16.5" hidden="false" customHeight="false" outlineLevel="0" collapsed="false">
      <c r="C27" s="38" t="s">
        <v>110</v>
      </c>
    </row>
    <row r="28" customFormat="false" ht="16.5" hidden="false" customHeight="false" outlineLevel="0" collapsed="false">
      <c r="B28" s="65" t="s">
        <v>107</v>
      </c>
    </row>
    <row r="29" customFormat="false" ht="16.5" hidden="false" customHeight="false" outlineLevel="0" collapsed="false">
      <c r="B29" s="66" t="s">
        <v>111</v>
      </c>
      <c r="C29" s="0" t="n">
        <f aca="false">COUNTIF(B:B,"*指數股票型*")</f>
        <v>16</v>
      </c>
      <c r="F29" s="37"/>
    </row>
    <row r="30" customFormat="false" ht="16.5" hidden="false" customHeight="false" outlineLevel="0" collapsed="false">
      <c r="B30" s="67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3" t="s">
        <v>109</v>
      </c>
      <c r="C31" s="0" t="n">
        <v>1</v>
      </c>
    </row>
    <row r="32" customFormat="false" ht="16.5" hidden="false" customHeight="false" outlineLevel="0" collapsed="false">
      <c r="B32" s="38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7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46" t="s">
        <v>59</v>
      </c>
      <c r="K1" s="38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3773706642</v>
      </c>
      <c r="D2" s="42" t="n">
        <f aca="false">C2/$D$22</f>
        <v>13.773706642</v>
      </c>
      <c r="E2" s="43" t="n">
        <v>2315708000</v>
      </c>
      <c r="F2" s="39" t="n">
        <v>5.95</v>
      </c>
      <c r="G2" s="41" t="n">
        <v>49584</v>
      </c>
      <c r="H2" s="41" t="n">
        <v>49458</v>
      </c>
      <c r="I2" s="39" t="n">
        <v>126</v>
      </c>
      <c r="J2" s="41" t="n">
        <v>2684392823</v>
      </c>
      <c r="K2" s="41" t="n">
        <v>308309620</v>
      </c>
      <c r="L2" s="39" t="n">
        <v>32</v>
      </c>
      <c r="M2" s="39" t="n">
        <v>2</v>
      </c>
      <c r="N2" s="39" t="n">
        <v>9</v>
      </c>
      <c r="O2" s="39" t="n">
        <v>2</v>
      </c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970005214</v>
      </c>
      <c r="D3" s="42" t="n">
        <f aca="false">C3/$D$22</f>
        <v>1.970005214</v>
      </c>
      <c r="E3" s="43" t="n">
        <v>80014000</v>
      </c>
      <c r="F3" s="39" t="n">
        <v>24.62</v>
      </c>
      <c r="G3" s="41" t="n">
        <v>6322</v>
      </c>
      <c r="H3" s="41" t="n">
        <v>6239</v>
      </c>
      <c r="I3" s="39" t="n">
        <v>83</v>
      </c>
      <c r="J3" s="41" t="n">
        <v>133918159</v>
      </c>
      <c r="K3" s="41" t="n">
        <v>0</v>
      </c>
      <c r="L3" s="39" t="n">
        <v>7</v>
      </c>
      <c r="M3" s="39" t="n">
        <v>0</v>
      </c>
      <c r="N3" s="39" t="n">
        <v>4</v>
      </c>
      <c r="O3" s="39" t="n">
        <v>0</v>
      </c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14759020942</v>
      </c>
      <c r="D4" s="42" t="n">
        <f aca="false">C4/$D$22</f>
        <v>14.759020942</v>
      </c>
      <c r="E4" s="43" t="n">
        <v>2099821000</v>
      </c>
      <c r="F4" s="39" t="n">
        <v>7.03</v>
      </c>
      <c r="G4" s="41" t="n">
        <v>101709</v>
      </c>
      <c r="H4" s="41" t="n">
        <v>101520</v>
      </c>
      <c r="I4" s="39" t="n">
        <v>189</v>
      </c>
      <c r="J4" s="41" t="n">
        <v>0</v>
      </c>
      <c r="K4" s="39" t="n">
        <v>0</v>
      </c>
      <c r="L4" s="41" t="n">
        <v>0</v>
      </c>
      <c r="M4" s="39" t="n">
        <v>0</v>
      </c>
      <c r="N4" s="41" t="n">
        <v>0</v>
      </c>
      <c r="O4" s="39" t="n">
        <v>0</v>
      </c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2977035943</v>
      </c>
      <c r="D5" s="42" t="n">
        <f aca="false">C5/$D$22</f>
        <v>2.977035943</v>
      </c>
      <c r="E5" s="43" t="n">
        <v>3999687000</v>
      </c>
      <c r="F5" s="39" t="n">
        <v>0.74</v>
      </c>
      <c r="G5" s="41" t="n">
        <v>70365</v>
      </c>
      <c r="H5" s="41" t="n">
        <v>70244</v>
      </c>
      <c r="I5" s="39" t="n">
        <v>121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516441867</v>
      </c>
      <c r="D6" s="42" t="n">
        <f aca="false">C6/$D$22</f>
        <v>0.516441867</v>
      </c>
      <c r="E6" s="43" t="n">
        <v>14703000</v>
      </c>
      <c r="F6" s="39" t="n">
        <v>35.12</v>
      </c>
      <c r="G6" s="39" t="n">
        <v>499</v>
      </c>
      <c r="H6" s="39" t="n">
        <v>472</v>
      </c>
      <c r="I6" s="39" t="n">
        <v>27</v>
      </c>
      <c r="J6" s="41" t="n">
        <v>19075859</v>
      </c>
      <c r="K6" s="41" t="n">
        <v>45582160</v>
      </c>
      <c r="L6" s="39" t="n">
        <v>1</v>
      </c>
      <c r="M6" s="39" t="n">
        <v>1</v>
      </c>
      <c r="N6" s="39" t="n">
        <v>1</v>
      </c>
      <c r="O6" s="39" t="n">
        <v>1</v>
      </c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316805705</v>
      </c>
      <c r="D7" s="42" t="n">
        <f aca="false">C7/$D$22</f>
        <v>0.316805705</v>
      </c>
      <c r="E7" s="43" t="n">
        <v>22603000</v>
      </c>
      <c r="F7" s="39" t="n">
        <v>14.02</v>
      </c>
      <c r="G7" s="41" t="n">
        <v>895</v>
      </c>
      <c r="H7" s="39" t="n">
        <v>865</v>
      </c>
      <c r="I7" s="39" t="n">
        <v>30</v>
      </c>
      <c r="J7" s="41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39" t="n">
        <v>0</v>
      </c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91636749</v>
      </c>
      <c r="D8" s="42" t="n">
        <f aca="false">C8/$D$22</f>
        <v>0.091636749</v>
      </c>
      <c r="E8" s="43" t="n">
        <v>4644000</v>
      </c>
      <c r="F8" s="39" t="n">
        <v>19.73</v>
      </c>
      <c r="G8" s="39" t="n">
        <v>185</v>
      </c>
      <c r="H8" s="39" t="n">
        <v>174</v>
      </c>
      <c r="I8" s="39" t="n">
        <v>11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88156900</v>
      </c>
      <c r="D9" s="42" t="n">
        <f aca="false">C9/$D$22</f>
        <v>0.0881569</v>
      </c>
      <c r="E9" s="43" t="n">
        <v>4434000</v>
      </c>
      <c r="F9" s="39" t="n">
        <v>19.88</v>
      </c>
      <c r="G9" s="39" t="n">
        <v>135</v>
      </c>
      <c r="H9" s="39" t="n">
        <v>122</v>
      </c>
      <c r="I9" s="39" t="n">
        <v>13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58238699</v>
      </c>
      <c r="D10" s="42" t="n">
        <f aca="false">C10/$D$22</f>
        <v>0.058238699</v>
      </c>
      <c r="E10" s="43" t="n">
        <v>3188000</v>
      </c>
      <c r="F10" s="39" t="n">
        <v>18.27</v>
      </c>
      <c r="G10" s="39" t="n">
        <v>101</v>
      </c>
      <c r="H10" s="39" t="n">
        <v>89</v>
      </c>
      <c r="I10" s="39" t="n">
        <v>12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31484066</v>
      </c>
      <c r="D11" s="42" t="n">
        <f aca="false">C11/$D$22</f>
        <v>0.131484066</v>
      </c>
      <c r="E11" s="43" t="n">
        <v>7584000</v>
      </c>
      <c r="F11" s="39" t="n">
        <v>17.34</v>
      </c>
      <c r="G11" s="39" t="n">
        <v>151</v>
      </c>
      <c r="H11" s="39" t="n">
        <v>135</v>
      </c>
      <c r="I11" s="39" t="n">
        <v>16</v>
      </c>
      <c r="J11" s="41" t="n">
        <v>0</v>
      </c>
      <c r="K11" s="41" t="n">
        <v>0</v>
      </c>
      <c r="L11" s="39" t="n">
        <v>0</v>
      </c>
      <c r="M11" s="39" t="n">
        <v>0</v>
      </c>
      <c r="N11" s="39" t="n">
        <v>0</v>
      </c>
      <c r="O11" s="39" t="n">
        <v>0</v>
      </c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6321521</v>
      </c>
      <c r="D12" s="42" t="n">
        <f aca="false">C12/$D$22</f>
        <v>0.096321521</v>
      </c>
      <c r="E12" s="43" t="n">
        <v>4855000</v>
      </c>
      <c r="F12" s="39" t="n">
        <v>19.84</v>
      </c>
      <c r="G12" s="39" t="n">
        <v>13</v>
      </c>
      <c r="H12" s="39" t="n">
        <v>6</v>
      </c>
      <c r="I12" s="39" t="n">
        <v>7</v>
      </c>
      <c r="J12" s="41" t="n">
        <v>0</v>
      </c>
      <c r="K12" s="41" t="n">
        <v>0</v>
      </c>
      <c r="L12" s="39" t="n">
        <v>0</v>
      </c>
      <c r="M12" s="39" t="n">
        <v>0</v>
      </c>
      <c r="N12" s="39" t="n">
        <v>0</v>
      </c>
      <c r="O12" s="39" t="n">
        <v>0</v>
      </c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3961209878</v>
      </c>
      <c r="D13" s="42" t="n">
        <f aca="false">C13/$D$22</f>
        <v>3.961209878</v>
      </c>
      <c r="E13" s="43" t="n">
        <v>140573000</v>
      </c>
      <c r="F13" s="39" t="n">
        <v>28.18</v>
      </c>
      <c r="G13" s="41" t="n">
        <v>4911</v>
      </c>
      <c r="H13" s="41" t="n">
        <v>4839</v>
      </c>
      <c r="I13" s="39" t="n">
        <v>72</v>
      </c>
      <c r="J13" s="41" t="n">
        <v>465528811</v>
      </c>
      <c r="K13" s="41" t="n">
        <v>137041968</v>
      </c>
      <c r="L13" s="39" t="n">
        <v>13</v>
      </c>
      <c r="M13" s="39" t="n">
        <v>4</v>
      </c>
      <c r="N13" s="39" t="n">
        <v>6</v>
      </c>
      <c r="O13" s="39" t="n">
        <v>3</v>
      </c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2298763480</v>
      </c>
      <c r="D14" s="42" t="n">
        <f aca="false">C14/$D$22</f>
        <v>2.29876348</v>
      </c>
      <c r="E14" s="43" t="n">
        <v>113299000</v>
      </c>
      <c r="F14" s="39" t="n">
        <v>20.29</v>
      </c>
      <c r="G14" s="41" t="n">
        <v>3669</v>
      </c>
      <c r="H14" s="41" t="n">
        <v>3612</v>
      </c>
      <c r="I14" s="39" t="n">
        <v>57</v>
      </c>
      <c r="J14" s="41" t="n">
        <v>309063178</v>
      </c>
      <c r="K14" s="41" t="n">
        <v>234744716</v>
      </c>
      <c r="L14" s="39" t="n">
        <v>12</v>
      </c>
      <c r="M14" s="39" t="n">
        <v>10</v>
      </c>
      <c r="N14" s="39" t="n">
        <v>7</v>
      </c>
      <c r="O14" s="39" t="n">
        <v>4</v>
      </c>
    </row>
    <row r="15" customFormat="false" ht="16.5" hidden="false" customHeight="false" outlineLevel="0" collapsed="false">
      <c r="A15" s="37" t="s">
        <v>91</v>
      </c>
      <c r="B15" s="46" t="s">
        <v>92</v>
      </c>
      <c r="C15" s="47" t="n">
        <v>64637193</v>
      </c>
      <c r="D15" s="48" t="n">
        <f aca="false">C15/$D$22</f>
        <v>0.064637193</v>
      </c>
      <c r="E15" s="49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7" t="n">
        <v>1155591</v>
      </c>
      <c r="K15" s="61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7" t="s">
        <v>93</v>
      </c>
      <c r="B16" s="46" t="s">
        <v>94</v>
      </c>
      <c r="C16" s="47" t="n">
        <v>195372849</v>
      </c>
      <c r="D16" s="48" t="n">
        <f aca="false">C16/$D$22</f>
        <v>0.195372849</v>
      </c>
      <c r="E16" s="49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7" t="n">
        <v>2578961</v>
      </c>
      <c r="K16" s="61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2" t="s">
        <v>95</v>
      </c>
      <c r="B17" s="53" t="s">
        <v>96</v>
      </c>
      <c r="C17" s="54" t="n">
        <v>75325282</v>
      </c>
      <c r="D17" s="55" t="n">
        <f aca="false">C17/$D$22</f>
        <v>0.075325282</v>
      </c>
      <c r="E17" s="56" t="n">
        <v>7779462.15</v>
      </c>
      <c r="F17" s="52" t="n">
        <v>9.68</v>
      </c>
      <c r="G17" s="52" t="n">
        <v>16</v>
      </c>
      <c r="H17" s="52" t="n">
        <v>15</v>
      </c>
      <c r="I17" s="52" t="n">
        <v>1</v>
      </c>
      <c r="J17" s="52" t="n">
        <v>0</v>
      </c>
      <c r="K17" s="52" t="n">
        <v>5578348</v>
      </c>
      <c r="L17" s="52" t="n">
        <v>0</v>
      </c>
      <c r="M17" s="52" t="n">
        <v>2</v>
      </c>
      <c r="N17" s="52" t="n">
        <v>0</v>
      </c>
      <c r="O17" s="52" t="n">
        <v>2</v>
      </c>
    </row>
    <row r="18" customFormat="false" ht="16.5" hidden="false" customHeight="false" outlineLevel="0" collapsed="false">
      <c r="A18" s="39" t="s">
        <v>97</v>
      </c>
      <c r="B18" s="40" t="s">
        <v>98</v>
      </c>
      <c r="C18" s="41" t="n">
        <v>2007746056</v>
      </c>
      <c r="D18" s="42" t="n">
        <f aca="false">C18/$D$22</f>
        <v>2.007746056</v>
      </c>
      <c r="E18" s="43" t="n">
        <v>149666000</v>
      </c>
      <c r="F18" s="39" t="n">
        <v>13.41</v>
      </c>
      <c r="G18" s="41" t="n">
        <v>6849</v>
      </c>
      <c r="H18" s="41" t="n">
        <v>6779</v>
      </c>
      <c r="I18" s="39" t="n">
        <v>70</v>
      </c>
      <c r="J18" s="41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</row>
    <row r="19" customFormat="false" ht="16.5" hidden="false" customHeight="false" outlineLevel="0" collapsed="false">
      <c r="A19" s="39" t="s">
        <v>99</v>
      </c>
      <c r="B19" s="40" t="s">
        <v>100</v>
      </c>
      <c r="C19" s="41" t="n">
        <v>2960490868</v>
      </c>
      <c r="D19" s="42" t="n">
        <f aca="false">C19/$D$22</f>
        <v>2.960490868</v>
      </c>
      <c r="E19" s="43" t="n">
        <v>999884000</v>
      </c>
      <c r="F19" s="39" t="n">
        <v>2.96</v>
      </c>
      <c r="G19" s="41" t="n">
        <v>17933</v>
      </c>
      <c r="H19" s="41" t="n">
        <v>17871</v>
      </c>
      <c r="I19" s="39" t="n">
        <v>62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</row>
    <row r="20" customFormat="false" ht="16.5" hidden="false" customHeight="false" outlineLevel="0" collapsed="false">
      <c r="A20" s="39" t="s">
        <v>101</v>
      </c>
      <c r="B20" s="40" t="s">
        <v>102</v>
      </c>
      <c r="C20" s="41" t="n">
        <v>100665855</v>
      </c>
      <c r="D20" s="42" t="n">
        <f aca="false">C20/$D$22</f>
        <v>0.100665855</v>
      </c>
      <c r="E20" s="43" t="n">
        <v>6065000</v>
      </c>
      <c r="F20" s="39" t="n">
        <v>16.6</v>
      </c>
      <c r="G20" s="39" t="n">
        <v>287</v>
      </c>
      <c r="H20" s="39" t="n">
        <v>274</v>
      </c>
      <c r="I20" s="39" t="n">
        <v>13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</row>
    <row r="21" customFormat="false" ht="16.5" hidden="false" customHeight="false" outlineLevel="0" collapsed="false">
      <c r="A21" s="46" t="s">
        <v>103</v>
      </c>
      <c r="B21" s="37"/>
      <c r="C21" s="47" t="n">
        <v>46443065709</v>
      </c>
      <c r="D21" s="48" t="n">
        <f aca="false">C21/$D$22</f>
        <v>46.443065709</v>
      </c>
      <c r="E21" s="49" t="n">
        <v>10018095629.65</v>
      </c>
      <c r="G21" s="61" t="n">
        <v>264540</v>
      </c>
      <c r="H21" s="61" t="n">
        <v>263602</v>
      </c>
      <c r="I21" s="0" t="n">
        <v>938</v>
      </c>
      <c r="J21" s="47" t="n">
        <v>3615713382</v>
      </c>
      <c r="K21" s="61" t="n">
        <v>755891739</v>
      </c>
      <c r="L21" s="61" t="n">
        <v>491</v>
      </c>
      <c r="M21" s="0" t="n">
        <v>168</v>
      </c>
      <c r="N21" s="61" t="n">
        <v>241</v>
      </c>
      <c r="O21" s="0" t="n">
        <v>131</v>
      </c>
    </row>
    <row r="22" customFormat="false" ht="16.5" hidden="false" customHeight="false" outlineLevel="0" collapsed="false">
      <c r="D22" s="59" t="n">
        <v>1000000000</v>
      </c>
      <c r="E22" s="60"/>
      <c r="J22" s="47"/>
      <c r="K22" s="61"/>
    </row>
    <row r="23" customFormat="false" ht="16.5" hidden="false" customHeight="false" outlineLevel="0" collapsed="false">
      <c r="C23" s="38" t="s">
        <v>104</v>
      </c>
      <c r="D23" s="38" t="s">
        <v>105</v>
      </c>
      <c r="E23" s="60"/>
      <c r="G23" s="61"/>
      <c r="H23" s="61"/>
      <c r="J23" s="47"/>
      <c r="K23" s="61"/>
    </row>
    <row r="24" customFormat="false" ht="16.5" hidden="false" customHeight="false" outlineLevel="0" collapsed="false">
      <c r="A24" s="62" t="s">
        <v>106</v>
      </c>
      <c r="B24" s="65" t="s">
        <v>107</v>
      </c>
      <c r="C24" s="63" t="n">
        <f aca="false">C21/D22*10-C25</f>
        <v>463.67740427</v>
      </c>
      <c r="D24" s="64" t="n">
        <f aca="false">D21-D25</f>
        <v>46.367740427</v>
      </c>
    </row>
    <row r="25" customFormat="false" ht="16.5" hidden="false" customHeight="false" outlineLevel="0" collapsed="false">
      <c r="A25" s="62" t="s">
        <v>108</v>
      </c>
      <c r="B25" s="53" t="s">
        <v>109</v>
      </c>
      <c r="C25" s="63" t="n">
        <f aca="false">C17/D22*10</f>
        <v>0.75325282</v>
      </c>
      <c r="D25" s="63" t="n">
        <f aca="false">D17</f>
        <v>0.075325282</v>
      </c>
    </row>
    <row r="27" customFormat="false" ht="16.5" hidden="false" customHeight="false" outlineLevel="0" collapsed="false">
      <c r="C27" s="38" t="s">
        <v>110</v>
      </c>
    </row>
    <row r="28" customFormat="false" ht="16.5" hidden="false" customHeight="false" outlineLevel="0" collapsed="false">
      <c r="B28" s="65" t="s">
        <v>107</v>
      </c>
    </row>
    <row r="29" customFormat="false" ht="16.5" hidden="false" customHeight="false" outlineLevel="0" collapsed="false">
      <c r="B29" s="66" t="s">
        <v>111</v>
      </c>
      <c r="C29" s="0" t="n">
        <f aca="false">COUNTIF(B:B,"*指數股票型*")</f>
        <v>16</v>
      </c>
      <c r="F29" s="37"/>
    </row>
    <row r="30" customFormat="false" ht="16.5" hidden="false" customHeight="false" outlineLevel="0" collapsed="false">
      <c r="B30" s="67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3" t="s">
        <v>109</v>
      </c>
      <c r="C31" s="0" t="n">
        <v>1</v>
      </c>
    </row>
    <row r="32" customFormat="false" ht="16.5" hidden="false" customHeight="false" outlineLevel="0" collapsed="false">
      <c r="B32" s="38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7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46" t="s">
        <v>59</v>
      </c>
      <c r="K1" s="38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4810323321</v>
      </c>
      <c r="D2" s="42" t="n">
        <f aca="false">C2/$D$22</f>
        <v>14.810323321</v>
      </c>
      <c r="E2" s="43" t="n">
        <v>2433708000</v>
      </c>
      <c r="F2" s="39" t="n">
        <v>6.09</v>
      </c>
      <c r="G2" s="41" t="n">
        <v>47885</v>
      </c>
      <c r="H2" s="41" t="n">
        <v>47758</v>
      </c>
      <c r="I2" s="39" t="n">
        <v>127</v>
      </c>
      <c r="J2" s="41" t="n">
        <v>2865263431</v>
      </c>
      <c r="K2" s="41" t="n">
        <v>2576175153</v>
      </c>
      <c r="L2" s="39" t="n">
        <v>33</v>
      </c>
      <c r="M2" s="39" t="n">
        <v>18</v>
      </c>
      <c r="N2" s="39" t="n">
        <v>11</v>
      </c>
      <c r="O2" s="39" t="n">
        <v>10</v>
      </c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966816653</v>
      </c>
      <c r="D3" s="42" t="n">
        <f aca="false">C3/$D$22</f>
        <v>1.966816653</v>
      </c>
      <c r="E3" s="43" t="n">
        <v>78014000</v>
      </c>
      <c r="F3" s="39" t="n">
        <v>25.21</v>
      </c>
      <c r="G3" s="41" t="n">
        <v>5893</v>
      </c>
      <c r="H3" s="41" t="n">
        <v>5821</v>
      </c>
      <c r="I3" s="39" t="n">
        <v>72</v>
      </c>
      <c r="J3" s="41" t="n">
        <v>0</v>
      </c>
      <c r="K3" s="41" t="n">
        <v>49174825</v>
      </c>
      <c r="L3" s="39" t="n">
        <v>0</v>
      </c>
      <c r="M3" s="39" t="n">
        <v>4</v>
      </c>
      <c r="N3" s="39" t="n">
        <v>0</v>
      </c>
      <c r="O3" s="39" t="n">
        <v>2</v>
      </c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15697904147</v>
      </c>
      <c r="D4" s="42" t="n">
        <f aca="false">C4/$D$22</f>
        <v>15.697904147</v>
      </c>
      <c r="E4" s="43" t="n">
        <v>2099821000</v>
      </c>
      <c r="F4" s="39" t="n">
        <v>7.48</v>
      </c>
      <c r="G4" s="41" t="n">
        <v>100542</v>
      </c>
      <c r="H4" s="41" t="n">
        <v>100354</v>
      </c>
      <c r="I4" s="39" t="n">
        <v>188</v>
      </c>
      <c r="J4" s="41" t="n">
        <v>0</v>
      </c>
      <c r="K4" s="39" t="n">
        <v>0</v>
      </c>
      <c r="L4" s="41" t="n">
        <v>0</v>
      </c>
      <c r="M4" s="39" t="n">
        <v>0</v>
      </c>
      <c r="N4" s="41" t="n">
        <v>0</v>
      </c>
      <c r="O4" s="39" t="n">
        <v>0</v>
      </c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3229086609</v>
      </c>
      <c r="D5" s="42" t="n">
        <f aca="false">C5/$D$22</f>
        <v>3.229086609</v>
      </c>
      <c r="E5" s="43" t="n">
        <v>3999687000</v>
      </c>
      <c r="F5" s="39" t="n">
        <v>0.81</v>
      </c>
      <c r="G5" s="41" t="n">
        <v>69157</v>
      </c>
      <c r="H5" s="41" t="n">
        <v>69037</v>
      </c>
      <c r="I5" s="39" t="n">
        <v>120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468392499</v>
      </c>
      <c r="D6" s="42" t="n">
        <f aca="false">C6/$D$22</f>
        <v>0.468392499</v>
      </c>
      <c r="E6" s="43" t="n">
        <v>14703000</v>
      </c>
      <c r="F6" s="39" t="n">
        <v>31.86</v>
      </c>
      <c r="G6" s="39" t="n">
        <v>520</v>
      </c>
      <c r="H6" s="39" t="n">
        <v>488</v>
      </c>
      <c r="I6" s="39" t="n">
        <v>32</v>
      </c>
      <c r="J6" s="41" t="n">
        <v>16342995</v>
      </c>
      <c r="K6" s="41" t="n">
        <v>15709082</v>
      </c>
      <c r="L6" s="39" t="n">
        <v>1</v>
      </c>
      <c r="M6" s="39" t="n">
        <v>1</v>
      </c>
      <c r="N6" s="39" t="n">
        <v>1</v>
      </c>
      <c r="O6" s="39" t="n">
        <v>1</v>
      </c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293227561</v>
      </c>
      <c r="D7" s="42" t="n">
        <f aca="false">C7/$D$22</f>
        <v>0.293227561</v>
      </c>
      <c r="E7" s="43" t="n">
        <v>21603000</v>
      </c>
      <c r="F7" s="39" t="n">
        <v>13.57</v>
      </c>
      <c r="G7" s="41" t="n">
        <v>982</v>
      </c>
      <c r="H7" s="39" t="n">
        <v>951</v>
      </c>
      <c r="I7" s="39" t="n">
        <v>31</v>
      </c>
      <c r="J7" s="41" t="n">
        <v>0</v>
      </c>
      <c r="K7" s="39" t="n">
        <v>14274284</v>
      </c>
      <c r="L7" s="39" t="n">
        <v>0</v>
      </c>
      <c r="M7" s="39" t="n">
        <v>2</v>
      </c>
      <c r="N7" s="39" t="n">
        <v>0</v>
      </c>
      <c r="O7" s="39" t="n">
        <v>2</v>
      </c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80756282</v>
      </c>
      <c r="D8" s="42" t="n">
        <f aca="false">C8/$D$22</f>
        <v>0.080756282</v>
      </c>
      <c r="E8" s="43" t="n">
        <v>4144000</v>
      </c>
      <c r="F8" s="39" t="n">
        <v>19.49</v>
      </c>
      <c r="G8" s="39" t="n">
        <v>268</v>
      </c>
      <c r="H8" s="39" t="n">
        <v>252</v>
      </c>
      <c r="I8" s="39" t="n">
        <v>16</v>
      </c>
      <c r="J8" s="39" t="n">
        <v>0</v>
      </c>
      <c r="K8" s="39" t="n">
        <v>9808498</v>
      </c>
      <c r="L8" s="39" t="n">
        <v>0</v>
      </c>
      <c r="M8" s="39" t="n">
        <v>1</v>
      </c>
      <c r="N8" s="39" t="n">
        <v>0</v>
      </c>
      <c r="O8" s="39" t="n">
        <v>1</v>
      </c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125047442</v>
      </c>
      <c r="D9" s="42" t="n">
        <f aca="false">C9/$D$22</f>
        <v>0.125047442</v>
      </c>
      <c r="E9" s="43" t="n">
        <v>6434000</v>
      </c>
      <c r="F9" s="39" t="n">
        <v>19.44</v>
      </c>
      <c r="G9" s="39" t="n">
        <v>367</v>
      </c>
      <c r="H9" s="39" t="n">
        <v>346</v>
      </c>
      <c r="I9" s="39" t="n">
        <v>21</v>
      </c>
      <c r="J9" s="39" t="n">
        <v>48130102</v>
      </c>
      <c r="K9" s="39" t="n">
        <v>9768715</v>
      </c>
      <c r="L9" s="39" t="n">
        <v>5</v>
      </c>
      <c r="M9" s="39" t="n">
        <v>1</v>
      </c>
      <c r="N9" s="39" t="n">
        <v>3</v>
      </c>
      <c r="O9" s="39" t="n">
        <v>1</v>
      </c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58518498</v>
      </c>
      <c r="D10" s="42" t="n">
        <f aca="false">C10/$D$22</f>
        <v>0.058518498</v>
      </c>
      <c r="E10" s="43" t="n">
        <v>3188000</v>
      </c>
      <c r="F10" s="39" t="n">
        <v>18.36</v>
      </c>
      <c r="G10" s="39" t="n">
        <v>104</v>
      </c>
      <c r="H10" s="39" t="n">
        <v>90</v>
      </c>
      <c r="I10" s="39" t="n">
        <v>14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30247016</v>
      </c>
      <c r="D11" s="42" t="n">
        <f aca="false">C11/$D$22</f>
        <v>0.130247016</v>
      </c>
      <c r="E11" s="43" t="n">
        <v>7584000</v>
      </c>
      <c r="F11" s="39" t="n">
        <v>17.17</v>
      </c>
      <c r="G11" s="39" t="n">
        <v>140</v>
      </c>
      <c r="H11" s="39" t="n">
        <v>125</v>
      </c>
      <c r="I11" s="39" t="n">
        <v>15</v>
      </c>
      <c r="J11" s="41" t="n">
        <v>0</v>
      </c>
      <c r="K11" s="41" t="n">
        <v>0</v>
      </c>
      <c r="L11" s="39" t="n">
        <v>0</v>
      </c>
      <c r="M11" s="39" t="n">
        <v>0</v>
      </c>
      <c r="N11" s="39" t="n">
        <v>0</v>
      </c>
      <c r="O11" s="39" t="n">
        <v>0</v>
      </c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6169982</v>
      </c>
      <c r="D12" s="42" t="n">
        <f aca="false">C12/$D$22</f>
        <v>0.096169982</v>
      </c>
      <c r="E12" s="43" t="n">
        <v>4855000</v>
      </c>
      <c r="F12" s="39" t="n">
        <v>19.81</v>
      </c>
      <c r="G12" s="39" t="n">
        <v>11</v>
      </c>
      <c r="H12" s="39" t="n">
        <v>4</v>
      </c>
      <c r="I12" s="39" t="n">
        <v>7</v>
      </c>
      <c r="J12" s="41" t="n">
        <v>0</v>
      </c>
      <c r="K12" s="41" t="n">
        <v>0</v>
      </c>
      <c r="L12" s="39" t="n">
        <v>0</v>
      </c>
      <c r="M12" s="39" t="n">
        <v>0</v>
      </c>
      <c r="N12" s="39" t="n">
        <v>0</v>
      </c>
      <c r="O12" s="39" t="n">
        <v>0</v>
      </c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4167015176</v>
      </c>
      <c r="D13" s="42" t="n">
        <f aca="false">C13/$D$22</f>
        <v>4.167015176</v>
      </c>
      <c r="E13" s="43" t="n">
        <v>141073000</v>
      </c>
      <c r="F13" s="39" t="n">
        <v>29.54</v>
      </c>
      <c r="G13" s="41" t="n">
        <v>4231</v>
      </c>
      <c r="H13" s="41" t="n">
        <v>4168</v>
      </c>
      <c r="I13" s="39" t="n">
        <v>63</v>
      </c>
      <c r="J13" s="41" t="n">
        <v>326527269</v>
      </c>
      <c r="K13" s="41" t="n">
        <v>322227178</v>
      </c>
      <c r="L13" s="39" t="n">
        <v>9</v>
      </c>
      <c r="M13" s="39" t="n">
        <v>10</v>
      </c>
      <c r="N13" s="39" t="n">
        <v>4</v>
      </c>
      <c r="O13" s="39" t="n">
        <v>3</v>
      </c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2257203649</v>
      </c>
      <c r="D14" s="42" t="n">
        <f aca="false">C14/$D$22</f>
        <v>2.257203649</v>
      </c>
      <c r="E14" s="43" t="n">
        <v>112299000</v>
      </c>
      <c r="F14" s="39" t="n">
        <v>20.1</v>
      </c>
      <c r="G14" s="41" t="n">
        <v>3560</v>
      </c>
      <c r="H14" s="41" t="n">
        <v>3505</v>
      </c>
      <c r="I14" s="39" t="n">
        <v>55</v>
      </c>
      <c r="J14" s="41" t="n">
        <v>0</v>
      </c>
      <c r="K14" s="41" t="n">
        <v>19584811</v>
      </c>
      <c r="L14" s="39" t="n">
        <v>0</v>
      </c>
      <c r="M14" s="39" t="n">
        <v>2</v>
      </c>
      <c r="N14" s="39" t="n">
        <v>0</v>
      </c>
      <c r="O14" s="39" t="n">
        <v>2</v>
      </c>
    </row>
    <row r="15" customFormat="false" ht="16.5" hidden="false" customHeight="false" outlineLevel="0" collapsed="false">
      <c r="A15" s="37" t="s">
        <v>91</v>
      </c>
      <c r="B15" s="46" t="s">
        <v>92</v>
      </c>
      <c r="C15" s="47" t="n">
        <v>30817532</v>
      </c>
      <c r="D15" s="48" t="n">
        <f aca="false">C15/$D$22</f>
        <v>0.030817532</v>
      </c>
      <c r="E15" s="49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7" t="n">
        <v>0</v>
      </c>
      <c r="K15" s="61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7" t="s">
        <v>93</v>
      </c>
      <c r="B16" s="46" t="s">
        <v>94</v>
      </c>
      <c r="C16" s="47" t="n">
        <v>193531332</v>
      </c>
      <c r="D16" s="48" t="n">
        <f aca="false">C16/$D$22</f>
        <v>0.193531332</v>
      </c>
      <c r="E16" s="49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7" t="n">
        <v>4278957</v>
      </c>
      <c r="K16" s="61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2" t="s">
        <v>95</v>
      </c>
      <c r="B17" s="53" t="s">
        <v>96</v>
      </c>
      <c r="C17" s="54" t="n">
        <v>71331310</v>
      </c>
      <c r="D17" s="55" t="n">
        <f aca="false">C17/$D$22</f>
        <v>0.07133131</v>
      </c>
      <c r="E17" s="56" t="n">
        <v>7700677.15</v>
      </c>
      <c r="F17" s="52" t="n">
        <v>9.26</v>
      </c>
      <c r="G17" s="52" t="n">
        <v>15</v>
      </c>
      <c r="H17" s="52" t="n">
        <v>14</v>
      </c>
      <c r="I17" s="52" t="n">
        <v>1</v>
      </c>
      <c r="J17" s="52" t="n">
        <v>0</v>
      </c>
      <c r="K17" s="52" t="n">
        <v>727973</v>
      </c>
      <c r="L17" s="52" t="n">
        <v>0</v>
      </c>
      <c r="M17" s="52" t="n">
        <v>1</v>
      </c>
      <c r="N17" s="52" t="n">
        <v>0</v>
      </c>
      <c r="O17" s="52" t="n">
        <v>1</v>
      </c>
    </row>
    <row r="18" customFormat="false" ht="16.5" hidden="false" customHeight="false" outlineLevel="0" collapsed="false">
      <c r="A18" s="39" t="s">
        <v>97</v>
      </c>
      <c r="B18" s="40" t="s">
        <v>98</v>
      </c>
      <c r="C18" s="41" t="n">
        <v>2070911059</v>
      </c>
      <c r="D18" s="42" t="n">
        <f aca="false">C18/$D$22</f>
        <v>2.070911059</v>
      </c>
      <c r="E18" s="43" t="n">
        <v>149666000</v>
      </c>
      <c r="F18" s="39" t="n">
        <v>13.84</v>
      </c>
      <c r="G18" s="41" t="n">
        <v>6585</v>
      </c>
      <c r="H18" s="41" t="n">
        <v>6523</v>
      </c>
      <c r="I18" s="39" t="n">
        <v>62</v>
      </c>
      <c r="J18" s="41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</row>
    <row r="19" customFormat="false" ht="16.5" hidden="false" customHeight="false" outlineLevel="0" collapsed="false">
      <c r="A19" s="39" t="s">
        <v>99</v>
      </c>
      <c r="B19" s="40" t="s">
        <v>100</v>
      </c>
      <c r="C19" s="41" t="n">
        <v>3360138443</v>
      </c>
      <c r="D19" s="42" t="n">
        <f aca="false">C19/$D$22</f>
        <v>3.360138443</v>
      </c>
      <c r="E19" s="43" t="n">
        <v>999884000</v>
      </c>
      <c r="F19" s="39" t="n">
        <v>3.36</v>
      </c>
      <c r="G19" s="41" t="n">
        <v>18397</v>
      </c>
      <c r="H19" s="41" t="n">
        <v>18344</v>
      </c>
      <c r="I19" s="39" t="n">
        <v>53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v>0</v>
      </c>
    </row>
    <row r="20" customFormat="false" ht="16.5" hidden="false" customHeight="false" outlineLevel="0" collapsed="false">
      <c r="A20" s="39" t="s">
        <v>101</v>
      </c>
      <c r="B20" s="40" t="s">
        <v>102</v>
      </c>
      <c r="C20" s="41" t="n">
        <v>111740061</v>
      </c>
      <c r="D20" s="42" t="n">
        <f aca="false">C20/$D$22</f>
        <v>0.111740061</v>
      </c>
      <c r="E20" s="43" t="n">
        <v>6065000</v>
      </c>
      <c r="F20" s="39" t="n">
        <v>18.42</v>
      </c>
      <c r="G20" s="39" t="n">
        <v>239</v>
      </c>
      <c r="H20" s="39" t="n">
        <v>227</v>
      </c>
      <c r="I20" s="39" t="n">
        <v>12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</row>
    <row r="21" customFormat="false" ht="16.5" hidden="false" customHeight="false" outlineLevel="0" collapsed="false">
      <c r="A21" s="46" t="s">
        <v>103</v>
      </c>
      <c r="B21" s="37"/>
      <c r="C21" s="47" t="n">
        <v>49219178572</v>
      </c>
      <c r="D21" s="48" t="n">
        <f aca="false">C21/$D$22</f>
        <v>49.219178572</v>
      </c>
      <c r="E21" s="49" t="n">
        <v>10121808630.45</v>
      </c>
      <c r="G21" s="61" t="n">
        <v>259413</v>
      </c>
      <c r="H21" s="61" t="n">
        <v>258509</v>
      </c>
      <c r="I21" s="0" t="n">
        <v>904</v>
      </c>
      <c r="J21" s="47" t="n">
        <v>3260542754</v>
      </c>
      <c r="K21" s="61" t="n">
        <v>3063415651</v>
      </c>
      <c r="L21" s="61" t="n">
        <v>337</v>
      </c>
      <c r="M21" s="0" t="n">
        <v>264</v>
      </c>
      <c r="N21" s="61" t="n">
        <v>155</v>
      </c>
      <c r="O21" s="0" t="n">
        <v>163</v>
      </c>
    </row>
    <row r="22" customFormat="false" ht="16.5" hidden="false" customHeight="false" outlineLevel="0" collapsed="false">
      <c r="D22" s="59" t="n">
        <v>1000000000</v>
      </c>
      <c r="E22" s="60"/>
      <c r="J22" s="47"/>
      <c r="K22" s="61"/>
    </row>
    <row r="23" customFormat="false" ht="16.5" hidden="false" customHeight="false" outlineLevel="0" collapsed="false">
      <c r="C23" s="38" t="s">
        <v>104</v>
      </c>
      <c r="D23" s="38" t="s">
        <v>105</v>
      </c>
      <c r="E23" s="60"/>
      <c r="G23" s="61"/>
      <c r="H23" s="61"/>
      <c r="J23" s="47"/>
      <c r="K23" s="61"/>
    </row>
    <row r="24" customFormat="false" ht="16.5" hidden="false" customHeight="false" outlineLevel="0" collapsed="false">
      <c r="A24" s="62" t="s">
        <v>106</v>
      </c>
      <c r="B24" s="65" t="s">
        <v>107</v>
      </c>
      <c r="C24" s="63" t="n">
        <f aca="false">C21/D22*10-C25</f>
        <v>491.47847262</v>
      </c>
      <c r="D24" s="64" t="n">
        <f aca="false">D21-D25</f>
        <v>49.147847262</v>
      </c>
    </row>
    <row r="25" customFormat="false" ht="16.5" hidden="false" customHeight="false" outlineLevel="0" collapsed="false">
      <c r="A25" s="62" t="s">
        <v>108</v>
      </c>
      <c r="B25" s="53" t="s">
        <v>109</v>
      </c>
      <c r="C25" s="63" t="n">
        <f aca="false">C17/D22*10</f>
        <v>0.7133131</v>
      </c>
      <c r="D25" s="63" t="n">
        <f aca="false">D17</f>
        <v>0.07133131</v>
      </c>
    </row>
    <row r="27" customFormat="false" ht="16.5" hidden="false" customHeight="false" outlineLevel="0" collapsed="false">
      <c r="C27" s="38" t="s">
        <v>110</v>
      </c>
    </row>
    <row r="28" customFormat="false" ht="16.5" hidden="false" customHeight="false" outlineLevel="0" collapsed="false">
      <c r="B28" s="65" t="s">
        <v>107</v>
      </c>
    </row>
    <row r="29" customFormat="false" ht="16.5" hidden="false" customHeight="false" outlineLevel="0" collapsed="false">
      <c r="B29" s="66" t="s">
        <v>111</v>
      </c>
      <c r="C29" s="0" t="n">
        <f aca="false">COUNTIF(B:B,"*指數股票型*")</f>
        <v>16</v>
      </c>
      <c r="F29" s="37"/>
    </row>
    <row r="30" customFormat="false" ht="16.5" hidden="false" customHeight="false" outlineLevel="0" collapsed="false">
      <c r="B30" s="67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3" t="s">
        <v>109</v>
      </c>
      <c r="C31" s="0" t="n">
        <v>1</v>
      </c>
    </row>
    <row r="32" customFormat="false" ht="16.5" hidden="false" customHeight="false" outlineLevel="0" collapsed="false">
      <c r="B32" s="38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7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38" t="s">
        <v>59</v>
      </c>
      <c r="K1" s="46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20298712191</v>
      </c>
      <c r="D2" s="68" t="n">
        <f aca="false">C2/$D$21</f>
        <v>20.298712191</v>
      </c>
      <c r="E2" s="42" t="n">
        <v>3999708000</v>
      </c>
      <c r="F2" s="43" t="n">
        <v>5.08</v>
      </c>
      <c r="G2" s="39" t="n">
        <v>71548</v>
      </c>
      <c r="H2" s="41" t="n">
        <v>71396</v>
      </c>
      <c r="I2" s="41" t="n">
        <v>152</v>
      </c>
      <c r="J2" s="39" t="n">
        <v>9159303104</v>
      </c>
      <c r="K2" s="41" t="n">
        <v>0</v>
      </c>
      <c r="L2" s="41" t="n">
        <v>147</v>
      </c>
      <c r="M2" s="39" t="n">
        <v>0</v>
      </c>
      <c r="N2" s="39" t="n">
        <v>51</v>
      </c>
      <c r="O2" s="39" t="n">
        <v>0</v>
      </c>
      <c r="P2" s="39"/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993402056</v>
      </c>
      <c r="D3" s="68" t="n">
        <f aca="false">C3/$D$21</f>
        <v>1.993402056</v>
      </c>
      <c r="E3" s="42" t="n">
        <v>73014000</v>
      </c>
      <c r="F3" s="43" t="n">
        <v>27.3</v>
      </c>
      <c r="G3" s="39" t="n">
        <v>6059</v>
      </c>
      <c r="H3" s="41" t="n">
        <v>5984</v>
      </c>
      <c r="I3" s="41" t="n">
        <v>75</v>
      </c>
      <c r="J3" s="39" t="n">
        <v>0</v>
      </c>
      <c r="K3" s="41" t="n">
        <v>132071402</v>
      </c>
      <c r="L3" s="41" t="n">
        <v>0</v>
      </c>
      <c r="M3" s="39" t="n">
        <v>6</v>
      </c>
      <c r="N3" s="39" t="n">
        <v>0</v>
      </c>
      <c r="O3" s="39" t="n">
        <v>4</v>
      </c>
      <c r="P3" s="39"/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15991420616</v>
      </c>
      <c r="D4" s="68" t="n">
        <f aca="false">C4/$D$21</f>
        <v>15.991420616</v>
      </c>
      <c r="E4" s="42" t="n">
        <v>2099821000</v>
      </c>
      <c r="F4" s="43" t="n">
        <v>7.62</v>
      </c>
      <c r="G4" s="39" t="n">
        <v>96099</v>
      </c>
      <c r="H4" s="41" t="n">
        <v>95913</v>
      </c>
      <c r="I4" s="41" t="n">
        <v>186</v>
      </c>
      <c r="J4" s="39" t="n">
        <v>0</v>
      </c>
      <c r="K4" s="41" t="n">
        <v>0</v>
      </c>
      <c r="L4" s="39" t="n">
        <v>0</v>
      </c>
      <c r="M4" s="41" t="n">
        <v>0</v>
      </c>
      <c r="N4" s="39" t="n">
        <v>0</v>
      </c>
      <c r="O4" s="41" t="n">
        <v>0</v>
      </c>
      <c r="P4" s="39"/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3354021400</v>
      </c>
      <c r="D5" s="68" t="n">
        <f aca="false">C5/$D$21</f>
        <v>3.3540214</v>
      </c>
      <c r="E5" s="42" t="n">
        <v>3999687000</v>
      </c>
      <c r="F5" s="43" t="n">
        <v>0.84</v>
      </c>
      <c r="G5" s="39" t="n">
        <v>66039</v>
      </c>
      <c r="H5" s="41" t="n">
        <v>65934</v>
      </c>
      <c r="I5" s="41" t="n">
        <v>105</v>
      </c>
      <c r="J5" s="39" t="n">
        <v>0</v>
      </c>
      <c r="K5" s="39" t="n">
        <v>0</v>
      </c>
      <c r="L5" s="39" t="n">
        <v>0</v>
      </c>
      <c r="M5" s="39" t="n">
        <v>0</v>
      </c>
      <c r="N5" s="39" t="n">
        <v>0</v>
      </c>
      <c r="O5" s="39" t="n">
        <v>0</v>
      </c>
      <c r="P5" s="39"/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452714917</v>
      </c>
      <c r="D6" s="68" t="n">
        <f aca="false">C6/$D$21</f>
        <v>0.452714917</v>
      </c>
      <c r="E6" s="42" t="n">
        <v>14703000</v>
      </c>
      <c r="F6" s="43" t="n">
        <v>30.79</v>
      </c>
      <c r="G6" s="39" t="n">
        <v>462</v>
      </c>
      <c r="H6" s="39" t="n">
        <v>430</v>
      </c>
      <c r="I6" s="39" t="n">
        <v>32</v>
      </c>
      <c r="J6" s="39" t="n">
        <v>0</v>
      </c>
      <c r="K6" s="41" t="n">
        <v>0</v>
      </c>
      <c r="L6" s="41" t="n">
        <v>0</v>
      </c>
      <c r="M6" s="39" t="n">
        <v>0</v>
      </c>
      <c r="N6" s="39" t="n">
        <v>0</v>
      </c>
      <c r="O6" s="39" t="n">
        <v>0</v>
      </c>
      <c r="P6" s="39"/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318971048</v>
      </c>
      <c r="D7" s="68" t="n">
        <f aca="false">C7/$D$21</f>
        <v>0.318971048</v>
      </c>
      <c r="E7" s="42" t="n">
        <v>25603000</v>
      </c>
      <c r="F7" s="43" t="n">
        <v>12.46</v>
      </c>
      <c r="G7" s="39" t="n">
        <v>1063</v>
      </c>
      <c r="H7" s="41" t="n">
        <v>1030</v>
      </c>
      <c r="I7" s="39" t="n">
        <v>33</v>
      </c>
      <c r="J7" s="39" t="n">
        <v>53116725</v>
      </c>
      <c r="K7" s="41" t="n">
        <v>0</v>
      </c>
      <c r="L7" s="39" t="n">
        <v>7</v>
      </c>
      <c r="M7" s="39" t="n">
        <v>0</v>
      </c>
      <c r="N7" s="39" t="n">
        <v>3</v>
      </c>
      <c r="O7" s="39" t="n">
        <v>0</v>
      </c>
      <c r="P7" s="39"/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77355202</v>
      </c>
      <c r="D8" s="68" t="n">
        <f aca="false">C8/$D$21</f>
        <v>0.077355202</v>
      </c>
      <c r="E8" s="42" t="n">
        <v>4144000</v>
      </c>
      <c r="F8" s="43" t="n">
        <v>18.67</v>
      </c>
      <c r="G8" s="39" t="n">
        <v>314</v>
      </c>
      <c r="H8" s="39" t="n">
        <v>298</v>
      </c>
      <c r="I8" s="39" t="n">
        <v>16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/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114698694</v>
      </c>
      <c r="D9" s="68" t="n">
        <f aca="false">C9/$D$21</f>
        <v>0.114698694</v>
      </c>
      <c r="E9" s="42" t="n">
        <v>6434000</v>
      </c>
      <c r="F9" s="43" t="n">
        <v>17.83</v>
      </c>
      <c r="G9" s="39" t="n">
        <v>397</v>
      </c>
      <c r="H9" s="39" t="n">
        <v>372</v>
      </c>
      <c r="I9" s="39" t="n">
        <v>25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39" t="n">
        <v>0</v>
      </c>
      <c r="P9" s="39"/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60869142</v>
      </c>
      <c r="D10" s="68" t="n">
        <f aca="false">C10/$D$21</f>
        <v>0.060869142</v>
      </c>
      <c r="E10" s="42" t="n">
        <v>3188000</v>
      </c>
      <c r="F10" s="43" t="n">
        <v>19.09</v>
      </c>
      <c r="G10" s="39" t="n">
        <v>107</v>
      </c>
      <c r="H10" s="39" t="n">
        <v>94</v>
      </c>
      <c r="I10" s="39" t="n">
        <v>13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/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35311729</v>
      </c>
      <c r="D11" s="68" t="n">
        <f aca="false">C11/$D$21</f>
        <v>0.135311729</v>
      </c>
      <c r="E11" s="42" t="n">
        <v>7584000</v>
      </c>
      <c r="F11" s="43" t="n">
        <v>17.84</v>
      </c>
      <c r="G11" s="39" t="n">
        <v>132</v>
      </c>
      <c r="H11" s="39" t="n">
        <v>119</v>
      </c>
      <c r="I11" s="39" t="n">
        <v>13</v>
      </c>
      <c r="J11" s="39" t="n">
        <v>0</v>
      </c>
      <c r="K11" s="41" t="n">
        <v>0</v>
      </c>
      <c r="L11" s="41" t="n">
        <v>0</v>
      </c>
      <c r="M11" s="39" t="n">
        <v>0</v>
      </c>
      <c r="N11" s="39" t="n">
        <v>0</v>
      </c>
      <c r="O11" s="39" t="n">
        <v>0</v>
      </c>
      <c r="P11" s="39"/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4080408</v>
      </c>
      <c r="D12" s="68" t="n">
        <f aca="false">C12/$D$21</f>
        <v>0.094080408</v>
      </c>
      <c r="E12" s="42" t="n">
        <v>4855000</v>
      </c>
      <c r="F12" s="43" t="n">
        <v>19.38</v>
      </c>
      <c r="G12" s="39" t="n">
        <v>13</v>
      </c>
      <c r="H12" s="39" t="n">
        <v>6</v>
      </c>
      <c r="I12" s="39" t="n">
        <v>7</v>
      </c>
      <c r="J12" s="39" t="n">
        <v>0</v>
      </c>
      <c r="K12" s="41" t="n">
        <v>0</v>
      </c>
      <c r="L12" s="41" t="n">
        <v>0</v>
      </c>
      <c r="M12" s="39" t="n">
        <v>0</v>
      </c>
      <c r="N12" s="39" t="n">
        <v>0</v>
      </c>
      <c r="O12" s="39" t="n">
        <v>0</v>
      </c>
      <c r="P12" s="39"/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3998863432</v>
      </c>
      <c r="D13" s="68" t="n">
        <f aca="false">C13/$D$21</f>
        <v>3.998863432</v>
      </c>
      <c r="E13" s="42" t="n">
        <v>115573000</v>
      </c>
      <c r="F13" s="43" t="n">
        <v>34.6</v>
      </c>
      <c r="G13" s="39" t="n">
        <v>3670</v>
      </c>
      <c r="H13" s="41" t="n">
        <v>3603</v>
      </c>
      <c r="I13" s="41" t="n">
        <v>67</v>
      </c>
      <c r="J13" s="39" t="n">
        <v>29185306</v>
      </c>
      <c r="K13" s="41" t="n">
        <v>827204305</v>
      </c>
      <c r="L13" s="41" t="n">
        <v>1</v>
      </c>
      <c r="M13" s="39" t="n">
        <v>20</v>
      </c>
      <c r="N13" s="39" t="n">
        <v>1</v>
      </c>
      <c r="O13" s="39" t="n">
        <v>5</v>
      </c>
      <c r="P13" s="39"/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3014938268</v>
      </c>
      <c r="D14" s="68" t="n">
        <f aca="false">C14/$D$21</f>
        <v>3.014938268</v>
      </c>
      <c r="E14" s="42" t="n">
        <v>115799000</v>
      </c>
      <c r="F14" s="43" t="n">
        <v>26.04</v>
      </c>
      <c r="G14" s="39" t="n">
        <v>4583</v>
      </c>
      <c r="H14" s="41" t="n">
        <v>4524</v>
      </c>
      <c r="I14" s="41" t="n">
        <v>59</v>
      </c>
      <c r="J14" s="39" t="n">
        <v>375596017</v>
      </c>
      <c r="K14" s="41" t="n">
        <v>232988504</v>
      </c>
      <c r="L14" s="41" t="n">
        <v>10</v>
      </c>
      <c r="M14" s="39" t="n">
        <v>9</v>
      </c>
      <c r="N14" s="39" t="n">
        <v>5</v>
      </c>
      <c r="O14" s="39" t="n">
        <v>3</v>
      </c>
      <c r="P14" s="39"/>
    </row>
    <row r="15" customFormat="false" ht="16.5" hidden="false" customHeight="false" outlineLevel="0" collapsed="false">
      <c r="A15" s="37" t="s">
        <v>93</v>
      </c>
      <c r="B15" s="46" t="s">
        <v>94</v>
      </c>
      <c r="C15" s="47" t="n">
        <v>200335476</v>
      </c>
      <c r="D15" s="69" t="n">
        <f aca="false">C15/$D$21</f>
        <v>0.200335476</v>
      </c>
      <c r="E15" s="48" t="n">
        <v>20455916.7</v>
      </c>
      <c r="F15" s="49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7" t="n">
        <v>16912858</v>
      </c>
      <c r="L15" s="61" t="n">
        <v>332</v>
      </c>
      <c r="M15" s="0" t="n">
        <v>95</v>
      </c>
      <c r="N15" s="0" t="n">
        <v>140</v>
      </c>
      <c r="O15" s="0" t="n">
        <v>60</v>
      </c>
    </row>
    <row r="16" s="52" customFormat="true" ht="16.5" hidden="false" customHeight="false" outlineLevel="0" collapsed="false">
      <c r="A16" s="52" t="s">
        <v>95</v>
      </c>
      <c r="B16" s="53" t="s">
        <v>96</v>
      </c>
      <c r="C16" s="54" t="n">
        <v>68508294</v>
      </c>
      <c r="D16" s="70" t="n">
        <f aca="false">C16/$D$21</f>
        <v>0.068508294</v>
      </c>
      <c r="E16" s="55" t="n">
        <v>7454977.15</v>
      </c>
      <c r="F16" s="56" t="n">
        <v>9.19</v>
      </c>
      <c r="G16" s="52" t="n">
        <v>15</v>
      </c>
      <c r="H16" s="52" t="n">
        <v>14</v>
      </c>
      <c r="I16" s="52" t="n">
        <v>1</v>
      </c>
      <c r="J16" s="52" t="n">
        <v>0</v>
      </c>
      <c r="K16" s="54" t="n">
        <v>2235870</v>
      </c>
      <c r="L16" s="54" t="n">
        <v>0</v>
      </c>
      <c r="M16" s="52" t="n">
        <v>1</v>
      </c>
      <c r="N16" s="52" t="n">
        <v>0</v>
      </c>
      <c r="O16" s="52" t="n">
        <v>1</v>
      </c>
    </row>
    <row r="17" s="39" customFormat="true" ht="16.5" hidden="false" customHeight="false" outlineLevel="0" collapsed="false">
      <c r="A17" s="39" t="s">
        <v>97</v>
      </c>
      <c r="B17" s="40" t="s">
        <v>98</v>
      </c>
      <c r="C17" s="41" t="n">
        <v>4546397968</v>
      </c>
      <c r="D17" s="68" t="n">
        <f aca="false">C17/$D$21</f>
        <v>4.546397968</v>
      </c>
      <c r="E17" s="42" t="n">
        <v>325166000</v>
      </c>
      <c r="F17" s="43" t="n">
        <v>13.98</v>
      </c>
      <c r="G17" s="39" t="n">
        <v>7719</v>
      </c>
      <c r="H17" s="39" t="n">
        <v>7646</v>
      </c>
      <c r="I17" s="39" t="n">
        <v>73</v>
      </c>
      <c r="J17" s="39" t="n">
        <v>4477184724</v>
      </c>
      <c r="K17" s="39" t="n">
        <v>1909871930</v>
      </c>
      <c r="L17" s="39" t="n">
        <v>82</v>
      </c>
      <c r="M17" s="39" t="n">
        <v>24</v>
      </c>
      <c r="N17" s="39" t="n">
        <v>42</v>
      </c>
      <c r="O17" s="39" t="n">
        <v>10</v>
      </c>
    </row>
    <row r="18" customFormat="false" ht="16.5" hidden="false" customHeight="false" outlineLevel="0" collapsed="false">
      <c r="A18" s="39" t="s">
        <v>99</v>
      </c>
      <c r="B18" s="40" t="s">
        <v>100</v>
      </c>
      <c r="C18" s="41" t="n">
        <v>5300885739</v>
      </c>
      <c r="D18" s="68" t="n">
        <f aca="false">C18/$D$21</f>
        <v>5.300885739</v>
      </c>
      <c r="E18" s="42" t="n">
        <v>1445384000</v>
      </c>
      <c r="F18" s="43" t="n">
        <v>3.67</v>
      </c>
      <c r="G18" s="39" t="n">
        <v>20263</v>
      </c>
      <c r="H18" s="41" t="n">
        <v>20168</v>
      </c>
      <c r="I18" s="41" t="n">
        <v>95</v>
      </c>
      <c r="J18" s="39" t="n">
        <v>1788023939</v>
      </c>
      <c r="K18" s="41" t="n">
        <v>0</v>
      </c>
      <c r="L18" s="39" t="n">
        <v>675</v>
      </c>
      <c r="M18" s="39" t="n">
        <v>0</v>
      </c>
      <c r="N18" s="39" t="n">
        <v>550</v>
      </c>
      <c r="O18" s="39" t="n">
        <v>0</v>
      </c>
      <c r="P18" s="39"/>
    </row>
    <row r="19" customFormat="false" ht="16.5" hidden="false" customHeight="false" outlineLevel="0" collapsed="false">
      <c r="A19" s="39" t="s">
        <v>101</v>
      </c>
      <c r="B19" s="40" t="s">
        <v>102</v>
      </c>
      <c r="C19" s="41" t="n">
        <v>242278926</v>
      </c>
      <c r="D19" s="68" t="n">
        <f aca="false">C19/$D$21</f>
        <v>0.242278926</v>
      </c>
      <c r="E19" s="42" t="n">
        <v>12565000</v>
      </c>
      <c r="F19" s="43" t="n">
        <v>19.28</v>
      </c>
      <c r="G19" s="39" t="n">
        <v>231</v>
      </c>
      <c r="H19" s="41" t="n">
        <v>214</v>
      </c>
      <c r="I19" s="41" t="n">
        <v>17</v>
      </c>
      <c r="J19" s="39" t="n">
        <v>245236464</v>
      </c>
      <c r="K19" s="39" t="n">
        <v>98034557</v>
      </c>
      <c r="L19" s="39" t="n">
        <v>12</v>
      </c>
      <c r="M19" s="39" t="n">
        <v>5</v>
      </c>
      <c r="N19" s="39" t="n">
        <v>8</v>
      </c>
      <c r="O19" s="39" t="n">
        <v>4</v>
      </c>
      <c r="P19" s="39"/>
    </row>
    <row r="20" customFormat="false" ht="16.5" hidden="false" customHeight="false" outlineLevel="0" collapsed="false">
      <c r="A20" s="46" t="s">
        <v>103</v>
      </c>
      <c r="B20" s="37"/>
      <c r="C20" s="47" t="n">
        <v>60263765506</v>
      </c>
      <c r="D20" s="69" t="n">
        <f aca="false">C20/$D$21</f>
        <v>60.263765506</v>
      </c>
      <c r="E20" s="48" t="n">
        <v>12281138893.85</v>
      </c>
      <c r="F20" s="49"/>
      <c r="G20" s="37" t="n">
        <v>279219</v>
      </c>
      <c r="H20" s="37" t="n">
        <v>278235</v>
      </c>
      <c r="I20" s="37" t="n">
        <v>984</v>
      </c>
      <c r="J20" s="37" t="n">
        <v>16136472000</v>
      </c>
      <c r="K20" s="37" t="n">
        <v>3219319426</v>
      </c>
      <c r="L20" s="37" t="n">
        <v>1266</v>
      </c>
      <c r="M20" s="37" t="n">
        <v>160</v>
      </c>
      <c r="N20" s="37" t="n">
        <v>800</v>
      </c>
      <c r="O20" s="37" t="n">
        <v>87</v>
      </c>
      <c r="P20" s="37"/>
    </row>
    <row r="21" customFormat="false" ht="16.5" hidden="false" customHeight="false" outlineLevel="0" collapsed="false">
      <c r="A21" s="37"/>
      <c r="B21" s="37"/>
      <c r="C21" s="47"/>
      <c r="D21" s="59" t="n">
        <v>1000000000</v>
      </c>
      <c r="E21" s="37"/>
      <c r="F21" s="49"/>
      <c r="H21" s="61"/>
      <c r="I21" s="61"/>
      <c r="K21" s="47"/>
      <c r="L21" s="61"/>
      <c r="M21" s="61"/>
      <c r="O21" s="61"/>
    </row>
    <row r="22" customFormat="false" ht="16.5" hidden="false" customHeight="false" outlineLevel="0" collapsed="false">
      <c r="C22" s="38" t="s">
        <v>104</v>
      </c>
      <c r="D22" s="38" t="s">
        <v>105</v>
      </c>
      <c r="E22" s="37"/>
      <c r="F22" s="60"/>
      <c r="H22" s="61"/>
      <c r="I22" s="61"/>
      <c r="K22" s="47"/>
      <c r="L22" s="61"/>
    </row>
    <row r="23" customFormat="false" ht="16.5" hidden="false" customHeight="false" outlineLevel="0" collapsed="false">
      <c r="A23" s="62" t="s">
        <v>106</v>
      </c>
      <c r="B23" s="65" t="s">
        <v>107</v>
      </c>
      <c r="C23" s="63" t="n">
        <f aca="false">C20/D21*10-C24</f>
        <v>601.95257212</v>
      </c>
      <c r="D23" s="64" t="n">
        <f aca="false">D20-D24</f>
        <v>60.195257212</v>
      </c>
      <c r="E23" s="64"/>
    </row>
    <row r="24" customFormat="false" ht="16.5" hidden="false" customHeight="false" outlineLevel="0" collapsed="false">
      <c r="A24" s="62" t="s">
        <v>108</v>
      </c>
      <c r="B24" s="53" t="s">
        <v>109</v>
      </c>
      <c r="C24" s="63" t="n">
        <f aca="false">C16/D21*10</f>
        <v>0.68508294</v>
      </c>
      <c r="D24" s="63" t="n">
        <f aca="false">D16</f>
        <v>0.068508294</v>
      </c>
      <c r="E24" s="63"/>
    </row>
    <row r="26" customFormat="false" ht="16.5" hidden="false" customHeight="false" outlineLevel="0" collapsed="false">
      <c r="C26" s="38" t="s">
        <v>110</v>
      </c>
    </row>
    <row r="27" customFormat="false" ht="16.5" hidden="false" customHeight="false" outlineLevel="0" collapsed="false">
      <c r="B27" s="65" t="s">
        <v>107</v>
      </c>
    </row>
    <row r="28" customFormat="false" ht="16.5" hidden="false" customHeight="false" outlineLevel="0" collapsed="false">
      <c r="B28" s="66" t="s">
        <v>111</v>
      </c>
      <c r="C28" s="0" t="n">
        <f aca="false">COUNTIF(B:B,"*指數股票型*")</f>
        <v>16</v>
      </c>
      <c r="G28" s="37"/>
    </row>
    <row r="29" customFormat="false" ht="16.5" hidden="false" customHeight="false" outlineLevel="0" collapsed="false">
      <c r="B29" s="67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3" t="s">
        <v>109</v>
      </c>
      <c r="C30" s="0" t="n">
        <v>1</v>
      </c>
    </row>
    <row r="31" customFormat="false" ht="16.5" hidden="false" customHeight="false" outlineLevel="0" collapsed="false">
      <c r="B31" s="38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7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7" width="8.99"/>
  </cols>
  <sheetData>
    <row r="1" customFormat="false" ht="16.5" hidden="false" customHeight="false" outlineLevel="0" collapsed="false">
      <c r="A1" s="38" t="s">
        <v>50</v>
      </c>
      <c r="B1" s="38" t="s">
        <v>51</v>
      </c>
      <c r="C1" s="38" t="s">
        <v>52</v>
      </c>
      <c r="D1" s="38" t="s">
        <v>53</v>
      </c>
      <c r="E1" s="38" t="s">
        <v>54</v>
      </c>
      <c r="F1" s="38" t="s">
        <v>55</v>
      </c>
      <c r="G1" s="38" t="s">
        <v>56</v>
      </c>
      <c r="H1" s="38" t="s">
        <v>57</v>
      </c>
      <c r="I1" s="38" t="s">
        <v>58</v>
      </c>
      <c r="J1" s="38" t="s">
        <v>59</v>
      </c>
      <c r="K1" s="46" t="s">
        <v>60</v>
      </c>
      <c r="L1" s="38" t="s">
        <v>61</v>
      </c>
      <c r="M1" s="38" t="s">
        <v>62</v>
      </c>
      <c r="N1" s="38" t="s">
        <v>63</v>
      </c>
      <c r="O1" s="38" t="s">
        <v>64</v>
      </c>
    </row>
    <row r="2" customFormat="false" ht="16.5" hidden="false" customHeight="false" outlineLevel="0" collapsed="false">
      <c r="A2" s="39" t="s">
        <v>65</v>
      </c>
      <c r="B2" s="40" t="s">
        <v>66</v>
      </c>
      <c r="C2" s="41" t="n">
        <v>19108378916</v>
      </c>
      <c r="D2" s="68" t="n">
        <f aca="false">C2/$D$21</f>
        <v>19.108378916</v>
      </c>
      <c r="E2" s="42" t="n">
        <v>3999708000</v>
      </c>
      <c r="F2" s="43" t="n">
        <v>4.78</v>
      </c>
      <c r="G2" s="39" t="n">
        <v>71847</v>
      </c>
      <c r="H2" s="41" t="n">
        <v>71701</v>
      </c>
      <c r="I2" s="41" t="n">
        <v>146</v>
      </c>
      <c r="J2" s="39" t="n">
        <v>0</v>
      </c>
      <c r="K2" s="41" t="n">
        <v>0</v>
      </c>
      <c r="L2" s="41" t="n">
        <v>0</v>
      </c>
      <c r="M2" s="39" t="n">
        <v>0</v>
      </c>
      <c r="N2" s="39" t="n">
        <v>0</v>
      </c>
      <c r="O2" s="39" t="n">
        <v>0</v>
      </c>
      <c r="P2" s="39"/>
    </row>
    <row r="3" customFormat="false" ht="16.5" hidden="false" customHeight="false" outlineLevel="0" collapsed="false">
      <c r="A3" s="39" t="s">
        <v>67</v>
      </c>
      <c r="B3" s="40" t="s">
        <v>68</v>
      </c>
      <c r="C3" s="41" t="n">
        <v>1916275307</v>
      </c>
      <c r="D3" s="68" t="n">
        <f aca="false">C3/$D$21</f>
        <v>1.916275307</v>
      </c>
      <c r="E3" s="42" t="n">
        <v>70514000</v>
      </c>
      <c r="F3" s="43" t="n">
        <v>27.18</v>
      </c>
      <c r="G3" s="39" t="n">
        <v>6906</v>
      </c>
      <c r="H3" s="41" t="n">
        <v>6820</v>
      </c>
      <c r="I3" s="41" t="n">
        <v>86</v>
      </c>
      <c r="J3" s="39" t="n">
        <v>93645846</v>
      </c>
      <c r="K3" s="41" t="n">
        <v>164689216</v>
      </c>
      <c r="L3" s="41" t="n">
        <v>3</v>
      </c>
      <c r="M3" s="39" t="n">
        <v>9</v>
      </c>
      <c r="N3" s="39" t="n">
        <v>2</v>
      </c>
      <c r="O3" s="39" t="n">
        <v>3</v>
      </c>
      <c r="P3" s="39"/>
    </row>
    <row r="4" customFormat="false" ht="16.5" hidden="false" customHeight="false" outlineLevel="0" collapsed="false">
      <c r="A4" s="39" t="s">
        <v>69</v>
      </c>
      <c r="B4" s="40" t="s">
        <v>70</v>
      </c>
      <c r="C4" s="41" t="n">
        <v>16753796869</v>
      </c>
      <c r="D4" s="68" t="n">
        <f aca="false">C4/$D$21</f>
        <v>16.753796869</v>
      </c>
      <c r="E4" s="42" t="n">
        <v>2099821000</v>
      </c>
      <c r="F4" s="43" t="n">
        <v>7.98</v>
      </c>
      <c r="G4" s="39" t="n">
        <v>92557</v>
      </c>
      <c r="H4" s="41" t="n">
        <v>92378</v>
      </c>
      <c r="I4" s="41" t="n">
        <v>179</v>
      </c>
      <c r="J4" s="39" t="n">
        <v>0</v>
      </c>
      <c r="K4" s="41" t="n">
        <v>0</v>
      </c>
      <c r="L4" s="39" t="n">
        <v>0</v>
      </c>
      <c r="M4" s="41" t="n">
        <v>0</v>
      </c>
      <c r="N4" s="39" t="n">
        <v>0</v>
      </c>
      <c r="O4" s="41" t="n">
        <v>0</v>
      </c>
      <c r="P4" s="39"/>
    </row>
    <row r="5" customFormat="false" ht="16.5" hidden="false" customHeight="false" outlineLevel="0" collapsed="false">
      <c r="A5" s="39" t="s">
        <v>71</v>
      </c>
      <c r="B5" s="40" t="s">
        <v>72</v>
      </c>
      <c r="C5" s="41" t="n">
        <v>3680795439</v>
      </c>
      <c r="D5" s="68" t="n">
        <f aca="false">C5/$D$21</f>
        <v>3.680795439</v>
      </c>
      <c r="E5" s="42" t="n">
        <v>3984187000</v>
      </c>
      <c r="F5" s="43" t="n">
        <v>0.92</v>
      </c>
      <c r="G5" s="39" t="n">
        <v>57004</v>
      </c>
      <c r="H5" s="41" t="n">
        <v>56902</v>
      </c>
      <c r="I5" s="41" t="n">
        <v>102</v>
      </c>
      <c r="J5" s="39" t="n">
        <v>0</v>
      </c>
      <c r="K5" s="39" t="n">
        <v>14102768</v>
      </c>
      <c r="L5" s="39" t="n">
        <v>0</v>
      </c>
      <c r="M5" s="39" t="n">
        <v>2</v>
      </c>
      <c r="N5" s="39" t="n">
        <v>0</v>
      </c>
      <c r="O5" s="39" t="n">
        <v>2</v>
      </c>
      <c r="P5" s="39"/>
    </row>
    <row r="6" customFormat="false" ht="16.5" hidden="false" customHeight="false" outlineLevel="0" collapsed="false">
      <c r="A6" s="39" t="s">
        <v>73</v>
      </c>
      <c r="B6" s="40" t="s">
        <v>74</v>
      </c>
      <c r="C6" s="41" t="n">
        <v>429273069</v>
      </c>
      <c r="D6" s="68" t="n">
        <f aca="false">C6/$D$21</f>
        <v>0.429273069</v>
      </c>
      <c r="E6" s="42" t="n">
        <v>14703000</v>
      </c>
      <c r="F6" s="43" t="n">
        <v>29.2</v>
      </c>
      <c r="G6" s="39" t="n">
        <v>457</v>
      </c>
      <c r="H6" s="39" t="n">
        <v>428</v>
      </c>
      <c r="I6" s="39" t="n">
        <v>29</v>
      </c>
      <c r="J6" s="39" t="n">
        <v>0</v>
      </c>
      <c r="K6" s="41" t="n">
        <v>0</v>
      </c>
      <c r="L6" s="41" t="n">
        <v>0</v>
      </c>
      <c r="M6" s="39" t="n">
        <v>0</v>
      </c>
      <c r="N6" s="39" t="n">
        <v>0</v>
      </c>
      <c r="O6" s="39" t="n">
        <v>0</v>
      </c>
      <c r="P6" s="39"/>
    </row>
    <row r="7" customFormat="false" ht="16.5" hidden="false" customHeight="false" outlineLevel="0" collapsed="false">
      <c r="A7" s="39" t="s">
        <v>75</v>
      </c>
      <c r="B7" s="40" t="s">
        <v>76</v>
      </c>
      <c r="C7" s="41" t="n">
        <v>311795196</v>
      </c>
      <c r="D7" s="68" t="n">
        <f aca="false">C7/$D$21</f>
        <v>0.311795196</v>
      </c>
      <c r="E7" s="42" t="n">
        <v>25103000</v>
      </c>
      <c r="F7" s="43" t="n">
        <v>12.42</v>
      </c>
      <c r="G7" s="39" t="n">
        <v>1219</v>
      </c>
      <c r="H7" s="41" t="n">
        <v>1183</v>
      </c>
      <c r="I7" s="39" t="n">
        <v>36</v>
      </c>
      <c r="J7" s="39" t="n">
        <v>6235119</v>
      </c>
      <c r="K7" s="41" t="n">
        <v>12448238</v>
      </c>
      <c r="L7" s="39" t="n">
        <v>1</v>
      </c>
      <c r="M7" s="39" t="n">
        <v>1</v>
      </c>
      <c r="N7" s="39" t="n">
        <v>1</v>
      </c>
      <c r="O7" s="39" t="n">
        <v>1</v>
      </c>
      <c r="P7" s="39"/>
    </row>
    <row r="8" customFormat="false" ht="16.5" hidden="false" customHeight="false" outlineLevel="0" collapsed="false">
      <c r="A8" s="39" t="s">
        <v>77</v>
      </c>
      <c r="B8" s="40" t="s">
        <v>78</v>
      </c>
      <c r="C8" s="41" t="n">
        <v>76333563</v>
      </c>
      <c r="D8" s="68" t="n">
        <f aca="false">C8/$D$21</f>
        <v>0.076333563</v>
      </c>
      <c r="E8" s="42" t="n">
        <v>4144000</v>
      </c>
      <c r="F8" s="43" t="n">
        <v>18.42</v>
      </c>
      <c r="G8" s="39" t="n">
        <v>412</v>
      </c>
      <c r="H8" s="39" t="n">
        <v>396</v>
      </c>
      <c r="I8" s="39" t="n">
        <v>16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/>
    </row>
    <row r="9" customFormat="false" ht="16.5" hidden="false" customHeight="false" outlineLevel="0" collapsed="false">
      <c r="A9" s="39" t="s">
        <v>79</v>
      </c>
      <c r="B9" s="40" t="s">
        <v>80</v>
      </c>
      <c r="C9" s="41" t="n">
        <v>163796606</v>
      </c>
      <c r="D9" s="68" t="n">
        <f aca="false">C9/$D$21</f>
        <v>0.163796606</v>
      </c>
      <c r="E9" s="42" t="n">
        <v>9434000</v>
      </c>
      <c r="F9" s="43" t="n">
        <v>17.36</v>
      </c>
      <c r="G9" s="39" t="n">
        <v>646</v>
      </c>
      <c r="H9" s="39" t="n">
        <v>616</v>
      </c>
      <c r="I9" s="39" t="n">
        <v>30</v>
      </c>
      <c r="J9" s="39" t="n">
        <v>53096381</v>
      </c>
      <c r="K9" s="39" t="n">
        <v>0</v>
      </c>
      <c r="L9" s="39" t="n">
        <v>5</v>
      </c>
      <c r="M9" s="39" t="n">
        <v>0</v>
      </c>
      <c r="N9" s="39" t="n">
        <v>4</v>
      </c>
      <c r="O9" s="39" t="n">
        <v>0</v>
      </c>
      <c r="P9" s="39"/>
    </row>
    <row r="10" customFormat="false" ht="16.5" hidden="false" customHeight="false" outlineLevel="0" collapsed="false">
      <c r="A10" s="39" t="s">
        <v>81</v>
      </c>
      <c r="B10" s="40" t="s">
        <v>82</v>
      </c>
      <c r="C10" s="41" t="n">
        <v>61590928</v>
      </c>
      <c r="D10" s="68" t="n">
        <f aca="false">C10/$D$21</f>
        <v>0.061590928</v>
      </c>
      <c r="E10" s="42" t="n">
        <v>3188000</v>
      </c>
      <c r="F10" s="43" t="n">
        <v>19.32</v>
      </c>
      <c r="G10" s="39" t="n">
        <v>94</v>
      </c>
      <c r="H10" s="39" t="n">
        <v>85</v>
      </c>
      <c r="I10" s="39" t="n">
        <v>9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/>
    </row>
    <row r="11" customFormat="false" ht="16.5" hidden="false" customHeight="false" outlineLevel="0" collapsed="false">
      <c r="A11" s="39" t="s">
        <v>83</v>
      </c>
      <c r="B11" s="40" t="s">
        <v>84</v>
      </c>
      <c r="C11" s="41" t="n">
        <v>134829642</v>
      </c>
      <c r="D11" s="68" t="n">
        <f aca="false">C11/$D$21</f>
        <v>0.134829642</v>
      </c>
      <c r="E11" s="42" t="n">
        <v>7584000</v>
      </c>
      <c r="F11" s="43" t="n">
        <v>17.78</v>
      </c>
      <c r="G11" s="39" t="n">
        <v>139</v>
      </c>
      <c r="H11" s="39" t="n">
        <v>124</v>
      </c>
      <c r="I11" s="39" t="n">
        <v>15</v>
      </c>
      <c r="J11" s="39" t="n">
        <v>0</v>
      </c>
      <c r="K11" s="41" t="n">
        <v>0</v>
      </c>
      <c r="L11" s="41" t="n">
        <v>0</v>
      </c>
      <c r="M11" s="39" t="n">
        <v>0</v>
      </c>
      <c r="N11" s="39" t="n">
        <v>0</v>
      </c>
      <c r="O11" s="39" t="n">
        <v>0</v>
      </c>
      <c r="P11" s="39"/>
    </row>
    <row r="12" customFormat="false" ht="16.5" hidden="false" customHeight="false" outlineLevel="0" collapsed="false">
      <c r="A12" s="39" t="s">
        <v>85</v>
      </c>
      <c r="B12" s="40" t="s">
        <v>86</v>
      </c>
      <c r="C12" s="41" t="n">
        <v>94127405</v>
      </c>
      <c r="D12" s="68" t="n">
        <f aca="false">C12/$D$21</f>
        <v>0.094127405</v>
      </c>
      <c r="E12" s="42" t="n">
        <v>4855000</v>
      </c>
      <c r="F12" s="43" t="n">
        <v>19.39</v>
      </c>
      <c r="G12" s="39" t="n">
        <v>14</v>
      </c>
      <c r="H12" s="39" t="n">
        <v>6</v>
      </c>
      <c r="I12" s="39" t="n">
        <v>8</v>
      </c>
      <c r="J12" s="39" t="n">
        <v>0</v>
      </c>
      <c r="K12" s="41" t="n">
        <v>0</v>
      </c>
      <c r="L12" s="41" t="n">
        <v>0</v>
      </c>
      <c r="M12" s="39" t="n">
        <v>0</v>
      </c>
      <c r="N12" s="39" t="n">
        <v>0</v>
      </c>
      <c r="O12" s="39" t="n">
        <v>0</v>
      </c>
      <c r="P12" s="39"/>
    </row>
    <row r="13" customFormat="false" ht="16.5" hidden="false" customHeight="false" outlineLevel="0" collapsed="false">
      <c r="A13" s="39" t="s">
        <v>87</v>
      </c>
      <c r="B13" s="40" t="s">
        <v>88</v>
      </c>
      <c r="C13" s="41" t="n">
        <v>3353824146</v>
      </c>
      <c r="D13" s="68" t="n">
        <f aca="false">C13/$D$21</f>
        <v>3.353824146</v>
      </c>
      <c r="E13" s="42" t="n">
        <v>98573000</v>
      </c>
      <c r="F13" s="43" t="n">
        <v>34.02</v>
      </c>
      <c r="G13" s="39" t="n">
        <v>4193</v>
      </c>
      <c r="H13" s="41" t="n">
        <v>4122</v>
      </c>
      <c r="I13" s="41" t="n">
        <v>71</v>
      </c>
      <c r="J13" s="39" t="n">
        <v>181689672</v>
      </c>
      <c r="K13" s="41" t="n">
        <v>797136215</v>
      </c>
      <c r="L13" s="41" t="n">
        <v>3</v>
      </c>
      <c r="M13" s="39" t="n">
        <v>15</v>
      </c>
      <c r="N13" s="39" t="n">
        <v>2</v>
      </c>
      <c r="O13" s="39" t="n">
        <v>3</v>
      </c>
      <c r="P13" s="39"/>
    </row>
    <row r="14" customFormat="false" ht="16.5" hidden="false" customHeight="false" outlineLevel="0" collapsed="false">
      <c r="A14" s="39" t="s">
        <v>89</v>
      </c>
      <c r="B14" s="40" t="s">
        <v>90</v>
      </c>
      <c r="C14" s="41" t="n">
        <v>3285489435</v>
      </c>
      <c r="D14" s="68" t="n">
        <f aca="false">C14/$D$21</f>
        <v>3.285489435</v>
      </c>
      <c r="E14" s="42" t="n">
        <v>107799000</v>
      </c>
      <c r="F14" s="43" t="n">
        <v>30.48</v>
      </c>
      <c r="G14" s="39" t="n">
        <v>4648</v>
      </c>
      <c r="H14" s="41" t="n">
        <v>4575</v>
      </c>
      <c r="I14" s="41" t="n">
        <v>73</v>
      </c>
      <c r="J14" s="39" t="n">
        <v>15731389</v>
      </c>
      <c r="K14" s="41" t="n">
        <v>249354746</v>
      </c>
      <c r="L14" s="41" t="n">
        <v>1</v>
      </c>
      <c r="M14" s="39" t="n">
        <v>6</v>
      </c>
      <c r="N14" s="39" t="n">
        <v>1</v>
      </c>
      <c r="O14" s="39" t="n">
        <v>2</v>
      </c>
      <c r="P14" s="39"/>
    </row>
    <row r="15" customFormat="false" ht="16.5" hidden="false" customHeight="false" outlineLevel="0" collapsed="false">
      <c r="A15" s="37" t="s">
        <v>93</v>
      </c>
      <c r="B15" s="46" t="s">
        <v>94</v>
      </c>
      <c r="C15" s="47" t="n">
        <v>178022927</v>
      </c>
      <c r="D15" s="69" t="n">
        <f aca="false">C15/$D$21</f>
        <v>0.178022927</v>
      </c>
      <c r="E15" s="48" t="n">
        <v>18585883.3</v>
      </c>
      <c r="F15" s="49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7" t="n">
        <v>28503543</v>
      </c>
      <c r="L15" s="61" t="n">
        <v>315</v>
      </c>
      <c r="M15" s="0" t="n">
        <v>96</v>
      </c>
      <c r="N15" s="0" t="n">
        <v>137</v>
      </c>
      <c r="O15" s="0" t="n">
        <v>57</v>
      </c>
    </row>
    <row r="16" s="52" customFormat="true" ht="16.5" hidden="false" customHeight="false" outlineLevel="0" collapsed="false">
      <c r="A16" s="52" t="s">
        <v>95</v>
      </c>
      <c r="B16" s="53" t="s">
        <v>96</v>
      </c>
      <c r="C16" s="54" t="n">
        <v>33674540</v>
      </c>
      <c r="D16" s="70" t="n">
        <f aca="false">C16/$D$21</f>
        <v>0.03367454</v>
      </c>
      <c r="E16" s="55" t="n">
        <v>3819615.74</v>
      </c>
      <c r="F16" s="56" t="n">
        <v>8.82</v>
      </c>
      <c r="G16" s="52" t="n">
        <v>8</v>
      </c>
      <c r="H16" s="52" t="n">
        <v>8</v>
      </c>
      <c r="I16" s="52" t="n">
        <v>0</v>
      </c>
      <c r="J16" s="52" t="n">
        <v>0</v>
      </c>
      <c r="K16" s="54" t="n">
        <v>32391069</v>
      </c>
      <c r="L16" s="54" t="n">
        <v>0</v>
      </c>
      <c r="M16" s="52" t="n">
        <v>8</v>
      </c>
      <c r="N16" s="52" t="n">
        <v>0</v>
      </c>
      <c r="O16" s="52" t="n">
        <v>8</v>
      </c>
    </row>
    <row r="17" s="39" customFormat="true" ht="16.5" hidden="false" customHeight="false" outlineLevel="0" collapsed="false">
      <c r="A17" s="39" t="s">
        <v>97</v>
      </c>
      <c r="B17" s="40" t="s">
        <v>98</v>
      </c>
      <c r="C17" s="41" t="n">
        <v>5205241179</v>
      </c>
      <c r="D17" s="68" t="n">
        <f aca="false">C17/$D$21</f>
        <v>5.205241179</v>
      </c>
      <c r="E17" s="42" t="n">
        <v>348666000</v>
      </c>
      <c r="F17" s="43" t="n">
        <v>14.93</v>
      </c>
      <c r="G17" s="39" t="n">
        <v>9279</v>
      </c>
      <c r="H17" s="39" t="n">
        <v>9201</v>
      </c>
      <c r="I17" s="39" t="n">
        <v>78</v>
      </c>
      <c r="J17" s="39" t="n">
        <v>496082969</v>
      </c>
      <c r="K17" s="39" t="n">
        <v>131849470</v>
      </c>
      <c r="L17" s="39" t="n">
        <v>6</v>
      </c>
      <c r="M17" s="39" t="n">
        <v>8</v>
      </c>
      <c r="N17" s="39" t="n">
        <v>6</v>
      </c>
      <c r="O17" s="39" t="n">
        <v>4</v>
      </c>
    </row>
    <row r="18" customFormat="false" ht="16.5" hidden="false" customHeight="false" outlineLevel="0" collapsed="false">
      <c r="A18" s="39" t="s">
        <v>99</v>
      </c>
      <c r="B18" s="40" t="s">
        <v>100</v>
      </c>
      <c r="C18" s="41" t="n">
        <v>5848139678</v>
      </c>
      <c r="D18" s="68" t="n">
        <f aca="false">C18/$D$21</f>
        <v>5.848139678</v>
      </c>
      <c r="E18" s="42" t="n">
        <v>1506384000</v>
      </c>
      <c r="F18" s="43" t="n">
        <v>3.88</v>
      </c>
      <c r="G18" s="39" t="n">
        <v>19944</v>
      </c>
      <c r="H18" s="41" t="n">
        <v>19877</v>
      </c>
      <c r="I18" s="41" t="n">
        <v>67</v>
      </c>
      <c r="J18" s="39" t="n">
        <v>119134278</v>
      </c>
      <c r="K18" s="41" t="n">
        <v>0</v>
      </c>
      <c r="L18" s="39" t="n">
        <v>2</v>
      </c>
      <c r="M18" s="39" t="n">
        <v>0</v>
      </c>
      <c r="N18" s="39" t="n">
        <v>2</v>
      </c>
      <c r="O18" s="39" t="n">
        <v>0</v>
      </c>
      <c r="P18" s="39"/>
    </row>
    <row r="19" customFormat="false" ht="16.5" hidden="false" customHeight="false" outlineLevel="0" collapsed="false">
      <c r="A19" s="39" t="s">
        <v>101</v>
      </c>
      <c r="B19" s="40" t="s">
        <v>102</v>
      </c>
      <c r="C19" s="41" t="n">
        <v>307501285</v>
      </c>
      <c r="D19" s="68" t="n">
        <f aca="false">C19/$D$21</f>
        <v>0.307501285</v>
      </c>
      <c r="E19" s="42" t="n">
        <v>15065000</v>
      </c>
      <c r="F19" s="43" t="n">
        <v>20.41</v>
      </c>
      <c r="G19" s="39" t="n">
        <v>229</v>
      </c>
      <c r="H19" s="41" t="n">
        <v>210</v>
      </c>
      <c r="I19" s="41" t="n">
        <v>19</v>
      </c>
      <c r="J19" s="39" t="n">
        <v>28985944</v>
      </c>
      <c r="K19" s="39" t="n">
        <v>122469811</v>
      </c>
      <c r="L19" s="39" t="n">
        <v>1</v>
      </c>
      <c r="M19" s="39" t="n">
        <v>4</v>
      </c>
      <c r="N19" s="39" t="n">
        <v>1</v>
      </c>
      <c r="O19" s="39" t="n">
        <v>4</v>
      </c>
      <c r="P19" s="39"/>
    </row>
    <row r="20" customFormat="false" ht="16.5" hidden="false" customHeight="false" outlineLevel="0" collapsed="false">
      <c r="A20" s="46" t="s">
        <v>103</v>
      </c>
      <c r="B20" s="37"/>
      <c r="C20" s="47" t="n">
        <v>60942886130</v>
      </c>
      <c r="D20" s="69" t="n">
        <f aca="false">C20/$D$21</f>
        <v>60.94288613</v>
      </c>
      <c r="E20" s="48" t="n">
        <v>12322133499.04</v>
      </c>
      <c r="F20" s="49"/>
      <c r="G20" s="37" t="n">
        <v>270098</v>
      </c>
      <c r="H20" s="37" t="n">
        <v>269119</v>
      </c>
      <c r="I20" s="37" t="n">
        <v>979</v>
      </c>
      <c r="J20" s="37" t="n">
        <v>1004897466</v>
      </c>
      <c r="K20" s="37" t="n">
        <v>1552945076</v>
      </c>
      <c r="L20" s="37" t="n">
        <v>337</v>
      </c>
      <c r="M20" s="37" t="n">
        <v>149</v>
      </c>
      <c r="N20" s="37" t="n">
        <v>156</v>
      </c>
      <c r="O20" s="37" t="n">
        <v>84</v>
      </c>
      <c r="P20" s="37"/>
    </row>
    <row r="21" customFormat="false" ht="16.5" hidden="false" customHeight="false" outlineLevel="0" collapsed="false">
      <c r="A21" s="37"/>
      <c r="B21" s="37"/>
      <c r="C21" s="47"/>
      <c r="D21" s="59" t="n">
        <v>1000000000</v>
      </c>
      <c r="E21" s="37"/>
      <c r="F21" s="49"/>
      <c r="H21" s="61"/>
      <c r="I21" s="61"/>
      <c r="K21" s="47"/>
      <c r="L21" s="61"/>
      <c r="M21" s="61"/>
      <c r="O21" s="61"/>
    </row>
    <row r="22" customFormat="false" ht="16.5" hidden="false" customHeight="false" outlineLevel="0" collapsed="false">
      <c r="C22" s="38" t="s">
        <v>104</v>
      </c>
      <c r="D22" s="38" t="s">
        <v>105</v>
      </c>
      <c r="E22" s="37"/>
      <c r="F22" s="60"/>
      <c r="H22" s="61"/>
      <c r="I22" s="61"/>
      <c r="K22" s="47"/>
      <c r="L22" s="61"/>
    </row>
    <row r="23" customFormat="false" ht="16.5" hidden="false" customHeight="false" outlineLevel="0" collapsed="false">
      <c r="A23" s="62" t="s">
        <v>106</v>
      </c>
      <c r="B23" s="65" t="s">
        <v>107</v>
      </c>
      <c r="C23" s="63" t="n">
        <f aca="false">C20/D21*10-C24</f>
        <v>609.0921159</v>
      </c>
      <c r="D23" s="64" t="n">
        <f aca="false">D20-D24</f>
        <v>60.90921159</v>
      </c>
      <c r="E23" s="64"/>
    </row>
    <row r="24" customFormat="false" ht="16.5" hidden="false" customHeight="false" outlineLevel="0" collapsed="false">
      <c r="A24" s="62" t="s">
        <v>108</v>
      </c>
      <c r="B24" s="53" t="s">
        <v>109</v>
      </c>
      <c r="C24" s="63" t="n">
        <f aca="false">C16/D21*10</f>
        <v>0.3367454</v>
      </c>
      <c r="D24" s="63" t="n">
        <f aca="false">D16</f>
        <v>0.03367454</v>
      </c>
      <c r="E24" s="63"/>
    </row>
    <row r="26" customFormat="false" ht="16.5" hidden="false" customHeight="false" outlineLevel="0" collapsed="false">
      <c r="C26" s="38" t="s">
        <v>110</v>
      </c>
    </row>
    <row r="27" customFormat="false" ht="16.5" hidden="false" customHeight="false" outlineLevel="0" collapsed="false">
      <c r="B27" s="65" t="s">
        <v>107</v>
      </c>
    </row>
    <row r="28" customFormat="false" ht="16.5" hidden="false" customHeight="false" outlineLevel="0" collapsed="false">
      <c r="B28" s="66" t="s">
        <v>111</v>
      </c>
      <c r="C28" s="0" t="n">
        <f aca="false">COUNTIF(B:B,"*指數股票型*")</f>
        <v>16</v>
      </c>
      <c r="G28" s="37"/>
    </row>
    <row r="29" customFormat="false" ht="16.5" hidden="false" customHeight="false" outlineLevel="0" collapsed="false">
      <c r="B29" s="67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3" t="s">
        <v>109</v>
      </c>
      <c r="C30" s="0" t="n">
        <v>1</v>
      </c>
    </row>
    <row r="31" customFormat="false" ht="16.5" hidden="false" customHeight="false" outlineLevel="0" collapsed="false">
      <c r="B31" s="38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賴冠宇</cp:lastModifiedBy>
  <cp:lastPrinted>2021-07-06T01:16:03Z</cp:lastPrinted>
  <dcterms:modified xsi:type="dcterms:W3CDTF">2021-07-06T01:16:16Z</dcterms:modified>
  <cp:revision>0</cp:revision>
  <dc:subject/>
  <dc:title/>
</cp:coreProperties>
</file>