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7748165</v>
      </c>
      <c r="C17" s="30" t="n">
        <v>8058247</v>
      </c>
      <c r="D17" s="30" t="n">
        <v>24195305</v>
      </c>
      <c r="E17" s="30" t="n">
        <v>23885223</v>
      </c>
      <c r="F17" s="30" t="n">
        <v>31943470</v>
      </c>
      <c r="G17" s="30" t="n">
        <v>877036</v>
      </c>
      <c r="H17" s="27"/>
    </row>
    <row r="18" s="28" customFormat="true" ht="18" hidden="false" customHeight="true" outlineLevel="0" collapsed="false">
      <c r="A18" s="29" t="s">
        <v>11</v>
      </c>
      <c r="B18" s="30" t="n">
        <v>6308382</v>
      </c>
      <c r="C18" s="30" t="n">
        <v>6495284</v>
      </c>
      <c r="D18" s="30" t="n">
        <v>20156730</v>
      </c>
      <c r="E18" s="30" t="n">
        <v>19969828</v>
      </c>
      <c r="F18" s="30" t="n">
        <v>26465112</v>
      </c>
      <c r="G18" s="30" t="n">
        <v>903279</v>
      </c>
      <c r="H18" s="27"/>
    </row>
    <row r="19" s="28" customFormat="true" ht="18" hidden="false" customHeight="true" outlineLevel="0" collapsed="false">
      <c r="A19" s="29" t="s">
        <v>12</v>
      </c>
      <c r="B19" s="30" t="n">
        <v>6713803</v>
      </c>
      <c r="C19" s="30" t="n">
        <v>6898866</v>
      </c>
      <c r="D19" s="30" t="n">
        <v>22338403</v>
      </c>
      <c r="E19" s="30" t="n">
        <v>22153340</v>
      </c>
      <c r="F19" s="30" t="n">
        <v>29052206</v>
      </c>
      <c r="G19" s="30" t="n">
        <v>719193</v>
      </c>
      <c r="H19" s="27"/>
    </row>
    <row r="20" s="28" customFormat="true" ht="18" hidden="false" customHeight="true" outlineLevel="0" collapsed="false">
      <c r="A20" s="29" t="s">
        <v>13</v>
      </c>
      <c r="B20" s="30" t="n">
        <v>4980071</v>
      </c>
      <c r="C20" s="30" t="n">
        <v>5040673</v>
      </c>
      <c r="D20" s="30" t="n">
        <v>15906266</v>
      </c>
      <c r="E20" s="30" t="n">
        <v>15845664</v>
      </c>
      <c r="F20" s="30" t="n">
        <v>20886337</v>
      </c>
      <c r="G20" s="30" t="n">
        <v>892514</v>
      </c>
      <c r="H20" s="27"/>
    </row>
    <row r="21" s="28" customFormat="true" ht="18" hidden="false" customHeight="true" outlineLevel="0" collapsed="false">
      <c r="A21" s="29" t="s">
        <v>14</v>
      </c>
      <c r="B21" s="30" t="n">
        <v>6823870</v>
      </c>
      <c r="C21" s="30" t="n">
        <v>6980520</v>
      </c>
      <c r="D21" s="30" t="n">
        <v>20759443</v>
      </c>
      <c r="E21" s="30" t="n">
        <v>20602793</v>
      </c>
      <c r="F21" s="30" t="n">
        <v>27583313</v>
      </c>
      <c r="G21" s="30" t="n">
        <v>1048522</v>
      </c>
      <c r="H21" s="27"/>
    </row>
    <row r="22" s="28" customFormat="true" ht="18" hidden="false" customHeight="true" outlineLevel="0" collapsed="false">
      <c r="A22" s="29" t="s">
        <v>15</v>
      </c>
      <c r="B22" s="30" t="n">
        <v>7579973</v>
      </c>
      <c r="C22" s="30" t="n">
        <v>7737033</v>
      </c>
      <c r="D22" s="30" t="n">
        <v>24115697</v>
      </c>
      <c r="E22" s="30" t="n">
        <v>23958637</v>
      </c>
      <c r="F22" s="30" t="n">
        <v>31695670</v>
      </c>
      <c r="G22" s="30" t="n">
        <v>987019</v>
      </c>
      <c r="H22" s="27"/>
    </row>
    <row r="23" s="28" customFormat="true" ht="18" hidden="false" customHeight="true" outlineLevel="0" collapsed="false">
      <c r="A23" s="19" t="n">
        <v>2021</v>
      </c>
      <c r="B23" s="20" t="n">
        <f aca="false">SUM(B24:B48)</f>
        <v>40916346</v>
      </c>
      <c r="C23" s="20" t="n">
        <f aca="false">SUM(C24:C48)</f>
        <v>41869180</v>
      </c>
      <c r="D23" s="20" t="n">
        <f aca="false">SUM(D24:D48)</f>
        <v>166866477</v>
      </c>
      <c r="E23" s="20" t="n">
        <f aca="false">SUM(E24:E48)</f>
        <v>165913643</v>
      </c>
      <c r="F23" s="20" t="n">
        <f aca="false">SUM(F24:F48)</f>
        <v>207782823</v>
      </c>
      <c r="G23" s="20" t="n">
        <f aca="true">INDIRECT(CHAR(COLUMN()+64)&amp;ROW()+COUNTA(INDIRECT(CHAR(COLUMN()+64)&amp;ROW()+1):INDIRECT(CHAR(COLUMN()+64)&amp;ROW()+12)))</f>
        <v>977912</v>
      </c>
      <c r="H23" s="27"/>
    </row>
    <row r="24" s="28" customFormat="true" ht="18" hidden="false" customHeight="true" outlineLevel="0" collapsed="false">
      <c r="A24" s="29" t="s">
        <v>16</v>
      </c>
      <c r="B24" s="30" t="n">
        <v>8864343</v>
      </c>
      <c r="C24" s="30" t="n">
        <v>8977062</v>
      </c>
      <c r="D24" s="30" t="n">
        <v>29907686</v>
      </c>
      <c r="E24" s="30" t="n">
        <v>29794967</v>
      </c>
      <c r="F24" s="30" t="n">
        <v>38772029</v>
      </c>
      <c r="G24" s="30" t="n">
        <v>1106691</v>
      </c>
      <c r="H24" s="27"/>
    </row>
    <row r="25" s="28" customFormat="true" ht="18" hidden="false" customHeight="true" outlineLevel="0" collapsed="false">
      <c r="A25" s="29" t="s">
        <v>17</v>
      </c>
      <c r="B25" s="30" t="n">
        <v>4894454</v>
      </c>
      <c r="C25" s="30" t="n">
        <v>4990586</v>
      </c>
      <c r="D25" s="30" t="n">
        <v>17786613</v>
      </c>
      <c r="E25" s="30" t="n">
        <v>17690481</v>
      </c>
      <c r="F25" s="30" t="n">
        <v>22681067</v>
      </c>
      <c r="G25" s="30" t="n">
        <v>1087297</v>
      </c>
      <c r="H25" s="27"/>
    </row>
    <row r="26" s="28" customFormat="true" ht="18" hidden="false" customHeight="true" outlineLevel="0" collapsed="false">
      <c r="A26" s="29" t="s">
        <v>18</v>
      </c>
      <c r="B26" s="30" t="n">
        <v>7619395</v>
      </c>
      <c r="C26" s="30" t="n">
        <v>7831662</v>
      </c>
      <c r="D26" s="30" t="n">
        <v>28549364</v>
      </c>
      <c r="E26" s="30" t="n">
        <v>28337097</v>
      </c>
      <c r="F26" s="30" t="n">
        <v>36168759</v>
      </c>
      <c r="G26" s="30" t="n">
        <v>932253</v>
      </c>
      <c r="H26" s="27"/>
    </row>
    <row r="27" s="28" customFormat="true" ht="18" hidden="false" customHeight="true" outlineLevel="0" collapsed="false">
      <c r="A27" s="29" t="s">
        <v>19</v>
      </c>
      <c r="B27" s="30" t="n">
        <v>6432964</v>
      </c>
      <c r="C27" s="30" t="n">
        <v>6554375</v>
      </c>
      <c r="D27" s="30" t="n">
        <v>25030326</v>
      </c>
      <c r="E27" s="30" t="n">
        <v>24908915</v>
      </c>
      <c r="F27" s="30" t="n">
        <v>31463290</v>
      </c>
      <c r="G27" s="30" t="n">
        <v>1225972</v>
      </c>
      <c r="H27" s="27"/>
    </row>
    <row r="28" s="28" customFormat="true" ht="18" hidden="false" customHeight="true" outlineLevel="0" collapsed="false">
      <c r="A28" s="29" t="s">
        <v>20</v>
      </c>
      <c r="B28" s="30" t="n">
        <v>7859099</v>
      </c>
      <c r="C28" s="30" t="n">
        <v>8073672</v>
      </c>
      <c r="D28" s="30" t="n">
        <v>38776608</v>
      </c>
      <c r="E28" s="30" t="n">
        <v>38562035</v>
      </c>
      <c r="F28" s="30" t="n">
        <v>46635707</v>
      </c>
      <c r="G28" s="30" t="n">
        <v>1117794</v>
      </c>
      <c r="H28" s="27"/>
    </row>
    <row r="29" s="28" customFormat="true" ht="18" hidden="false" customHeight="true" outlineLevel="0" collapsed="false">
      <c r="A29" s="29" t="s">
        <v>21</v>
      </c>
      <c r="B29" s="30" t="n">
        <v>5246091</v>
      </c>
      <c r="C29" s="30" t="n">
        <v>5441823</v>
      </c>
      <c r="D29" s="30" t="n">
        <v>26815880</v>
      </c>
      <c r="E29" s="30" t="n">
        <v>26620148</v>
      </c>
      <c r="F29" s="30" t="n">
        <v>32061971</v>
      </c>
      <c r="G29" s="30" t="n">
        <v>977912</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19-08-06T03:32:23Z</cp:lastPrinted>
  <dcterms:modified xsi:type="dcterms:W3CDTF">2021-07-06T01:41:30Z</dcterms:modified>
  <cp:revision>0</cp:revision>
  <dc:subject>國內期貨交易概況表</dc:subject>
  <dc:title>國內期貨交易概況表</dc:title>
</cp:coreProperties>
</file>