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2 3" xfId="26"/>
    <cellStyle name="千分位 3" xfId="27"/>
    <cellStyle name="千分位 3 2" xfId="28"/>
    <cellStyle name="千分位 3 3" xfId="29"/>
    <cellStyle name="千分位 4" xfId="30"/>
    <cellStyle name="千分位 5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E32" activeCellId="0" sqref="E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56" t="s">
        <v>29</v>
      </c>
      <c r="B19" s="57" t="n">
        <f aca="false">E19+F19+G19+H19+I19</f>
        <v>5378.93240778</v>
      </c>
      <c r="C19" s="57" t="n">
        <v>19.6572172180736</v>
      </c>
      <c r="D19" s="57" t="n">
        <v>75.5652178669565</v>
      </c>
      <c r="E19" s="57" t="n">
        <v>1693.064261925</v>
      </c>
      <c r="F19" s="57" t="n">
        <v>21.84448555</v>
      </c>
      <c r="G19" s="57" t="n">
        <v>23.023988045</v>
      </c>
      <c r="H19" s="57" t="n">
        <v>0.06727542</v>
      </c>
      <c r="I19" s="58" t="n">
        <v>3640.93239684</v>
      </c>
      <c r="J19" s="59"/>
      <c r="K19" s="60"/>
      <c r="L19" s="52"/>
    </row>
    <row r="20" s="46" customFormat="true" ht="13.15" hidden="false" customHeight="true" outlineLevel="0" collapsed="false">
      <c r="A20" s="56" t="s">
        <v>30</v>
      </c>
      <c r="B20" s="57" t="n">
        <f aca="false">E20+F20+G20+H20+I20</f>
        <v>4485.471407692</v>
      </c>
      <c r="C20" s="57" t="n">
        <v>-16.6103779031637</v>
      </c>
      <c r="D20" s="57" t="n">
        <v>55.1417089472857</v>
      </c>
      <c r="E20" s="57" t="n">
        <v>1118.879848836</v>
      </c>
      <c r="F20" s="57" t="n">
        <v>16.54893548</v>
      </c>
      <c r="G20" s="57" t="n">
        <v>22.520807497</v>
      </c>
      <c r="H20" s="57" t="n">
        <v>0.02629608</v>
      </c>
      <c r="I20" s="58" t="n">
        <v>3327.495519799</v>
      </c>
      <c r="J20" s="59"/>
      <c r="K20" s="60"/>
      <c r="L20" s="52"/>
    </row>
    <row r="21" s="46" customFormat="true" ht="13.15" hidden="false" customHeight="true" outlineLevel="0" collapsed="false">
      <c r="A21" s="56" t="s">
        <v>31</v>
      </c>
      <c r="B21" s="57" t="n">
        <f aca="false">E21+F21+G21+H21+I21</f>
        <v>4528.826046505</v>
      </c>
      <c r="C21" s="57" t="n">
        <v>0.966557020933245</v>
      </c>
      <c r="D21" s="57" t="n">
        <v>47.2892074021818</v>
      </c>
      <c r="E21" s="57" t="n">
        <v>1010.005077147</v>
      </c>
      <c r="F21" s="57" t="n">
        <v>12.9602083</v>
      </c>
      <c r="G21" s="57" t="n">
        <v>17.374076131</v>
      </c>
      <c r="H21" s="57" t="n">
        <v>0.02320127</v>
      </c>
      <c r="I21" s="58" t="n">
        <v>3488.463483657</v>
      </c>
      <c r="J21" s="59"/>
      <c r="K21" s="60"/>
      <c r="L21" s="52"/>
    </row>
    <row r="22" s="46" customFormat="true" ht="13.15" hidden="false" customHeight="true" outlineLevel="0" collapsed="false">
      <c r="A22" s="56" t="s">
        <v>32</v>
      </c>
      <c r="B22" s="57" t="n">
        <f aca="false">E22+F22+G22+H22+I22</f>
        <v>3738.306701286</v>
      </c>
      <c r="C22" s="57" t="n">
        <v>-17.4552817242575</v>
      </c>
      <c r="D22" s="57" t="n">
        <v>41.5161421729474</v>
      </c>
      <c r="E22" s="57" t="n">
        <v>754.608318264</v>
      </c>
      <c r="F22" s="57" t="n">
        <v>9.03192798</v>
      </c>
      <c r="G22" s="57" t="n">
        <v>25.155686502</v>
      </c>
      <c r="H22" s="57" t="n">
        <v>0.01076854</v>
      </c>
      <c r="I22" s="58" t="n">
        <v>2949.5</v>
      </c>
      <c r="J22" s="59"/>
      <c r="K22" s="60"/>
      <c r="L22" s="52"/>
    </row>
    <row r="23" s="46" customFormat="true" ht="13.15" hidden="false" customHeight="true" outlineLevel="0" collapsed="false">
      <c r="A23" s="56" t="s">
        <v>33</v>
      </c>
      <c r="B23" s="57" t="n">
        <f aca="false">E23+F23+G23+H23+I23</f>
        <v>4105.714266911</v>
      </c>
      <c r="C23" s="57" t="n">
        <v>9.82818144639148</v>
      </c>
      <c r="D23" s="57" t="n">
        <v>60.7102031862381</v>
      </c>
      <c r="E23" s="57" t="n">
        <v>1226.470900245</v>
      </c>
      <c r="F23" s="57" t="n">
        <v>12.84386145</v>
      </c>
      <c r="G23" s="57" t="n">
        <v>35.571249846</v>
      </c>
      <c r="H23" s="57" t="n">
        <v>0.02825537</v>
      </c>
      <c r="I23" s="58" t="n">
        <v>2830.8</v>
      </c>
      <c r="J23" s="59"/>
      <c r="K23" s="60"/>
      <c r="L23" s="52"/>
    </row>
    <row r="24" s="46" customFormat="true" ht="13.15" hidden="false" customHeight="true" outlineLevel="0" collapsed="false">
      <c r="A24" s="56" t="s">
        <v>34</v>
      </c>
      <c r="B24" s="57" t="n">
        <f aca="false">E24+F24+G24+H24+I24</f>
        <v>4513.60452948</v>
      </c>
      <c r="C24" s="57" t="n">
        <v>9.93469676777783</v>
      </c>
      <c r="D24" s="57" t="n">
        <v>64.8567186730435</v>
      </c>
      <c r="E24" s="57" t="n">
        <v>1444.851211994</v>
      </c>
      <c r="F24" s="57" t="n">
        <v>13.27384037</v>
      </c>
      <c r="G24" s="57" t="n">
        <v>32.514227446</v>
      </c>
      <c r="H24" s="57" t="n">
        <v>1.06524967</v>
      </c>
      <c r="I24" s="58" t="n">
        <v>3021.9</v>
      </c>
      <c r="J24" s="59"/>
      <c r="K24" s="60"/>
      <c r="L24" s="52"/>
    </row>
    <row r="25" s="46" customFormat="true" ht="13.15" hidden="false" customHeight="true" outlineLevel="0" collapsed="false">
      <c r="A25" s="37" t="n">
        <v>2021</v>
      </c>
      <c r="B25" s="38" t="n">
        <f aca="false">SUM(B26:B38)</f>
        <v>23346.774319124</v>
      </c>
      <c r="C25" s="38" t="n">
        <f aca="false">(B25/J25-1)*100</f>
        <v>-11.9397463092371</v>
      </c>
      <c r="D25" s="38" t="n">
        <v>76.9247460473965</v>
      </c>
      <c r="E25" s="38" t="n">
        <f aca="false">SUM(E26:E38)</f>
        <v>8716.892063049</v>
      </c>
      <c r="F25" s="38" t="n">
        <f aca="false">SUM(F26:F38)</f>
        <v>86.45593964</v>
      </c>
      <c r="G25" s="38" t="n">
        <f aca="false">SUM(G26:G38)</f>
        <v>115.770090629</v>
      </c>
      <c r="H25" s="38" t="n">
        <f aca="false">SUM(H26:H38)</f>
        <v>4.15244818</v>
      </c>
      <c r="I25" s="38" t="n">
        <f aca="false">SUM(I26:I38)</f>
        <v>14423.503777626</v>
      </c>
      <c r="J25" s="54" t="n">
        <v>26512.272382396</v>
      </c>
      <c r="K25" s="60"/>
      <c r="L25" s="52"/>
    </row>
    <row r="26" s="46" customFormat="true" ht="13.15" hidden="false" customHeight="true" outlineLevel="0" collapsed="false">
      <c r="A26" s="56" t="s">
        <v>35</v>
      </c>
      <c r="B26" s="57" t="n">
        <f aca="false">E26+F26+G26+H26+I26</f>
        <v>4339.812036261</v>
      </c>
      <c r="C26" s="57" t="n">
        <f aca="false">(B26/4513.60452948-1)*100</f>
        <v>-3.850414720295</v>
      </c>
      <c r="D26" s="57" t="n">
        <v>76.848734999</v>
      </c>
      <c r="E26" s="57" t="n">
        <v>1496.60132417</v>
      </c>
      <c r="F26" s="57" t="n">
        <v>16.10534436</v>
      </c>
      <c r="G26" s="57" t="n">
        <v>23.39435251</v>
      </c>
      <c r="H26" s="57" t="n">
        <v>0.87367894</v>
      </c>
      <c r="I26" s="61" t="n">
        <v>2802.837336281</v>
      </c>
      <c r="J26" s="59"/>
      <c r="K26" s="60"/>
      <c r="L26" s="52"/>
    </row>
    <row r="27" s="46" customFormat="true" ht="13.15" hidden="false" customHeight="true" outlineLevel="0" collapsed="false">
      <c r="A27" s="56" t="s">
        <v>36</v>
      </c>
      <c r="B27" s="57" t="n">
        <f aca="false">E27+F27+G27+H27+I27</f>
        <v>2850.253688665</v>
      </c>
      <c r="C27" s="57" t="n">
        <f aca="false">(B27/B26-1)*100</f>
        <v>-34.3231074329971</v>
      </c>
      <c r="D27" s="57" t="n">
        <v>70.1949572436154</v>
      </c>
      <c r="E27" s="57" t="n">
        <v>891.616450535</v>
      </c>
      <c r="F27" s="57" t="n">
        <v>9.01402177</v>
      </c>
      <c r="G27" s="57" t="n">
        <v>11.052803592</v>
      </c>
      <c r="H27" s="57" t="n">
        <v>0.85116827</v>
      </c>
      <c r="I27" s="61" t="n">
        <v>1937.719244498</v>
      </c>
      <c r="J27" s="59"/>
      <c r="K27" s="60"/>
      <c r="L27" s="52"/>
    </row>
    <row r="28" s="46" customFormat="true" ht="13.15" hidden="false" customHeight="true" outlineLevel="0" collapsed="false">
      <c r="A28" s="56" t="s">
        <v>37</v>
      </c>
      <c r="B28" s="57" t="n">
        <f aca="false">E28+F28+G28+H28+I28</f>
        <v>4324.610163262</v>
      </c>
      <c r="C28" s="57" t="n">
        <f aca="false">(B28/B27-1)*100</f>
        <v>51.7272017034932</v>
      </c>
      <c r="D28" s="57" t="n">
        <v>71.1698287139545</v>
      </c>
      <c r="E28" s="57" t="n">
        <v>1532.757053421</v>
      </c>
      <c r="F28" s="57" t="n">
        <v>15.5836852</v>
      </c>
      <c r="G28" s="57" t="n">
        <v>16.564110226</v>
      </c>
      <c r="H28" s="57" t="n">
        <v>0.83138286</v>
      </c>
      <c r="I28" s="61" t="n">
        <v>2758.873931555</v>
      </c>
      <c r="J28" s="59"/>
      <c r="K28" s="60"/>
      <c r="L28" s="52"/>
    </row>
    <row r="29" s="46" customFormat="true" ht="13.15" hidden="false" customHeight="true" outlineLevel="0" collapsed="false">
      <c r="A29" s="56" t="s">
        <v>38</v>
      </c>
      <c r="B29" s="57" t="n">
        <f aca="false">E29+F29+G29+H29+I29</f>
        <v>4089.267241298</v>
      </c>
      <c r="C29" s="57" t="n">
        <f aca="false">(B29/B28-1)*100</f>
        <v>-5.44194535644536</v>
      </c>
      <c r="D29" s="57" t="n">
        <v>95.3007359620526</v>
      </c>
      <c r="E29" s="57" t="n">
        <v>1766.344325471</v>
      </c>
      <c r="F29" s="57" t="n">
        <v>19.9462624</v>
      </c>
      <c r="G29" s="57" t="n">
        <v>23.766966458</v>
      </c>
      <c r="H29" s="57" t="n">
        <v>0.65642895</v>
      </c>
      <c r="I29" s="61" t="n">
        <v>2278.553258019</v>
      </c>
      <c r="J29" s="59"/>
      <c r="K29" s="60"/>
      <c r="L29" s="52"/>
    </row>
    <row r="30" s="46" customFormat="true" ht="13.15" hidden="false" customHeight="true" outlineLevel="0" collapsed="false">
      <c r="A30" s="56" t="s">
        <v>39</v>
      </c>
      <c r="B30" s="57" t="n">
        <f aca="false">E30+F30+G30+H30+I30</f>
        <v>3874.199897236</v>
      </c>
      <c r="C30" s="57" t="n">
        <f aca="false">(B30/B29-1)*100</f>
        <v>-5.25931252156887</v>
      </c>
      <c r="D30" s="57" t="n">
        <v>71.713098196</v>
      </c>
      <c r="E30" s="57" t="n">
        <v>1476.642125361</v>
      </c>
      <c r="F30" s="57" t="n">
        <v>10.1521055</v>
      </c>
      <c r="G30" s="57" t="n">
        <v>18.660215885</v>
      </c>
      <c r="H30" s="57" t="n">
        <v>0.52061537</v>
      </c>
      <c r="I30" s="61" t="n">
        <v>2368.22483512</v>
      </c>
      <c r="J30" s="59"/>
      <c r="K30" s="60"/>
      <c r="L30" s="52"/>
    </row>
    <row r="31" s="46" customFormat="true" ht="13.15" hidden="false" customHeight="true" outlineLevel="0" collapsed="false">
      <c r="A31" s="62" t="s">
        <v>40</v>
      </c>
      <c r="B31" s="63" t="n">
        <f aca="false">E31+F31+G31+H31+I31</f>
        <v>3868.631292402</v>
      </c>
      <c r="C31" s="63" t="n">
        <f aca="false">(B31/B30-1)*100</f>
        <v>-0.143735609460227</v>
      </c>
      <c r="D31" s="63" t="n">
        <v>75.7779104880476</v>
      </c>
      <c r="E31" s="63" t="n">
        <v>1552.930784091</v>
      </c>
      <c r="F31" s="63" t="n">
        <v>15.65452041</v>
      </c>
      <c r="G31" s="63" t="n">
        <v>22.331641958</v>
      </c>
      <c r="H31" s="63" t="n">
        <v>0.41917379</v>
      </c>
      <c r="I31" s="64" t="n">
        <v>2277.295172153</v>
      </c>
      <c r="J31" s="59"/>
      <c r="K31" s="60"/>
      <c r="L31" s="52"/>
    </row>
    <row r="32" s="46" customFormat="true" ht="13.15" hidden="false" customHeight="true" outlineLevel="0" collapsed="false">
      <c r="A32" s="65" t="s">
        <v>41</v>
      </c>
      <c r="B32" s="66" t="s">
        <v>42</v>
      </c>
      <c r="C32" s="66"/>
      <c r="D32" s="66"/>
      <c r="E32" s="66"/>
      <c r="F32" s="66"/>
      <c r="G32" s="66"/>
      <c r="H32" s="66"/>
      <c r="I32" s="66"/>
      <c r="J32" s="66"/>
      <c r="K32" s="67"/>
      <c r="L32" s="67"/>
    </row>
    <row r="33" s="46" customFormat="true" ht="13.15" hidden="false" customHeight="true" outlineLevel="0" collapsed="false">
      <c r="A33" s="68" t="s">
        <v>43</v>
      </c>
      <c r="B33" s="68"/>
      <c r="C33" s="68"/>
      <c r="D33" s="68"/>
      <c r="E33" s="68"/>
      <c r="F33" s="66"/>
      <c r="G33" s="66"/>
      <c r="H33" s="66"/>
      <c r="I33" s="66"/>
      <c r="J33" s="66"/>
      <c r="K33" s="67"/>
      <c r="L33" s="67"/>
    </row>
    <row r="34" s="72" customFormat="true" ht="13.15" hidden="false" customHeight="true" outlineLevel="0" collapsed="false">
      <c r="A34" s="69" t="s">
        <v>44</v>
      </c>
      <c r="B34" s="69"/>
      <c r="C34" s="69"/>
      <c r="D34" s="69"/>
      <c r="E34" s="69"/>
      <c r="F34" s="69"/>
      <c r="G34" s="69"/>
      <c r="H34" s="69"/>
      <c r="I34" s="70"/>
      <c r="J34" s="70"/>
      <c r="K34" s="71"/>
      <c r="L34" s="71"/>
    </row>
    <row r="35" customFormat="false" ht="13.15" hidden="false" customHeight="true" outlineLevel="0" collapsed="false">
      <c r="A35" s="69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5" hidden="false" customHeight="false" outlineLevel="0" collapsed="false">
      <c r="A36" s="75"/>
      <c r="B36" s="73"/>
      <c r="C36" s="73"/>
      <c r="D36" s="73"/>
      <c r="E36" s="73"/>
      <c r="F36" s="73"/>
      <c r="G36" s="73"/>
      <c r="H36" s="73"/>
      <c r="I36" s="74"/>
      <c r="J36" s="74"/>
    </row>
    <row r="37" customFormat="false" ht="16.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A2" s="80"/>
      <c r="B2" s="16" t="s">
        <v>5</v>
      </c>
      <c r="F2" s="16" t="s">
        <v>5</v>
      </c>
    </row>
    <row r="3" customFormat="false" ht="16.5" hidden="false" customHeight="false" outlineLevel="0" collapsed="false">
      <c r="B3" s="81" t="s">
        <v>47</v>
      </c>
      <c r="F3" s="81" t="s">
        <v>47</v>
      </c>
    </row>
    <row r="4" customFormat="false" ht="16.5" hidden="false" customHeight="false" outlineLevel="0" collapsed="false">
      <c r="B4" s="81" t="s">
        <v>48</v>
      </c>
      <c r="F4" s="81" t="s">
        <v>48</v>
      </c>
    </row>
    <row r="5" customFormat="false" ht="16.5" hidden="false" customHeight="false" outlineLevel="0" collapsed="false">
      <c r="B5" s="81" t="s">
        <v>18</v>
      </c>
      <c r="F5" s="81" t="s">
        <v>18</v>
      </c>
    </row>
    <row r="6" customFormat="false" ht="16.5" hidden="false" customHeight="false" outlineLevel="0" collapsed="false">
      <c r="A6" s="82" t="n">
        <v>2019</v>
      </c>
      <c r="B6" s="81" t="s">
        <v>26</v>
      </c>
      <c r="E6" s="0" t="n">
        <v>2020</v>
      </c>
      <c r="F6" s="81" t="s">
        <v>26</v>
      </c>
    </row>
    <row r="7" customFormat="false" ht="16.5" hidden="false" customHeight="false" outlineLevel="0" collapsed="false">
      <c r="A7" s="83" t="s">
        <v>49</v>
      </c>
      <c r="B7" s="84" t="n">
        <v>4833.420144306</v>
      </c>
      <c r="C7" s="85" t="n">
        <v>4833.420144306</v>
      </c>
      <c r="E7" s="0" t="s">
        <v>35</v>
      </c>
      <c r="F7" s="84" t="n">
        <v>3538.519139</v>
      </c>
      <c r="G7" s="85" t="n">
        <v>3538.519139</v>
      </c>
    </row>
    <row r="8" customFormat="false" ht="16.5" hidden="false" customHeight="false" outlineLevel="0" collapsed="false">
      <c r="A8" s="83" t="s">
        <v>50</v>
      </c>
      <c r="B8" s="84" t="n">
        <v>3420.946576077</v>
      </c>
      <c r="C8" s="86" t="n">
        <f aca="false">C7+B8</f>
        <v>8254.366720383</v>
      </c>
      <c r="E8" s="0" t="s">
        <v>36</v>
      </c>
      <c r="F8" s="84" t="n">
        <v>4314.242661881</v>
      </c>
      <c r="G8" s="86" t="n">
        <f aca="false">G7+F8</f>
        <v>7852.761800881</v>
      </c>
    </row>
    <row r="9" customFormat="false" ht="16.5" hidden="false" customHeight="false" outlineLevel="0" collapsed="false">
      <c r="A9" s="87" t="s">
        <v>51</v>
      </c>
      <c r="B9" s="84" t="n">
        <v>4852.828739005</v>
      </c>
      <c r="C9" s="86" t="n">
        <f aca="false">C8+B9</f>
        <v>13107.195459388</v>
      </c>
      <c r="E9" s="0" t="s">
        <v>37</v>
      </c>
      <c r="F9" s="84" t="n">
        <v>5324.969063322</v>
      </c>
      <c r="G9" s="86" t="n">
        <f aca="false">G8+F9</f>
        <v>13177.730864203</v>
      </c>
    </row>
    <row r="10" customFormat="false" ht="16.5" hidden="false" customHeight="false" outlineLevel="0" collapsed="false">
      <c r="A10" s="88" t="s">
        <v>52</v>
      </c>
      <c r="B10" s="84" t="n">
        <v>4802.991792441</v>
      </c>
      <c r="C10" s="86" t="n">
        <f aca="false">C9+B10</f>
        <v>17910.187251829</v>
      </c>
      <c r="E10" s="0" t="s">
        <v>38</v>
      </c>
      <c r="F10" s="84" t="n">
        <v>4547.452549967</v>
      </c>
      <c r="G10" s="86" t="n">
        <f aca="false">G9+F10</f>
        <v>17725.18341417</v>
      </c>
    </row>
    <row r="11" customFormat="false" ht="16.5" hidden="false" customHeight="false" outlineLevel="0" collapsed="false">
      <c r="A11" s="88" t="s">
        <v>53</v>
      </c>
      <c r="B11" s="84" t="n">
        <v>4871.14069331</v>
      </c>
      <c r="C11" s="86" t="n">
        <f aca="false">C10+B11</f>
        <v>22781.327945139</v>
      </c>
      <c r="E11" s="0" t="s">
        <v>39</v>
      </c>
      <c r="F11" s="84" t="n">
        <v>4291.804410524</v>
      </c>
      <c r="G11" s="86" t="n">
        <f aca="false">G10+F11</f>
        <v>22016.987824694</v>
      </c>
    </row>
    <row r="12" customFormat="false" ht="16.5" hidden="false" customHeight="false" outlineLevel="0" collapsed="false">
      <c r="A12" s="88" t="s">
        <v>54</v>
      </c>
      <c r="B12" s="84" t="n">
        <v>3927.361405907</v>
      </c>
      <c r="C12" s="86" t="n">
        <f aca="false">C11+B12</f>
        <v>26708.689351046</v>
      </c>
      <c r="E12" s="0" t="s">
        <v>40</v>
      </c>
      <c r="F12" s="84" t="n">
        <v>4495.284557702</v>
      </c>
      <c r="G12" s="86" t="n">
        <f aca="false">G11+F12</f>
        <v>26512.272382396</v>
      </c>
    </row>
    <row r="13" customFormat="false" ht="16.5" hidden="false" customHeight="false" outlineLevel="0" collapsed="false">
      <c r="A13" s="88" t="s">
        <v>55</v>
      </c>
      <c r="B13" s="89" t="n">
        <v>4792.715671086</v>
      </c>
      <c r="C13" s="86" t="n">
        <f aca="false">C12+B13</f>
        <v>31501.405022132</v>
      </c>
      <c r="E13" s="0" t="s">
        <v>29</v>
      </c>
      <c r="F13" s="89" t="n">
        <v>5378.93240778</v>
      </c>
      <c r="G13" s="86" t="n">
        <f aca="false">G12+F13</f>
        <v>31891.204790176</v>
      </c>
    </row>
    <row r="14" customFormat="false" ht="16.5" hidden="false" customHeight="false" outlineLevel="0" collapsed="false">
      <c r="A14" s="90" t="s">
        <v>56</v>
      </c>
      <c r="B14" s="84" t="n">
        <v>4630.173336748</v>
      </c>
      <c r="C14" s="86" t="n">
        <f aca="false">C13+B14</f>
        <v>36131.57835888</v>
      </c>
      <c r="E14" s="0" t="s">
        <v>30</v>
      </c>
      <c r="F14" s="84" t="n">
        <v>4485.471407692</v>
      </c>
      <c r="G14" s="86" t="n">
        <f aca="false">G13+F14</f>
        <v>36376.676197868</v>
      </c>
    </row>
    <row r="15" customFormat="false" ht="16.5" hidden="false" customHeight="false" outlineLevel="0" collapsed="false">
      <c r="A15" s="83" t="s">
        <v>57</v>
      </c>
      <c r="B15" s="84" t="n">
        <v>4200.313934088</v>
      </c>
      <c r="C15" s="86" t="n">
        <f aca="false">C14+B15</f>
        <v>40331.892292968</v>
      </c>
      <c r="E15" s="0" t="s">
        <v>31</v>
      </c>
      <c r="F15" s="84" t="n">
        <v>4528.826046505</v>
      </c>
      <c r="G15" s="86" t="n">
        <f aca="false">G14+F15</f>
        <v>40905.502244373</v>
      </c>
    </row>
    <row r="16" customFormat="false" ht="16.5" hidden="false" customHeight="false" outlineLevel="0" collapsed="false">
      <c r="A16" s="83" t="s">
        <v>58</v>
      </c>
      <c r="B16" s="84" t="n">
        <v>4566.952630043</v>
      </c>
      <c r="C16" s="86" t="n">
        <f aca="false">C15+B16</f>
        <v>44898.844923011</v>
      </c>
      <c r="E16" s="0" t="s">
        <v>32</v>
      </c>
      <c r="F16" s="84" t="n">
        <v>3738.306701286</v>
      </c>
      <c r="G16" s="86" t="n">
        <f aca="false">G15+F16</f>
        <v>44643.808945659</v>
      </c>
    </row>
    <row r="17" customFormat="false" ht="16.5" hidden="false" customHeight="false" outlineLevel="0" collapsed="false">
      <c r="A17" s="90" t="s">
        <v>59</v>
      </c>
      <c r="B17" s="84" t="n">
        <v>4006.189094818</v>
      </c>
      <c r="C17" s="86" t="n">
        <f aca="false">C16+B17</f>
        <v>48905.034017829</v>
      </c>
      <c r="E17" s="0" t="s">
        <v>33</v>
      </c>
      <c r="F17" s="84" t="n">
        <v>4105.714266911</v>
      </c>
      <c r="G17" s="86" t="n">
        <f aca="false">G16+F17</f>
        <v>48749.52321257</v>
      </c>
    </row>
    <row r="18" customFormat="false" ht="16.5" hidden="false" customHeight="false" outlineLevel="0" collapsed="false">
      <c r="A18" s="90" t="s">
        <v>60</v>
      </c>
      <c r="B18" s="84" t="n">
        <v>4379.632153135</v>
      </c>
      <c r="C18" s="86" t="n">
        <f aca="false">C17+B18</f>
        <v>53284.666170964</v>
      </c>
      <c r="E18" s="0" t="s">
        <v>34</v>
      </c>
      <c r="F18" s="84" t="n">
        <v>4513.60452948</v>
      </c>
      <c r="G18" s="86" t="n">
        <f aca="false">G17+F18</f>
        <v>53263.12774205</v>
      </c>
    </row>
    <row r="19" customFormat="false" ht="16.5" hidden="false" customHeight="false" outlineLevel="0" collapsed="false">
      <c r="C1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07-06T08:37:37Z</dcterms:modified>
  <cp:revision>0</cp:revision>
  <dc:subject>店頭市場證券總成交值概況表</dc:subject>
  <dc:title>店頭市場證券總成交值概況表</dc:title>
</cp:coreProperties>
</file>