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1,018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8,729.48 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May 2021, the  total  number of  offshore funds was 1,018 amount of  domestic  investors  holding is</t>
  </si>
  <si>
    <t xml:space="preserve">       </t>
  </si>
  <si>
    <t xml:space="preserve">                 NT 3,872.95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1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36" activeCellId="0" sqref="H36:O36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19" t="n">
        <v>2020</v>
      </c>
      <c r="B19" s="20" t="n">
        <v>672</v>
      </c>
      <c r="C19" s="15" t="n">
        <v>1316.278135335</v>
      </c>
      <c r="D19" s="21" t="n">
        <v>257</v>
      </c>
      <c r="E19" s="15" t="n">
        <v>1808.63645459</v>
      </c>
      <c r="F19" s="21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customFormat="false" ht="17.1" hidden="false" customHeight="true" outlineLevel="0" collapsed="false">
      <c r="A20" s="24" t="s">
        <v>20</v>
      </c>
      <c r="B20" s="25" t="n">
        <v>682</v>
      </c>
      <c r="C20" s="26" t="n">
        <v>1092.86289793</v>
      </c>
      <c r="D20" s="27" t="n">
        <v>245</v>
      </c>
      <c r="E20" s="26" t="n">
        <v>1696.290461994</v>
      </c>
      <c r="F20" s="27" t="n">
        <v>56</v>
      </c>
      <c r="G20" s="26" t="n">
        <v>495.317979045</v>
      </c>
      <c r="H20" s="27" t="n">
        <v>16</v>
      </c>
      <c r="I20" s="26" t="n">
        <v>26.600960779</v>
      </c>
      <c r="J20" s="27" t="n">
        <v>0</v>
      </c>
      <c r="K20" s="27" t="n">
        <v>0</v>
      </c>
      <c r="L20" s="27" t="n">
        <v>1</v>
      </c>
      <c r="M20" s="28" t="n">
        <v>0.0958591</v>
      </c>
      <c r="N20" s="27" t="n">
        <v>9</v>
      </c>
      <c r="O20" s="28" t="n">
        <v>3.135861164</v>
      </c>
    </row>
    <row r="21" customFormat="false" ht="17.1" hidden="false" customHeight="true" outlineLevel="0" collapsed="false">
      <c r="A21" s="24" t="s">
        <v>21</v>
      </c>
      <c r="B21" s="25" t="n">
        <v>679</v>
      </c>
      <c r="C21" s="26" t="n">
        <v>1152.577200619</v>
      </c>
      <c r="D21" s="27" t="n">
        <v>247</v>
      </c>
      <c r="E21" s="26" t="n">
        <v>1768.740598547</v>
      </c>
      <c r="F21" s="27" t="n">
        <v>56</v>
      </c>
      <c r="G21" s="26" t="n">
        <v>519.455358509</v>
      </c>
      <c r="H21" s="27" t="n">
        <v>17</v>
      </c>
      <c r="I21" s="26" t="n">
        <v>24.831298599</v>
      </c>
      <c r="J21" s="27" t="n">
        <v>0</v>
      </c>
      <c r="K21" s="27" t="n">
        <v>0</v>
      </c>
      <c r="L21" s="27" t="n">
        <v>1</v>
      </c>
      <c r="M21" s="28" t="n">
        <v>0.104828095</v>
      </c>
      <c r="N21" s="27" t="n">
        <v>9</v>
      </c>
      <c r="O21" s="28" t="n">
        <v>3.366474478</v>
      </c>
    </row>
    <row r="22" customFormat="false" ht="17.1" hidden="false" customHeight="true" outlineLevel="0" collapsed="false">
      <c r="A22" s="24" t="s">
        <v>22</v>
      </c>
      <c r="B22" s="25" t="n">
        <v>680</v>
      </c>
      <c r="C22" s="26" t="n">
        <v>1200.111100605</v>
      </c>
      <c r="D22" s="27" t="n">
        <v>249</v>
      </c>
      <c r="E22" s="26" t="n">
        <v>1791.725570221</v>
      </c>
      <c r="F22" s="27" t="n">
        <v>56</v>
      </c>
      <c r="G22" s="26" t="n">
        <v>535.388973296</v>
      </c>
      <c r="H22" s="27" t="n">
        <v>17</v>
      </c>
      <c r="I22" s="26" t="n">
        <v>24.375593092</v>
      </c>
      <c r="J22" s="27" t="n">
        <v>0</v>
      </c>
      <c r="K22" s="27" t="n">
        <v>0</v>
      </c>
      <c r="L22" s="27" t="n">
        <v>1</v>
      </c>
      <c r="M22" s="28" t="n">
        <v>0.1157902</v>
      </c>
      <c r="N22" s="27" t="n">
        <v>9</v>
      </c>
      <c r="O22" s="28" t="n">
        <v>3.453983014</v>
      </c>
    </row>
    <row r="23" customFormat="false" ht="17.1" hidden="false" customHeight="true" outlineLevel="0" collapsed="false">
      <c r="A23" s="24" t="s">
        <v>23</v>
      </c>
      <c r="B23" s="25" t="n">
        <v>679</v>
      </c>
      <c r="C23" s="26" t="n">
        <v>1160.964151998</v>
      </c>
      <c r="D23" s="27" t="n">
        <v>249</v>
      </c>
      <c r="E23" s="26" t="n">
        <v>1740.236664569</v>
      </c>
      <c r="F23" s="27" t="n">
        <v>56</v>
      </c>
      <c r="G23" s="26" t="n">
        <v>510.829290565</v>
      </c>
      <c r="H23" s="27" t="n">
        <v>17</v>
      </c>
      <c r="I23" s="26" t="n">
        <v>24.67825821</v>
      </c>
      <c r="J23" s="27" t="n">
        <v>0</v>
      </c>
      <c r="K23" s="27" t="n">
        <v>0</v>
      </c>
      <c r="L23" s="27" t="n">
        <v>1</v>
      </c>
      <c r="M23" s="28" t="n">
        <v>0.109858325</v>
      </c>
      <c r="N23" s="27" t="n">
        <v>9</v>
      </c>
      <c r="O23" s="28" t="n">
        <v>3.297684137</v>
      </c>
    </row>
    <row r="24" customFormat="false" ht="17.1" hidden="false" customHeight="true" outlineLevel="0" collapsed="false">
      <c r="A24" s="24" t="s">
        <v>24</v>
      </c>
      <c r="B24" s="25" t="n">
        <v>679</v>
      </c>
      <c r="C24" s="26" t="n">
        <v>1118.872933428</v>
      </c>
      <c r="D24" s="27" t="n">
        <v>249</v>
      </c>
      <c r="E24" s="26" t="n">
        <v>1719.68850993</v>
      </c>
      <c r="F24" s="27" t="n">
        <v>56</v>
      </c>
      <c r="G24" s="26" t="n">
        <v>489.749954359</v>
      </c>
      <c r="H24" s="27" t="n">
        <v>17</v>
      </c>
      <c r="I24" s="26" t="n">
        <v>25.759203289</v>
      </c>
      <c r="J24" s="27" t="n">
        <v>0</v>
      </c>
      <c r="K24" s="27" t="n">
        <v>0</v>
      </c>
      <c r="L24" s="27" t="n">
        <v>1</v>
      </c>
      <c r="M24" s="28" t="n">
        <v>0.112705506</v>
      </c>
      <c r="N24" s="27" t="n">
        <v>9</v>
      </c>
      <c r="O24" s="28" t="n">
        <v>3.193786422</v>
      </c>
    </row>
    <row r="25" customFormat="false" ht="17.1" hidden="false" customHeight="true" outlineLevel="0" collapsed="false">
      <c r="A25" s="24" t="s">
        <v>25</v>
      </c>
      <c r="B25" s="25" t="n">
        <v>677</v>
      </c>
      <c r="C25" s="26" t="n">
        <v>1257.9242005</v>
      </c>
      <c r="D25" s="27" t="n">
        <v>252</v>
      </c>
      <c r="E25" s="26" t="n">
        <v>1795.450283274</v>
      </c>
      <c r="F25" s="27" t="n">
        <v>56</v>
      </c>
      <c r="G25" s="26" t="n">
        <v>532.006151675</v>
      </c>
      <c r="H25" s="27" t="n">
        <v>17</v>
      </c>
      <c r="I25" s="26" t="n">
        <v>24.695371831</v>
      </c>
      <c r="J25" s="27" t="n">
        <v>0</v>
      </c>
      <c r="K25" s="27" t="n">
        <v>0</v>
      </c>
      <c r="L25" s="27" t="n">
        <v>1</v>
      </c>
      <c r="M25" s="28" t="n">
        <v>0.09738287</v>
      </c>
      <c r="N25" s="27" t="n">
        <v>9</v>
      </c>
      <c r="O25" s="28" t="n">
        <v>3.541997907</v>
      </c>
    </row>
    <row r="26" customFormat="false" ht="17.1" hidden="false" customHeight="true" outlineLevel="0" collapsed="false">
      <c r="A26" s="24" t="s">
        <v>26</v>
      </c>
      <c r="B26" s="25" t="n">
        <v>672</v>
      </c>
      <c r="C26" s="26" t="n">
        <v>1316.278135335</v>
      </c>
      <c r="D26" s="27" t="n">
        <v>257</v>
      </c>
      <c r="E26" s="26" t="n">
        <v>1808.63645459</v>
      </c>
      <c r="F26" s="27" t="n">
        <v>55</v>
      </c>
      <c r="G26" s="26" t="n">
        <v>539.407677489</v>
      </c>
      <c r="H26" s="27" t="n">
        <v>17</v>
      </c>
      <c r="I26" s="26" t="n">
        <v>24.876156525</v>
      </c>
      <c r="J26" s="27" t="n">
        <v>0</v>
      </c>
      <c r="K26" s="27" t="n">
        <v>0</v>
      </c>
      <c r="L26" s="27" t="n">
        <v>1</v>
      </c>
      <c r="M26" s="28" t="n">
        <v>0.066935168</v>
      </c>
      <c r="N26" s="27" t="n">
        <v>9</v>
      </c>
      <c r="O26" s="28" t="n">
        <v>3.641730617</v>
      </c>
    </row>
    <row r="27" customFormat="false" ht="17.1" hidden="false" customHeight="true" outlineLevel="0" collapsed="false">
      <c r="A27" s="29" t="n">
        <v>2021</v>
      </c>
      <c r="B27" s="30" t="n">
        <f aca="false">B$32</f>
        <v>674</v>
      </c>
      <c r="C27" s="31" t="n">
        <f aca="false">C$32</f>
        <v>1503.486887916</v>
      </c>
      <c r="D27" s="32" t="n">
        <f aca="false">D$32</f>
        <v>263</v>
      </c>
      <c r="E27" s="31" t="n">
        <f aca="false">E$32</f>
        <v>1742.236735264</v>
      </c>
      <c r="F27" s="32" t="n">
        <f aca="false">F$32</f>
        <v>54</v>
      </c>
      <c r="G27" s="31" t="n">
        <f aca="false">G$32</f>
        <v>601.577702351</v>
      </c>
      <c r="H27" s="32" t="n">
        <f aca="false">H$32</f>
        <v>17</v>
      </c>
      <c r="I27" s="31" t="n">
        <f aca="false">I$32</f>
        <v>21.741426626</v>
      </c>
      <c r="J27" s="32" t="n">
        <f aca="false">J$32</f>
        <v>0</v>
      </c>
      <c r="K27" s="32" t="n">
        <f aca="false">K$32</f>
        <v>0</v>
      </c>
      <c r="L27" s="32" t="n">
        <f aca="false">L$32</f>
        <v>1</v>
      </c>
      <c r="M27" s="33" t="n">
        <f aca="false">M$32</f>
        <v>0.075226563</v>
      </c>
      <c r="N27" s="32" t="n">
        <f aca="false">N$32</f>
        <v>9</v>
      </c>
      <c r="O27" s="33" t="n">
        <f aca="false">O$32</f>
        <v>3.829627569</v>
      </c>
    </row>
    <row r="28" customFormat="false" ht="17.1" hidden="false" customHeight="true" outlineLevel="0" collapsed="false">
      <c r="A28" s="24" t="s">
        <v>27</v>
      </c>
      <c r="B28" s="25" t="n">
        <v>672</v>
      </c>
      <c r="C28" s="26" t="n">
        <v>1325.805184895</v>
      </c>
      <c r="D28" s="27" t="n">
        <v>258</v>
      </c>
      <c r="E28" s="26" t="n">
        <v>1776.166672545</v>
      </c>
      <c r="F28" s="27" t="n">
        <v>54</v>
      </c>
      <c r="G28" s="26" t="n">
        <v>542.599533541</v>
      </c>
      <c r="H28" s="27" t="n">
        <v>17</v>
      </c>
      <c r="I28" s="26" t="n">
        <v>23.521824521</v>
      </c>
      <c r="J28" s="27" t="n">
        <v>0</v>
      </c>
      <c r="K28" s="27" t="n">
        <v>0</v>
      </c>
      <c r="L28" s="27" t="n">
        <v>1</v>
      </c>
      <c r="M28" s="28" t="n">
        <v>0.069186474</v>
      </c>
      <c r="N28" s="27" t="n">
        <v>9</v>
      </c>
      <c r="O28" s="28" t="n">
        <v>3.505168359</v>
      </c>
    </row>
    <row r="29" customFormat="false" ht="17.1" hidden="false" customHeight="true" outlineLevel="0" collapsed="false">
      <c r="A29" s="24" t="s">
        <v>28</v>
      </c>
      <c r="B29" s="25" t="n">
        <v>674</v>
      </c>
      <c r="C29" s="26" t="n">
        <v>1370.955723355</v>
      </c>
      <c r="D29" s="27" t="n">
        <v>259</v>
      </c>
      <c r="E29" s="26" t="n">
        <v>1745.17543444</v>
      </c>
      <c r="F29" s="27" t="n">
        <v>54</v>
      </c>
      <c r="G29" s="26" t="n">
        <v>555.019103003</v>
      </c>
      <c r="H29" s="27" t="n">
        <v>17</v>
      </c>
      <c r="I29" s="26" t="n">
        <v>22.884399376</v>
      </c>
      <c r="J29" s="27" t="n">
        <v>0</v>
      </c>
      <c r="K29" s="27" t="n">
        <v>0</v>
      </c>
      <c r="L29" s="27" t="n">
        <v>1</v>
      </c>
      <c r="M29" s="28" t="n">
        <v>0.074732374</v>
      </c>
      <c r="N29" s="27" t="n">
        <v>9</v>
      </c>
      <c r="O29" s="28" t="n">
        <v>3.675990498</v>
      </c>
    </row>
    <row r="30" customFormat="false" ht="17.1" hidden="false" customHeight="true" outlineLevel="0" collapsed="false">
      <c r="A30" s="24" t="s">
        <v>29</v>
      </c>
      <c r="B30" s="25" t="n">
        <v>675</v>
      </c>
      <c r="C30" s="26" t="n">
        <v>1442.396572672</v>
      </c>
      <c r="D30" s="27" t="n">
        <v>260</v>
      </c>
      <c r="E30" s="26" t="n">
        <v>1746.520780738</v>
      </c>
      <c r="F30" s="27" t="n">
        <v>54</v>
      </c>
      <c r="G30" s="26" t="n">
        <v>576.23863999</v>
      </c>
      <c r="H30" s="27" t="n">
        <v>17</v>
      </c>
      <c r="I30" s="26" t="n">
        <v>22.912621257</v>
      </c>
      <c r="J30" s="27" t="n">
        <v>0</v>
      </c>
      <c r="K30" s="27" t="n">
        <v>0</v>
      </c>
      <c r="L30" s="27" t="n">
        <v>1</v>
      </c>
      <c r="M30" s="28" t="n">
        <v>0.07138287</v>
      </c>
      <c r="N30" s="27" t="n">
        <v>9</v>
      </c>
      <c r="O30" s="28" t="n">
        <v>3.723915377</v>
      </c>
    </row>
    <row r="31" customFormat="false" ht="17.1" hidden="false" customHeight="true" outlineLevel="0" collapsed="false">
      <c r="A31" s="24" t="s">
        <v>30</v>
      </c>
      <c r="B31" s="25" t="n">
        <v>674</v>
      </c>
      <c r="C31" s="26" t="n">
        <v>1489.845476131</v>
      </c>
      <c r="D31" s="27" t="n">
        <v>261</v>
      </c>
      <c r="E31" s="26" t="n">
        <v>1752.08870215</v>
      </c>
      <c r="F31" s="27" t="n">
        <v>54</v>
      </c>
      <c r="G31" s="26" t="n">
        <v>597.504603427</v>
      </c>
      <c r="H31" s="27" t="n">
        <v>17</v>
      </c>
      <c r="I31" s="26" t="n">
        <v>21.026200287</v>
      </c>
      <c r="J31" s="27" t="n">
        <v>0</v>
      </c>
      <c r="K31" s="27" t="n">
        <v>0</v>
      </c>
      <c r="L31" s="27" t="n">
        <v>1</v>
      </c>
      <c r="M31" s="28" t="n">
        <v>0.068637375</v>
      </c>
      <c r="N31" s="27" t="n">
        <v>9</v>
      </c>
      <c r="O31" s="28" t="n">
        <v>3.832445863</v>
      </c>
    </row>
    <row r="32" customFormat="false" ht="17.1" hidden="false" customHeight="true" outlineLevel="0" collapsed="false">
      <c r="A32" s="34" t="s">
        <v>31</v>
      </c>
      <c r="B32" s="35" t="n">
        <f aca="false">'境外基金觀測站(基金類別彙總表)'!B4</f>
        <v>674</v>
      </c>
      <c r="C32" s="36" t="n">
        <f aca="false">'境外基金觀測站(基金類別彙總表)'!H4/1000000000</f>
        <v>1503.486887916</v>
      </c>
      <c r="D32" s="37" t="n">
        <f aca="false">'境外基金觀測站(基金類別彙總表)'!B5</f>
        <v>263</v>
      </c>
      <c r="E32" s="36" t="n">
        <f aca="false">'境外基金觀測站(基金類別彙總表)'!H5/1000000000</f>
        <v>1742.236735264</v>
      </c>
      <c r="F32" s="37" t="n">
        <f aca="false">'境外基金觀測站(基金類別彙總表)'!B6</f>
        <v>54</v>
      </c>
      <c r="G32" s="36" t="n">
        <f aca="false">'境外基金觀測站(基金類別彙總表)'!H6/1000000000</f>
        <v>601.577702351</v>
      </c>
      <c r="H32" s="37" t="n">
        <f aca="false">'境外基金觀測站(基金類別彙總表)'!B7</f>
        <v>17</v>
      </c>
      <c r="I32" s="36" t="n">
        <f aca="false">'境外基金觀測站(基金類別彙總表)'!H7/1000000000</f>
        <v>21.741426626</v>
      </c>
      <c r="J32" s="37" t="n">
        <v>0</v>
      </c>
      <c r="K32" s="37" t="n">
        <v>0</v>
      </c>
      <c r="L32" s="37" t="n">
        <f aca="false">'境外基金觀測站(基金類別彙總表)'!B9</f>
        <v>1</v>
      </c>
      <c r="M32" s="38" t="n">
        <f aca="false">'境外基金觀測站(基金類別彙總表)'!H9/1000000000</f>
        <v>0.075226563</v>
      </c>
      <c r="N32" s="37" t="n">
        <f aca="false">'境外基金觀測站(基金類別彙總表)'!B8</f>
        <v>9</v>
      </c>
      <c r="O32" s="38" t="n">
        <f aca="false">'境外基金觀測站(基金類別彙總表)'!H8/1000000000</f>
        <v>3.829627569</v>
      </c>
    </row>
    <row r="33" customFormat="false" ht="17.25" hidden="false" customHeight="true" outlineLevel="0" collapsed="false">
      <c r="A33" s="39" t="s">
        <v>32</v>
      </c>
      <c r="B33" s="39"/>
      <c r="C33" s="39"/>
      <c r="D33" s="39"/>
      <c r="E33" s="39"/>
      <c r="F33" s="39"/>
      <c r="G33" s="39"/>
      <c r="H33" s="40" t="s">
        <v>33</v>
      </c>
      <c r="I33" s="40"/>
      <c r="J33" s="40"/>
      <c r="K33" s="40"/>
      <c r="L33" s="40"/>
      <c r="M33" s="40"/>
      <c r="N33" s="40"/>
      <c r="O33" s="40"/>
    </row>
    <row r="34" customFormat="false" ht="17.25" hidden="false" customHeight="true" outlineLevel="0" collapsed="false">
      <c r="A34" s="41" t="s">
        <v>34</v>
      </c>
      <c r="B34" s="41"/>
      <c r="C34" s="41"/>
      <c r="D34" s="41"/>
      <c r="E34" s="41"/>
      <c r="F34" s="41"/>
      <c r="G34" s="41"/>
      <c r="H34" s="42" t="s">
        <v>35</v>
      </c>
      <c r="I34" s="42"/>
      <c r="J34" s="42"/>
      <c r="K34" s="42"/>
      <c r="L34" s="42"/>
      <c r="M34" s="42"/>
      <c r="N34" s="42"/>
      <c r="O34" s="42"/>
    </row>
    <row r="35" customFormat="false" ht="17.25" hidden="false" customHeight="true" outlineLevel="0" collapsed="false">
      <c r="A35" s="41"/>
      <c r="B35" s="41"/>
      <c r="C35" s="41"/>
      <c r="D35" s="41"/>
      <c r="E35" s="41"/>
      <c r="F35" s="41"/>
      <c r="G35" s="41"/>
      <c r="H35" s="42" t="s">
        <v>36</v>
      </c>
      <c r="I35" s="42"/>
      <c r="J35" s="42"/>
      <c r="K35" s="42"/>
      <c r="L35" s="42"/>
      <c r="M35" s="42"/>
      <c r="N35" s="42"/>
      <c r="O35" s="42"/>
    </row>
    <row r="36" customFormat="false" ht="17.25" hidden="false" customHeight="true" outlineLevel="0" collapsed="false">
      <c r="A36" s="43" t="s">
        <v>37</v>
      </c>
      <c r="B36" s="43"/>
      <c r="C36" s="43"/>
      <c r="D36" s="43"/>
      <c r="E36" s="43"/>
      <c r="F36" s="43"/>
      <c r="G36" s="43"/>
      <c r="H36" s="42" t="s">
        <v>38</v>
      </c>
      <c r="I36" s="42"/>
      <c r="J36" s="42"/>
      <c r="K36" s="42"/>
      <c r="L36" s="42"/>
      <c r="M36" s="42"/>
      <c r="N36" s="42"/>
      <c r="O36" s="42"/>
    </row>
    <row r="37" customFormat="false" ht="17.25" hidden="false" customHeight="true" outlineLevel="0" collapsed="false">
      <c r="A37" s="44"/>
      <c r="B37" s="45"/>
      <c r="C37" s="45"/>
      <c r="D37" s="45"/>
      <c r="E37" s="45"/>
      <c r="F37" s="45"/>
      <c r="G37" s="45"/>
      <c r="H37" s="42" t="s">
        <v>39</v>
      </c>
      <c r="I37" s="42"/>
      <c r="J37" s="42"/>
      <c r="K37" s="42"/>
      <c r="L37" s="42"/>
      <c r="M37" s="42"/>
      <c r="N37" s="42"/>
      <c r="O37" s="42"/>
    </row>
    <row r="38" customFormat="false" ht="16.5" hidden="false" customHeight="true" outlineLevel="0" collapsed="false">
      <c r="A38" s="44"/>
      <c r="B38" s="45"/>
      <c r="C38" s="45"/>
      <c r="D38" s="45"/>
      <c r="E38" s="45"/>
      <c r="F38" s="45"/>
      <c r="G38" s="45"/>
      <c r="H38" s="40"/>
      <c r="I38" s="40"/>
      <c r="J38" s="40"/>
      <c r="K38" s="40"/>
      <c r="L38" s="40"/>
      <c r="M38" s="40"/>
      <c r="N38" s="40"/>
      <c r="O38" s="40"/>
    </row>
    <row r="39" customFormat="false" ht="16.5" hidden="false" customHeight="false" outlineLevel="0" collapsed="false">
      <c r="A39" s="46" t="n">
        <v>22</v>
      </c>
      <c r="B39" s="46"/>
      <c r="C39" s="46"/>
      <c r="D39" s="46"/>
      <c r="E39" s="46"/>
      <c r="F39" s="46"/>
      <c r="G39" s="46"/>
      <c r="K39" s="1" t="n">
        <v>23</v>
      </c>
    </row>
    <row r="40" customFormat="false" ht="16.5" hidden="false" customHeight="false" outlineLevel="0" collapsed="false">
      <c r="A40" s="47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3:G33"/>
    <mergeCell ref="H33:O33"/>
    <mergeCell ref="A34:G34"/>
    <mergeCell ref="H34:O34"/>
    <mergeCell ref="A35:G35"/>
    <mergeCell ref="H35:O35"/>
    <mergeCell ref="A36:G36"/>
    <mergeCell ref="H36:O36"/>
    <mergeCell ref="H37:O37"/>
    <mergeCell ref="H38:O38"/>
    <mergeCell ref="A39:G39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H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8" t="s">
        <v>40</v>
      </c>
      <c r="B2" s="48" t="s">
        <v>41</v>
      </c>
      <c r="C2" s="48" t="s">
        <v>42</v>
      </c>
      <c r="D2" s="48" t="s">
        <v>43</v>
      </c>
      <c r="E2" s="48" t="s">
        <v>44</v>
      </c>
      <c r="F2" s="48" t="s">
        <v>45</v>
      </c>
      <c r="G2" s="48" t="s">
        <v>46</v>
      </c>
      <c r="H2" s="48" t="s">
        <v>47</v>
      </c>
    </row>
    <row r="3" customFormat="false" ht="16.5" hidden="false" customHeight="false" outlineLevel="0" collapsed="false">
      <c r="A3" s="49"/>
      <c r="B3" s="49"/>
      <c r="C3" s="50" t="s">
        <v>48</v>
      </c>
      <c r="D3" s="50" t="s">
        <v>48</v>
      </c>
      <c r="E3" s="50" t="s">
        <v>48</v>
      </c>
      <c r="F3" s="50" t="s">
        <v>48</v>
      </c>
      <c r="G3" s="50" t="s">
        <v>48</v>
      </c>
      <c r="H3" s="50" t="s">
        <v>49</v>
      </c>
    </row>
    <row r="4" customFormat="false" ht="16.5" hidden="false" customHeight="false" outlineLevel="0" collapsed="false">
      <c r="A4" s="51" t="s">
        <v>50</v>
      </c>
      <c r="B4" s="52" t="n">
        <v>674</v>
      </c>
      <c r="C4" s="53" t="n">
        <v>86692119166</v>
      </c>
      <c r="D4" s="53" t="n">
        <v>87380319147</v>
      </c>
      <c r="E4" s="53" t="n">
        <v>35000509609</v>
      </c>
      <c r="F4" s="53" t="n">
        <v>29342285715</v>
      </c>
      <c r="G4" s="53" t="n">
        <v>4970023925</v>
      </c>
      <c r="H4" s="53" t="n">
        <v>1503486887916</v>
      </c>
    </row>
    <row r="5" customFormat="false" ht="33" hidden="false" customHeight="false" outlineLevel="0" collapsed="false">
      <c r="A5" s="51" t="s">
        <v>51</v>
      </c>
      <c r="B5" s="52" t="n">
        <v>263</v>
      </c>
      <c r="C5" s="53" t="n">
        <v>62498702543</v>
      </c>
      <c r="D5" s="53" t="n">
        <v>60792074482</v>
      </c>
      <c r="E5" s="53" t="n">
        <v>17805341537</v>
      </c>
      <c r="F5" s="53" t="n">
        <v>23270923165</v>
      </c>
      <c r="G5" s="53" t="n">
        <v>-3758953579</v>
      </c>
      <c r="H5" s="53" t="n">
        <v>1742236735264</v>
      </c>
    </row>
    <row r="6" customFormat="false" ht="33" hidden="false" customHeight="false" outlineLevel="0" collapsed="false">
      <c r="A6" s="51" t="s">
        <v>52</v>
      </c>
      <c r="B6" s="52" t="n">
        <v>54</v>
      </c>
      <c r="C6" s="53" t="n">
        <v>32544523151</v>
      </c>
      <c r="D6" s="53" t="n">
        <v>21864944697</v>
      </c>
      <c r="E6" s="53" t="n">
        <v>2885868958</v>
      </c>
      <c r="F6" s="53" t="n">
        <v>3556582296</v>
      </c>
      <c r="G6" s="53" t="n">
        <v>10008865111</v>
      </c>
      <c r="H6" s="53" t="n">
        <v>601577702351</v>
      </c>
    </row>
    <row r="7" customFormat="false" ht="33" hidden="false" customHeight="false" outlineLevel="0" collapsed="false">
      <c r="A7" s="51" t="s">
        <v>53</v>
      </c>
      <c r="B7" s="52" t="n">
        <v>17</v>
      </c>
      <c r="C7" s="53" t="n">
        <v>1184346543</v>
      </c>
      <c r="D7" s="53" t="n">
        <v>733590169</v>
      </c>
      <c r="E7" s="53" t="n">
        <v>3872270667</v>
      </c>
      <c r="F7" s="53" t="n">
        <v>3429076298</v>
      </c>
      <c r="G7" s="53" t="n">
        <v>893950736</v>
      </c>
      <c r="H7" s="53" t="n">
        <v>21741426626</v>
      </c>
    </row>
    <row r="8" customFormat="false" ht="16.5" hidden="false" customHeight="false" outlineLevel="0" collapsed="false">
      <c r="A8" s="51" t="s">
        <v>54</v>
      </c>
      <c r="B8" s="52" t="n">
        <v>9</v>
      </c>
      <c r="C8" s="53" t="n">
        <v>70991468</v>
      </c>
      <c r="D8" s="53" t="n">
        <v>148367066</v>
      </c>
      <c r="E8" s="53" t="n">
        <v>66846519</v>
      </c>
      <c r="F8" s="53" t="n">
        <v>44760520</v>
      </c>
      <c r="G8" s="53" t="n">
        <v>-55289597</v>
      </c>
      <c r="H8" s="53" t="n">
        <v>3829627569</v>
      </c>
    </row>
    <row r="9" customFormat="false" ht="33" hidden="false" customHeight="false" outlineLevel="0" collapsed="false">
      <c r="A9" s="51" t="s">
        <v>11</v>
      </c>
      <c r="B9" s="52" t="n">
        <v>1</v>
      </c>
      <c r="C9" s="52" t="n">
        <v>0</v>
      </c>
      <c r="D9" s="53" t="n">
        <v>0</v>
      </c>
      <c r="E9" s="52" t="n">
        <v>0</v>
      </c>
      <c r="F9" s="52" t="n">
        <v>0</v>
      </c>
      <c r="G9" s="53" t="n">
        <v>0</v>
      </c>
      <c r="H9" s="53" t="n">
        <v>75226563</v>
      </c>
    </row>
    <row r="10" customFormat="false" ht="16.5" hidden="false" customHeight="false" outlineLevel="0" collapsed="false">
      <c r="A10" s="54" t="s">
        <v>55</v>
      </c>
      <c r="B10" s="53" t="n">
        <v>1018</v>
      </c>
      <c r="C10" s="53" t="n">
        <v>182990682871</v>
      </c>
      <c r="D10" s="53" t="n">
        <v>170919295561</v>
      </c>
      <c r="E10" s="53" t="n">
        <v>59630837290</v>
      </c>
      <c r="F10" s="53" t="n">
        <v>59643627994</v>
      </c>
      <c r="G10" s="53" t="n">
        <v>12058596596</v>
      </c>
      <c r="H10" s="53" t="n">
        <v>3872947606289</v>
      </c>
    </row>
    <row r="11" customFormat="false" ht="16.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</sheetData>
  <mergeCells count="1"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1-07-01T02:41:40Z</cp:lastPrinted>
  <dcterms:modified xsi:type="dcterms:W3CDTF">2021-07-06T01:11:18Z</dcterms:modified>
  <cp:revision>0</cp:revision>
  <dc:subject/>
  <dc:title/>
</cp:coreProperties>
</file>