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2</xdr:row>
                <xdr:rowOff>15</xdr:rowOff>
              </xdr:from>
              <xdr:to>
                <xdr:col>25</xdr:col>
                <xdr:colOff>29</xdr:colOff>
                <xdr:row>4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A34" activeCellId="0" sqref="A34:IV3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0</v>
      </c>
      <c r="C29" s="100" t="n">
        <v>641.881256297</v>
      </c>
      <c r="D29" s="99" t="n">
        <v>200</v>
      </c>
      <c r="E29" s="100" t="n">
        <v>641.354620958</v>
      </c>
      <c r="F29" s="99" t="n">
        <v>50</v>
      </c>
      <c r="G29" s="100" t="n">
        <v>89.295164942</v>
      </c>
      <c r="H29" s="99" t="n">
        <v>30</v>
      </c>
      <c r="I29" s="101" t="n">
        <v>85.217277189</v>
      </c>
      <c r="J29" s="99" t="n">
        <v>17</v>
      </c>
      <c r="K29" s="102" t="n">
        <v>31.582161696</v>
      </c>
      <c r="L29" s="87"/>
      <c r="M29" s="103"/>
      <c r="N29" s="99" t="n">
        <v>202</v>
      </c>
      <c r="O29" s="104" t="n">
        <v>1844.471744382</v>
      </c>
      <c r="P29" s="99" t="n">
        <v>83</v>
      </c>
      <c r="Q29" s="104" t="n">
        <v>143.341394282</v>
      </c>
      <c r="R29" s="99" t="n">
        <v>10</v>
      </c>
      <c r="S29" s="101" t="n">
        <v>9.887944102</v>
      </c>
      <c r="T29" s="99" t="n">
        <v>52</v>
      </c>
      <c r="U29" s="100" t="n">
        <v>936.335830004</v>
      </c>
      <c r="V29" s="99" t="n">
        <v>16</v>
      </c>
      <c r="W29" s="105" t="n">
        <v>17.23342483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3</v>
      </c>
      <c r="C30" s="100" t="n">
        <v>613.233507388</v>
      </c>
      <c r="D30" s="99" t="n">
        <v>202</v>
      </c>
      <c r="E30" s="100" t="n">
        <v>632.216503103</v>
      </c>
      <c r="F30" s="99" t="n">
        <v>50</v>
      </c>
      <c r="G30" s="100" t="n">
        <v>85.847064286</v>
      </c>
      <c r="H30" s="99" t="n">
        <v>30</v>
      </c>
      <c r="I30" s="101" t="n">
        <v>83.829185104</v>
      </c>
      <c r="J30" s="99" t="n">
        <v>17</v>
      </c>
      <c r="K30" s="102" t="n">
        <v>30.513764658</v>
      </c>
      <c r="L30" s="87"/>
      <c r="M30" s="103"/>
      <c r="N30" s="99" t="n">
        <v>202</v>
      </c>
      <c r="O30" s="104" t="n">
        <v>1787.870510754</v>
      </c>
      <c r="P30" s="99" t="n">
        <v>83</v>
      </c>
      <c r="Q30" s="104" t="n">
        <v>143.903922508</v>
      </c>
      <c r="R30" s="99" t="n">
        <v>10</v>
      </c>
      <c r="S30" s="101" t="n">
        <v>9.533760828</v>
      </c>
      <c r="T30" s="99" t="n">
        <v>52</v>
      </c>
      <c r="U30" s="100" t="n">
        <v>973.020905616</v>
      </c>
      <c r="V30" s="99" t="n">
        <v>16</v>
      </c>
      <c r="W30" s="105" t="n">
        <v>17.600454413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2</v>
      </c>
      <c r="C31" s="100" t="n">
        <v>610.093956446</v>
      </c>
      <c r="D31" s="99" t="n">
        <v>207</v>
      </c>
      <c r="E31" s="100" t="n">
        <v>654.115755026</v>
      </c>
      <c r="F31" s="99" t="n">
        <v>50</v>
      </c>
      <c r="G31" s="100" t="n">
        <v>84.235546693</v>
      </c>
      <c r="H31" s="99" t="n">
        <v>29</v>
      </c>
      <c r="I31" s="101" t="n">
        <v>80.260779876</v>
      </c>
      <c r="J31" s="99" t="n">
        <v>17</v>
      </c>
      <c r="K31" s="102" t="n">
        <v>30.361224154</v>
      </c>
      <c r="L31" s="87"/>
      <c r="M31" s="103"/>
      <c r="N31" s="99" t="n">
        <v>202</v>
      </c>
      <c r="O31" s="104" t="n">
        <v>1817.198983971</v>
      </c>
      <c r="P31" s="99" t="n">
        <v>84</v>
      </c>
      <c r="Q31" s="104" t="n">
        <v>142.390794952</v>
      </c>
      <c r="R31" s="99" t="n">
        <v>10</v>
      </c>
      <c r="S31" s="101" t="n">
        <v>9.43893584</v>
      </c>
      <c r="T31" s="99" t="n">
        <v>52</v>
      </c>
      <c r="U31" s="100" t="n">
        <v>985.47861737</v>
      </c>
      <c r="V31" s="99" t="n">
        <v>16</v>
      </c>
      <c r="W31" s="105" t="n">
        <v>17.27944527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22</v>
      </c>
      <c r="C32" s="100" t="n">
        <v>657.601659876</v>
      </c>
      <c r="D32" s="99" t="n">
        <v>207</v>
      </c>
      <c r="E32" s="100" t="n">
        <v>680.0267485</v>
      </c>
      <c r="F32" s="99" t="n">
        <v>49</v>
      </c>
      <c r="G32" s="100" t="n">
        <v>89.230551636</v>
      </c>
      <c r="H32" s="99" t="n">
        <v>30</v>
      </c>
      <c r="I32" s="101" t="n">
        <v>93.796508238</v>
      </c>
      <c r="J32" s="99" t="n">
        <v>17</v>
      </c>
      <c r="K32" s="102" t="n">
        <v>31.720772637</v>
      </c>
      <c r="L32" s="87"/>
      <c r="M32" s="103"/>
      <c r="N32" s="99" t="n">
        <v>200</v>
      </c>
      <c r="O32" s="104" t="n">
        <v>1802.621230977</v>
      </c>
      <c r="P32" s="99" t="n">
        <v>84</v>
      </c>
      <c r="Q32" s="104" t="n">
        <v>147.954891537</v>
      </c>
      <c r="R32" s="99" t="n">
        <v>9</v>
      </c>
      <c r="S32" s="101" t="n">
        <v>7.663143981</v>
      </c>
      <c r="T32" s="99" t="n">
        <v>52</v>
      </c>
      <c r="U32" s="100" t="n">
        <v>1007.417116312</v>
      </c>
      <c r="V32" s="99" t="n">
        <v>16</v>
      </c>
      <c r="W32" s="105" t="n">
        <v>18.822345615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24</v>
      </c>
      <c r="C33" s="100" t="n">
        <v>688.735570196</v>
      </c>
      <c r="D33" s="99" t="n">
        <v>205</v>
      </c>
      <c r="E33" s="100" t="n">
        <v>672.800008841</v>
      </c>
      <c r="F33" s="99" t="n">
        <v>47</v>
      </c>
      <c r="G33" s="100" t="n">
        <v>91.79683064</v>
      </c>
      <c r="H33" s="99" t="n">
        <v>30</v>
      </c>
      <c r="I33" s="101" t="n">
        <v>98.062651522</v>
      </c>
      <c r="J33" s="99" t="n">
        <v>16</v>
      </c>
      <c r="K33" s="102" t="n">
        <v>30.948181273</v>
      </c>
      <c r="L33" s="87"/>
      <c r="M33" s="103"/>
      <c r="N33" s="99" t="n">
        <v>198</v>
      </c>
      <c r="O33" s="104" t="n">
        <v>1737.652675814</v>
      </c>
      <c r="P33" s="99" t="n">
        <v>84</v>
      </c>
      <c r="Q33" s="104" t="n">
        <v>148.917725841</v>
      </c>
      <c r="R33" s="99" t="n">
        <v>9</v>
      </c>
      <c r="S33" s="101" t="n">
        <v>7.80790182</v>
      </c>
      <c r="T33" s="99" t="n">
        <v>51</v>
      </c>
      <c r="U33" s="100" t="n">
        <v>1027.410311778</v>
      </c>
      <c r="V33" s="99" t="n">
        <v>16</v>
      </c>
      <c r="W33" s="105" t="n">
        <v>19.063594671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5" t="n">
        <v>2021</v>
      </c>
      <c r="B34" s="68" t="n">
        <f aca="false">B$41</f>
        <v>324</v>
      </c>
      <c r="C34" s="69" t="n">
        <f aca="false">C$41</f>
        <v>794.941663537</v>
      </c>
      <c r="D34" s="68" t="n">
        <f aca="false">D$41</f>
        <v>206</v>
      </c>
      <c r="E34" s="69" t="n">
        <f aca="false">E$41</f>
        <v>673.590609665</v>
      </c>
      <c r="F34" s="68" t="n">
        <f aca="false">F$41</f>
        <v>46</v>
      </c>
      <c r="G34" s="69" t="n">
        <f aca="false">G$41</f>
        <v>98.518761353</v>
      </c>
      <c r="H34" s="68" t="n">
        <f aca="false">H$41</f>
        <v>34</v>
      </c>
      <c r="I34" s="76" t="n">
        <f aca="false">I$41</f>
        <v>144.35205686</v>
      </c>
      <c r="J34" s="68" t="n">
        <f aca="false">J$41</f>
        <v>17</v>
      </c>
      <c r="K34" s="94" t="n">
        <f aca="false">K$41</f>
        <v>32.833026314</v>
      </c>
      <c r="L34" s="96" t="n">
        <f aca="false">L$41</f>
        <v>0</v>
      </c>
      <c r="M34" s="97"/>
      <c r="N34" s="68" t="n">
        <f aca="false">N$41</f>
        <v>205</v>
      </c>
      <c r="O34" s="75" t="n">
        <f aca="false">O$41</f>
        <v>1917.560665475</v>
      </c>
      <c r="P34" s="68" t="n">
        <f aca="false">P$41</f>
        <v>82</v>
      </c>
      <c r="Q34" s="75" t="n">
        <f aca="false">Q$41</f>
        <v>169.111401591</v>
      </c>
      <c r="R34" s="68" t="n">
        <f aca="false">R$41</f>
        <v>7</v>
      </c>
      <c r="S34" s="76" t="n">
        <f aca="false">S$41</f>
        <v>4.38285402</v>
      </c>
      <c r="T34" s="68" t="n">
        <f aca="false">T$41</f>
        <v>47</v>
      </c>
      <c r="U34" s="69" t="n">
        <f aca="false">U$41</f>
        <v>989.957555594</v>
      </c>
      <c r="V34" s="68" t="n">
        <f aca="false">V$41</f>
        <v>17</v>
      </c>
      <c r="W34" s="76" t="n">
        <f aca="false">W$41</f>
        <v>24.24541092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39</v>
      </c>
      <c r="B35" s="99" t="n">
        <v>326</v>
      </c>
      <c r="C35" s="100" t="n">
        <v>713.27945401</v>
      </c>
      <c r="D35" s="99" t="n">
        <v>206</v>
      </c>
      <c r="E35" s="100" t="n">
        <v>666.545108619</v>
      </c>
      <c r="F35" s="99" t="n">
        <v>47</v>
      </c>
      <c r="G35" s="100" t="n">
        <v>92.68636806</v>
      </c>
      <c r="H35" s="99" t="n">
        <v>32</v>
      </c>
      <c r="I35" s="101" t="n">
        <v>112.730582964</v>
      </c>
      <c r="J35" s="99" t="n">
        <v>17</v>
      </c>
      <c r="K35" s="102" t="n">
        <v>31.334352855</v>
      </c>
      <c r="L35" s="87"/>
      <c r="M35" s="103"/>
      <c r="N35" s="99" t="n">
        <v>200</v>
      </c>
      <c r="O35" s="104" t="n">
        <v>1682.460518836</v>
      </c>
      <c r="P35" s="99" t="n">
        <v>84</v>
      </c>
      <c r="Q35" s="104" t="n">
        <v>144.690694441</v>
      </c>
      <c r="R35" s="99" t="n">
        <v>8</v>
      </c>
      <c r="S35" s="101" t="n">
        <v>6.399201981</v>
      </c>
      <c r="T35" s="99" t="n">
        <v>51</v>
      </c>
      <c r="U35" s="100" t="n">
        <v>1088.056069429</v>
      </c>
      <c r="V35" s="99" t="n">
        <v>16</v>
      </c>
      <c r="W35" s="105" t="n">
        <v>18.544894492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0</v>
      </c>
      <c r="B36" s="99" t="n">
        <v>326</v>
      </c>
      <c r="C36" s="100" t="n">
        <v>717.517588852</v>
      </c>
      <c r="D36" s="99" t="n">
        <v>208</v>
      </c>
      <c r="E36" s="100" t="n">
        <v>658.89884286</v>
      </c>
      <c r="F36" s="99" t="n">
        <v>47</v>
      </c>
      <c r="G36" s="100" t="n">
        <v>95.322945017</v>
      </c>
      <c r="H36" s="99" t="n">
        <v>33</v>
      </c>
      <c r="I36" s="101" t="n">
        <v>119.806052131</v>
      </c>
      <c r="J36" s="99" t="n">
        <v>17</v>
      </c>
      <c r="K36" s="102" t="n">
        <v>30.304521016</v>
      </c>
      <c r="L36" s="87"/>
      <c r="M36" s="103"/>
      <c r="N36" s="99" t="n">
        <v>200</v>
      </c>
      <c r="O36" s="104" t="n">
        <v>1632.250669035</v>
      </c>
      <c r="P36" s="99" t="n">
        <v>85</v>
      </c>
      <c r="Q36" s="104" t="n">
        <v>150.165919034</v>
      </c>
      <c r="R36" s="99" t="n">
        <v>8</v>
      </c>
      <c r="S36" s="101" t="n">
        <v>6.350971141</v>
      </c>
      <c r="T36" s="99" t="n">
        <v>51</v>
      </c>
      <c r="U36" s="100" t="n">
        <v>1103.424056257</v>
      </c>
      <c r="V36" s="99" t="n">
        <v>16</v>
      </c>
      <c r="W36" s="105" t="n">
        <v>18.76934349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1</v>
      </c>
      <c r="B37" s="99" t="n">
        <v>323</v>
      </c>
      <c r="C37" s="100" t="n">
        <v>741.819069678</v>
      </c>
      <c r="D37" s="99" t="n">
        <v>210</v>
      </c>
      <c r="E37" s="100" t="n">
        <v>667.738698147</v>
      </c>
      <c r="F37" s="99" t="n">
        <v>46</v>
      </c>
      <c r="G37" s="100" t="n">
        <v>94.969588779</v>
      </c>
      <c r="H37" s="99" t="n">
        <v>35</v>
      </c>
      <c r="I37" s="101" t="n">
        <v>135.032950973</v>
      </c>
      <c r="J37" s="99" t="n">
        <v>17</v>
      </c>
      <c r="K37" s="102" t="n">
        <v>30.409000053</v>
      </c>
      <c r="L37" s="87"/>
      <c r="M37" s="103"/>
      <c r="N37" s="99" t="n">
        <v>201</v>
      </c>
      <c r="O37" s="104" t="n">
        <v>1725.474176284</v>
      </c>
      <c r="P37" s="99" t="n">
        <v>84</v>
      </c>
      <c r="Q37" s="104" t="n">
        <v>152.638006517</v>
      </c>
      <c r="R37" s="99" t="n">
        <v>7</v>
      </c>
      <c r="S37" s="101" t="n">
        <v>4.670255821</v>
      </c>
      <c r="T37" s="99" t="n">
        <v>51</v>
      </c>
      <c r="U37" s="100" t="n">
        <v>1078.865542722</v>
      </c>
      <c r="V37" s="99" t="n">
        <v>16</v>
      </c>
      <c r="W37" s="105" t="n">
        <v>19.896818745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2</v>
      </c>
      <c r="B38" s="99" t="n">
        <v>324</v>
      </c>
      <c r="C38" s="100" t="n">
        <v>777.606618223</v>
      </c>
      <c r="D38" s="99" t="n">
        <v>211</v>
      </c>
      <c r="E38" s="100" t="n">
        <v>675.82973423</v>
      </c>
      <c r="F38" s="99" t="n">
        <v>46</v>
      </c>
      <c r="G38" s="100" t="n">
        <v>99.550022099</v>
      </c>
      <c r="H38" s="99" t="n">
        <v>35</v>
      </c>
      <c r="I38" s="101" t="n">
        <v>138.461554318</v>
      </c>
      <c r="J38" s="99" t="n">
        <v>17</v>
      </c>
      <c r="K38" s="102" t="n">
        <v>31.946083263</v>
      </c>
      <c r="L38" s="87"/>
      <c r="M38" s="103"/>
      <c r="N38" s="99" t="n">
        <v>201</v>
      </c>
      <c r="O38" s="104" t="n">
        <v>1729.016675774</v>
      </c>
      <c r="P38" s="99" t="n">
        <v>84</v>
      </c>
      <c r="Q38" s="104" t="n">
        <v>159.876496716</v>
      </c>
      <c r="R38" s="99" t="n">
        <v>7</v>
      </c>
      <c r="S38" s="101" t="n">
        <v>4.676099507</v>
      </c>
      <c r="T38" s="99" t="n">
        <v>50</v>
      </c>
      <c r="U38" s="100" t="n">
        <v>1095.879674477</v>
      </c>
      <c r="V38" s="99" t="n">
        <v>16</v>
      </c>
      <c r="W38" s="105" t="n">
        <v>20.892606704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3</v>
      </c>
      <c r="B39" s="99" t="n">
        <v>325</v>
      </c>
      <c r="C39" s="100" t="n">
        <v>770.485376627</v>
      </c>
      <c r="D39" s="99" t="n">
        <v>211</v>
      </c>
      <c r="E39" s="100" t="n">
        <v>674.45289963</v>
      </c>
      <c r="F39" s="99" t="n">
        <v>46</v>
      </c>
      <c r="G39" s="100" t="n">
        <v>96.83779636</v>
      </c>
      <c r="H39" s="99" t="n">
        <v>34</v>
      </c>
      <c r="I39" s="101" t="n">
        <v>139.520611631</v>
      </c>
      <c r="J39" s="99" t="n">
        <v>17</v>
      </c>
      <c r="K39" s="102" t="n">
        <v>32.290583582</v>
      </c>
      <c r="L39" s="87"/>
      <c r="M39" s="103"/>
      <c r="N39" s="99" t="n">
        <v>203</v>
      </c>
      <c r="O39" s="104" t="n">
        <v>1818.17713021</v>
      </c>
      <c r="P39" s="99" t="n">
        <v>84</v>
      </c>
      <c r="Q39" s="104" t="n">
        <v>161.116100457</v>
      </c>
      <c r="R39" s="99" t="n">
        <v>7</v>
      </c>
      <c r="S39" s="101" t="n">
        <v>4.631155068</v>
      </c>
      <c r="T39" s="99" t="n">
        <v>49</v>
      </c>
      <c r="U39" s="100" t="n">
        <v>1012.956110645</v>
      </c>
      <c r="V39" s="99" t="n">
        <v>16</v>
      </c>
      <c r="W39" s="105" t="n">
        <v>21.383531383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8" t="s">
        <v>44</v>
      </c>
      <c r="B40" s="99" t="n">
        <v>325</v>
      </c>
      <c r="C40" s="100" t="n">
        <v>812.279357729</v>
      </c>
      <c r="D40" s="99" t="n">
        <v>206</v>
      </c>
      <c r="E40" s="100" t="n">
        <v>683.330406669</v>
      </c>
      <c r="F40" s="99" t="n">
        <v>46</v>
      </c>
      <c r="G40" s="100" t="n">
        <v>99.732927479</v>
      </c>
      <c r="H40" s="99" t="n">
        <v>34</v>
      </c>
      <c r="I40" s="101" t="n">
        <v>143.006220401</v>
      </c>
      <c r="J40" s="99" t="n">
        <v>17</v>
      </c>
      <c r="K40" s="102" t="n">
        <v>33.27424907</v>
      </c>
      <c r="L40" s="87"/>
      <c r="M40" s="103"/>
      <c r="N40" s="99" t="n">
        <v>205</v>
      </c>
      <c r="O40" s="104" t="n">
        <v>1930.27291248</v>
      </c>
      <c r="P40" s="99" t="n">
        <v>83</v>
      </c>
      <c r="Q40" s="104" t="n">
        <v>167.639802898</v>
      </c>
      <c r="R40" s="99" t="n">
        <v>7</v>
      </c>
      <c r="S40" s="101" t="n">
        <v>4.434490768</v>
      </c>
      <c r="T40" s="99" t="n">
        <v>47</v>
      </c>
      <c r="U40" s="100" t="n">
        <v>962.933907998</v>
      </c>
      <c r="V40" s="99" t="n">
        <v>17</v>
      </c>
      <c r="W40" s="105" t="n">
        <v>23.675213076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15" customFormat="true" ht="15" hidden="false" customHeight="true" outlineLevel="0" collapsed="false">
      <c r="A41" s="106" t="s">
        <v>45</v>
      </c>
      <c r="B41" s="107" t="n">
        <f aca="false">'投信投顧公會(境內基金統計資料)'!C5</f>
        <v>324</v>
      </c>
      <c r="C41" s="108" t="n">
        <f aca="false">'投信投顧公會(境內基金統計資料)'!D5/1000000000</f>
        <v>794.941663537</v>
      </c>
      <c r="D41" s="107" t="n">
        <f aca="false">'投信投顧公會(境內基金統計資料)'!C15</f>
        <v>206</v>
      </c>
      <c r="E41" s="108" t="n">
        <f aca="false">'投信投顧公會(境內基金統計資料)'!D15/1000000000</f>
        <v>673.590609665</v>
      </c>
      <c r="F41" s="107" t="n">
        <f aca="false">'投信投顧公會(境內基金統計資料)'!C8</f>
        <v>46</v>
      </c>
      <c r="G41" s="108" t="n">
        <f aca="false">'投信投顧公會(境內基金統計資料)'!D8/1000000000</f>
        <v>98.518761353</v>
      </c>
      <c r="H41" s="107" t="n">
        <f aca="false">'投信投顧公會(境內基金統計資料)'!C43</f>
        <v>34</v>
      </c>
      <c r="I41" s="109" t="n">
        <f aca="false">'投信投顧公會(境內基金統計資料)'!D43/1000000000</f>
        <v>144.35205686</v>
      </c>
      <c r="J41" s="107" t="n">
        <f aca="false">'投信投顧公會(境內基金統計資料)'!C40</f>
        <v>17</v>
      </c>
      <c r="K41" s="110" t="n">
        <f aca="false">'投信投顧公會(境內基金統計資料)'!D40/1000000000</f>
        <v>32.833026314</v>
      </c>
      <c r="L41" s="111"/>
      <c r="M41" s="103"/>
      <c r="N41" s="107" t="n">
        <f aca="false">'投信投顧公會(境內基金統計資料)'!C37</f>
        <v>205</v>
      </c>
      <c r="O41" s="112" t="n">
        <f aca="false">'投信投顧公會(境內基金統計資料)'!D37/1000000000</f>
        <v>1917.560665475</v>
      </c>
      <c r="P41" s="107" t="n">
        <f aca="false">'投信投顧公會(境內基金統計資料)'!C24</f>
        <v>82</v>
      </c>
      <c r="Q41" s="112" t="n">
        <f aca="false">'投信投顧公會(境內基金統計資料)'!D24/1000000000</f>
        <v>169.111401591</v>
      </c>
      <c r="R41" s="107" t="n">
        <f aca="false">'投信投顧公會(境內基金統計資料)'!C26</f>
        <v>7</v>
      </c>
      <c r="S41" s="109" t="n">
        <f aca="false">'投信投顧公會(境內基金統計資料)'!D26/1000000000</f>
        <v>4.38285402</v>
      </c>
      <c r="T41" s="107" t="n">
        <f aca="false">'投信投顧公會(境內基金統計資料)'!C18</f>
        <v>47</v>
      </c>
      <c r="U41" s="108" t="n">
        <f aca="false">'投信投顧公會(境內基金統計資料)'!D18/1000000000</f>
        <v>989.957555594</v>
      </c>
      <c r="V41" s="107" t="n">
        <f aca="false">'投信投顧公會(境內基金統計資料)'!C29+'投信投顧公會(境內基金統計資料)'!C45</f>
        <v>17</v>
      </c>
      <c r="W41" s="113" t="n">
        <f aca="false">('投信投顧公會(境內基金統計資料)'!D29+'投信投顧公會(境內基金統計資料)'!D45)/1000000000</f>
        <v>24.245410926</v>
      </c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</row>
    <row r="42" s="119" customFormat="true" ht="17.25" hidden="false" customHeight="true" outlineLevel="0" collapsed="false">
      <c r="A42" s="116" t="s">
        <v>46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17"/>
      <c r="N42" s="118" t="s">
        <v>47</v>
      </c>
      <c r="O42" s="118"/>
      <c r="P42" s="118"/>
      <c r="Q42" s="118"/>
      <c r="R42" s="118"/>
      <c r="S42" s="118"/>
      <c r="T42" s="118"/>
      <c r="U42" s="118"/>
      <c r="V42" s="118"/>
      <c r="W42" s="118"/>
    </row>
    <row r="43" s="93" customFormat="true" ht="15" hidden="false" customHeight="true" outlineLevel="0" collapsed="false">
      <c r="A43" s="120" t="s">
        <v>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"/>
      <c r="M43" s="1"/>
      <c r="N43" s="121" t="s">
        <v>49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16" t="s">
        <v>5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N44" s="121" t="s">
        <v>51</v>
      </c>
      <c r="O44" s="121"/>
      <c r="P44" s="121"/>
      <c r="Q44" s="121"/>
      <c r="R44" s="121"/>
      <c r="S44" s="121"/>
      <c r="T44" s="121"/>
      <c r="U44" s="121"/>
      <c r="V44" s="121"/>
      <c r="W44" s="121"/>
    </row>
    <row r="45" customFormat="false" ht="15" hidden="false" customHeight="true" outlineLevel="0" collapsed="false">
      <c r="A45" s="120" t="s">
        <v>5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N45" s="118" t="s">
        <v>53</v>
      </c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5" hidden="false" customHeight="true" outlineLevel="0" collapsed="false">
      <c r="A46" s="120" t="s">
        <v>54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N46" s="121" t="s">
        <v>55</v>
      </c>
      <c r="O46" s="121"/>
      <c r="P46" s="121"/>
      <c r="Q46" s="121"/>
      <c r="R46" s="121"/>
      <c r="S46" s="121"/>
      <c r="T46" s="121"/>
      <c r="U46" s="121"/>
      <c r="V46" s="121"/>
      <c r="W46" s="121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22" t="n">
        <v>19</v>
      </c>
      <c r="O47" s="122"/>
      <c r="P47" s="122"/>
      <c r="Q47" s="122"/>
      <c r="R47" s="122"/>
      <c r="S47" s="122"/>
      <c r="T47" s="122"/>
      <c r="U47" s="122"/>
      <c r="V47" s="122"/>
      <c r="W47" s="122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17"/>
      <c r="V53" s="123"/>
    </row>
    <row r="54" customFormat="false" ht="15" hidden="false" customHeight="true" outlineLevel="0" collapsed="false">
      <c r="L54" s="117"/>
      <c r="V54" s="123"/>
    </row>
    <row r="55" customFormat="false" ht="15" hidden="false" customHeight="true" outlineLevel="0" collapsed="false"/>
    <row r="56" customFormat="false" ht="15" hidden="false" customHeight="true" outlineLevel="0" collapsed="false"/>
    <row r="57" s="117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4"/>
      <c r="V3" s="15" t="s">
        <v>3</v>
      </c>
      <c r="W3" s="15"/>
    </row>
    <row r="4" customFormat="false" ht="21" hidden="false" customHeight="true" outlineLevel="0" collapsed="false">
      <c r="A4" s="125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2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27"/>
      <c r="K22" s="12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29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8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39" customFormat="true" ht="15" hidden="false" customHeight="true" outlineLevel="0" collapsed="false">
      <c r="A27" s="130" t="n">
        <v>2018</v>
      </c>
      <c r="B27" s="131" t="n">
        <v>332</v>
      </c>
      <c r="C27" s="132" t="n">
        <v>510.425374848</v>
      </c>
      <c r="D27" s="131" t="n">
        <v>140</v>
      </c>
      <c r="E27" s="132" t="n">
        <v>350.313721694</v>
      </c>
      <c r="F27" s="131" t="n">
        <v>57</v>
      </c>
      <c r="G27" s="132" t="n">
        <v>89.607698041</v>
      </c>
      <c r="H27" s="131" t="n">
        <v>85</v>
      </c>
      <c r="I27" s="133" t="n">
        <v>148.650339322</v>
      </c>
      <c r="J27" s="134"/>
      <c r="K27" s="135"/>
      <c r="L27" s="131" t="n">
        <v>128</v>
      </c>
      <c r="M27" s="133" t="n">
        <v>656.757608674</v>
      </c>
      <c r="N27" s="131" t="n">
        <v>11</v>
      </c>
      <c r="O27" s="136" t="n">
        <v>14.076442228</v>
      </c>
      <c r="P27" s="131" t="n">
        <v>13</v>
      </c>
      <c r="Q27" s="137" t="n">
        <v>16.527495646</v>
      </c>
      <c r="R27" s="131" t="n">
        <v>14</v>
      </c>
      <c r="S27" s="136" t="n">
        <v>9.522275159</v>
      </c>
      <c r="T27" s="131" t="n">
        <v>57</v>
      </c>
      <c r="U27" s="132" t="n">
        <v>741.980752037</v>
      </c>
      <c r="V27" s="131" t="n">
        <v>18</v>
      </c>
      <c r="W27" s="136" t="n">
        <v>37.565426351</v>
      </c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</row>
    <row r="28" s="93" customFormat="true" ht="15" hidden="false" customHeight="true" outlineLevel="0" collapsed="false">
      <c r="A28" s="98" t="s">
        <v>39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0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1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1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0" t="s">
        <v>42</v>
      </c>
      <c r="B31" s="140" t="n">
        <v>340</v>
      </c>
      <c r="C31" s="141" t="n">
        <v>580.56</v>
      </c>
      <c r="D31" s="140" t="n">
        <v>121</v>
      </c>
      <c r="E31" s="141" t="n">
        <v>315.33</v>
      </c>
      <c r="F31" s="140" t="n">
        <v>60</v>
      </c>
      <c r="G31" s="141" t="n">
        <v>99.55</v>
      </c>
      <c r="H31" s="140" t="n">
        <v>83</v>
      </c>
      <c r="I31" s="142" t="n">
        <v>153.31</v>
      </c>
      <c r="J31" s="87"/>
      <c r="K31" s="103"/>
      <c r="L31" s="140" t="n">
        <v>103</v>
      </c>
      <c r="M31" s="142" t="n">
        <v>421.6</v>
      </c>
      <c r="N31" s="140" t="n">
        <v>10</v>
      </c>
      <c r="O31" s="143" t="n">
        <v>14.08</v>
      </c>
      <c r="P31" s="140" t="n">
        <v>14</v>
      </c>
      <c r="Q31" s="144" t="n">
        <v>19.64</v>
      </c>
      <c r="R31" s="140" t="n">
        <v>15</v>
      </c>
      <c r="S31" s="143" t="n">
        <v>11.53</v>
      </c>
      <c r="T31" s="140" t="n">
        <v>57</v>
      </c>
      <c r="U31" s="141" t="n">
        <v>843.96</v>
      </c>
      <c r="V31" s="140" t="n">
        <v>12</v>
      </c>
      <c r="W31" s="143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3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4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45" customFormat="true" ht="15" hidden="false" customHeight="true" outlineLevel="0" collapsed="false">
      <c r="A34" s="98" t="s">
        <v>45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48" customFormat="true" ht="15" hidden="false" customHeight="true" outlineLevel="0" collapsed="false">
      <c r="A35" s="98" t="s">
        <v>34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6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</row>
    <row r="36" s="93" customFormat="true" ht="15" hidden="false" customHeight="true" outlineLevel="0" collapsed="false">
      <c r="A36" s="98" t="s">
        <v>35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6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5" customFormat="true" ht="15" hidden="false" customHeight="true" outlineLevel="0" collapsed="false">
      <c r="A38" s="149" t="s">
        <v>37</v>
      </c>
      <c r="B38" s="150" t="n">
        <f aca="false">'投信投顧公會(境內基金統計資料)'!C5</f>
        <v>324</v>
      </c>
      <c r="C38" s="151" t="n">
        <f aca="false">'投信投顧公會(境內基金統計資料)'!D5/1000000000</f>
        <v>794.941663537</v>
      </c>
      <c r="D38" s="150" t="n">
        <f aca="false">'投信投顧公會(境內基金統計資料)'!C15</f>
        <v>206</v>
      </c>
      <c r="E38" s="151" t="n">
        <f aca="false">'投信投顧公會(境內基金統計資料)'!D15/1000000000</f>
        <v>673.590609665</v>
      </c>
      <c r="F38" s="150" t="n">
        <f aca="false">'投信投顧公會(境內基金統計資料)'!C8</f>
        <v>46</v>
      </c>
      <c r="G38" s="151" t="n">
        <f aca="false">'投信投顧公會(境內基金統計資料)'!D8/1000000000</f>
        <v>98.518761353</v>
      </c>
      <c r="H38" s="150" t="n">
        <f aca="false">'投信投顧公會(境內基金統計資料)'!C24</f>
        <v>82</v>
      </c>
      <c r="I38" s="152" t="n">
        <f aca="false">'投信投顧公會(境內基金統計資料)'!D24/1000000000</f>
        <v>169.111401591</v>
      </c>
      <c r="J38" s="114"/>
      <c r="K38" s="153"/>
      <c r="L38" s="150" t="n">
        <f aca="false">'投信投顧公會(境內基金統計資料)'!C32</f>
        <v>44</v>
      </c>
      <c r="M38" s="152" t="n">
        <f aca="false">'投信投顧公會(境內基金統計資料)'!D32/1000000000</f>
        <v>126.455117897</v>
      </c>
      <c r="N38" s="150" t="n">
        <f aca="false">'投信投顧公會(境內基金統計資料)'!C26</f>
        <v>7</v>
      </c>
      <c r="O38" s="154" t="n">
        <f aca="false">'投信投顧公會(境內基金統計資料)'!D26/1000000000</f>
        <v>4.38285402</v>
      </c>
      <c r="P38" s="150" t="n">
        <f aca="false">'投信投顧公會(境內基金統計資料)'!C35</f>
        <v>4</v>
      </c>
      <c r="Q38" s="155" t="n">
        <f aca="false">'投信投顧公會(境內基金統計資料)'!D35/1000000000</f>
        <v>10.477188494</v>
      </c>
      <c r="R38" s="150" t="n">
        <f aca="false">'投信投顧公會(境內基金統計資料)'!C29</f>
        <v>14</v>
      </c>
      <c r="S38" s="154" t="n">
        <f aca="false">'投信投顧公會(境內基金統計資料)'!D29/1000000000</f>
        <v>20.591552171</v>
      </c>
      <c r="T38" s="150" t="n">
        <f aca="false">'投信投顧公會(境內基金統計資料)'!C18</f>
        <v>47</v>
      </c>
      <c r="U38" s="151" t="n">
        <f aca="false">'投信投顧公會(境內基金統計資料)'!D18/1000000000</f>
        <v>989.957555594</v>
      </c>
      <c r="V38" s="150" t="n">
        <f aca="false">'投信投顧公會(境內基金統計資料)'!C38</f>
        <v>1</v>
      </c>
      <c r="W38" s="154" t="n">
        <f aca="false">'投信投顧公會(境內基金統計資料)'!D38/1000000000</f>
        <v>5.306569095</v>
      </c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19" customFormat="true" ht="17.25" hidden="false" customHeight="true" outlineLevel="0" collapsed="false">
      <c r="A39" s="116" t="s">
        <v>59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56" t="s">
        <v>60</v>
      </c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</row>
    <row r="40" s="93" customFormat="true" ht="15" hidden="false" customHeight="true" outlineLevel="0" collapsed="false">
      <c r="A40" s="120" t="s">
        <v>61</v>
      </c>
      <c r="B40" s="120"/>
      <c r="C40" s="120"/>
      <c r="D40" s="120"/>
      <c r="E40" s="120"/>
      <c r="F40" s="120"/>
      <c r="G40" s="120"/>
      <c r="H40" s="120"/>
      <c r="I40" s="120"/>
      <c r="J40" s="1"/>
      <c r="K40" s="1"/>
      <c r="L40" s="121" t="s">
        <v>49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5" hidden="false" customHeight="true" outlineLevel="0" collapsed="false">
      <c r="A41" s="116" t="s">
        <v>50</v>
      </c>
      <c r="B41" s="116"/>
      <c r="C41" s="116"/>
      <c r="D41" s="116"/>
      <c r="E41" s="116"/>
      <c r="F41" s="116"/>
      <c r="G41" s="116"/>
      <c r="H41" s="116"/>
      <c r="I41" s="116"/>
      <c r="L41" s="121" t="s">
        <v>51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5" hidden="false" customHeight="true" outlineLevel="0" collapsed="false">
      <c r="A42" s="120" t="s">
        <v>62</v>
      </c>
      <c r="B42" s="120"/>
      <c r="C42" s="120"/>
      <c r="D42" s="120"/>
      <c r="E42" s="120"/>
      <c r="F42" s="120"/>
      <c r="G42" s="120"/>
      <c r="H42" s="120"/>
      <c r="I42" s="120"/>
      <c r="L42" s="118" t="s">
        <v>53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2" t="n">
        <v>19</v>
      </c>
      <c r="M44" s="122"/>
      <c r="N44" s="122"/>
      <c r="O44" s="122"/>
      <c r="P44" s="122"/>
      <c r="Q44" s="122"/>
      <c r="R44" s="122"/>
      <c r="S44" s="122"/>
      <c r="T44" s="122"/>
      <c r="U44" s="122"/>
    </row>
    <row r="50" customFormat="false" ht="15" hidden="false" customHeight="true" outlineLevel="0" collapsed="false">
      <c r="K50" s="117"/>
      <c r="P50" s="123"/>
    </row>
    <row r="51" customFormat="false" ht="15" hidden="false" customHeight="true" outlineLevel="0" collapsed="false">
      <c r="J51" s="117"/>
      <c r="P51" s="123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D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8" t="s">
        <v>63</v>
      </c>
      <c r="B1" s="158" t="s">
        <v>64</v>
      </c>
      <c r="C1" s="158" t="s">
        <v>65</v>
      </c>
      <c r="D1" s="158" t="s">
        <v>66</v>
      </c>
    </row>
    <row r="2" customFormat="false" ht="17.25" hidden="false" customHeight="false" outlineLevel="0" collapsed="false">
      <c r="A2" s="159"/>
      <c r="B2" s="159"/>
      <c r="C2" s="160" t="s">
        <v>67</v>
      </c>
      <c r="D2" s="160"/>
    </row>
    <row r="3" customFormat="false" ht="17.25" hidden="false" customHeight="false" outlineLevel="0" collapsed="false">
      <c r="A3" s="161" t="s">
        <v>68</v>
      </c>
      <c r="B3" s="162" t="s">
        <v>69</v>
      </c>
      <c r="C3" s="163" t="n">
        <v>133</v>
      </c>
      <c r="D3" s="164" t="n">
        <v>354165326311</v>
      </c>
    </row>
    <row r="4" customFormat="false" ht="17.25" hidden="false" customHeight="false" outlineLevel="0" collapsed="false">
      <c r="A4" s="165"/>
      <c r="B4" s="162" t="s">
        <v>70</v>
      </c>
      <c r="C4" s="163" t="n">
        <v>191</v>
      </c>
      <c r="D4" s="164" t="n">
        <v>440776337226</v>
      </c>
    </row>
    <row r="5" customFormat="false" ht="17.25" hidden="false" customHeight="false" outlineLevel="0" collapsed="false">
      <c r="A5" s="166"/>
      <c r="B5" s="167" t="s">
        <v>71</v>
      </c>
      <c r="C5" s="168" t="n">
        <v>324</v>
      </c>
      <c r="D5" s="169" t="n">
        <v>794941663537</v>
      </c>
    </row>
    <row r="6" customFormat="false" ht="17.25" hidden="false" customHeight="false" outlineLevel="0" collapsed="false">
      <c r="A6" s="161" t="s">
        <v>9</v>
      </c>
      <c r="B6" s="162" t="s">
        <v>69</v>
      </c>
      <c r="C6" s="163" t="n">
        <v>19</v>
      </c>
      <c r="D6" s="164" t="n">
        <v>40853231287</v>
      </c>
    </row>
    <row r="7" customFormat="false" ht="17.25" hidden="false" customHeight="false" outlineLevel="0" collapsed="false">
      <c r="A7" s="165"/>
      <c r="B7" s="162" t="s">
        <v>70</v>
      </c>
      <c r="C7" s="163" t="n">
        <v>27</v>
      </c>
      <c r="D7" s="164" t="n">
        <v>57665530066</v>
      </c>
    </row>
    <row r="8" customFormat="false" ht="17.25" hidden="false" customHeight="false" outlineLevel="0" collapsed="false">
      <c r="A8" s="166"/>
      <c r="B8" s="167" t="s">
        <v>71</v>
      </c>
      <c r="C8" s="168" t="n">
        <v>46</v>
      </c>
      <c r="D8" s="169" t="n">
        <v>98518761353</v>
      </c>
    </row>
    <row r="9" customFormat="false" ht="26.25" hidden="false" customHeight="false" outlineLevel="0" collapsed="false">
      <c r="A9" s="161" t="s">
        <v>72</v>
      </c>
      <c r="B9" s="162" t="s">
        <v>72</v>
      </c>
      <c r="C9" s="163" t="n">
        <v>0</v>
      </c>
      <c r="D9" s="163" t="n">
        <v>0</v>
      </c>
    </row>
    <row r="10" customFormat="false" ht="17.25" hidden="false" customHeight="false" outlineLevel="0" collapsed="false">
      <c r="A10" s="166"/>
      <c r="B10" s="167" t="s">
        <v>71</v>
      </c>
      <c r="C10" s="168" t="n">
        <v>0</v>
      </c>
      <c r="D10" s="168" t="n">
        <v>0</v>
      </c>
    </row>
    <row r="11" customFormat="false" ht="26.25" hidden="false" customHeight="false" outlineLevel="0" collapsed="false">
      <c r="A11" s="161" t="s">
        <v>73</v>
      </c>
      <c r="B11" s="162" t="s">
        <v>74</v>
      </c>
      <c r="C11" s="163" t="n">
        <v>1</v>
      </c>
      <c r="D11" s="164" t="n">
        <v>5932573155</v>
      </c>
    </row>
    <row r="12" customFormat="false" ht="26.25" hidden="false" customHeight="false" outlineLevel="0" collapsed="false">
      <c r="A12" s="165"/>
      <c r="B12" s="162" t="s">
        <v>75</v>
      </c>
      <c r="C12" s="163" t="n">
        <v>150</v>
      </c>
      <c r="D12" s="164" t="n">
        <v>455445093977</v>
      </c>
    </row>
    <row r="13" customFormat="false" ht="26.25" hidden="false" customHeight="false" outlineLevel="0" collapsed="false">
      <c r="A13" s="165"/>
      <c r="B13" s="162" t="s">
        <v>76</v>
      </c>
      <c r="C13" s="163" t="n">
        <v>0</v>
      </c>
      <c r="D13" s="163" t="n">
        <v>0</v>
      </c>
    </row>
    <row r="14" customFormat="false" ht="26.25" hidden="false" customHeight="false" outlineLevel="0" collapsed="false">
      <c r="A14" s="165"/>
      <c r="B14" s="162" t="s">
        <v>77</v>
      </c>
      <c r="C14" s="163" t="n">
        <v>55</v>
      </c>
      <c r="D14" s="164" t="n">
        <v>212212942533</v>
      </c>
    </row>
    <row r="15" customFormat="false" ht="17.25" hidden="false" customHeight="false" outlineLevel="0" collapsed="false">
      <c r="A15" s="166"/>
      <c r="B15" s="167" t="s">
        <v>71</v>
      </c>
      <c r="C15" s="168" t="n">
        <v>206</v>
      </c>
      <c r="D15" s="169" t="n">
        <v>673590609665</v>
      </c>
    </row>
    <row r="16" customFormat="false" ht="17.25" hidden="false" customHeight="true" outlineLevel="0" collapsed="false">
      <c r="A16" s="161" t="s">
        <v>15</v>
      </c>
      <c r="B16" s="162" t="s">
        <v>69</v>
      </c>
      <c r="C16" s="163" t="n">
        <v>37</v>
      </c>
      <c r="D16" s="164" t="n">
        <v>984696575631</v>
      </c>
    </row>
    <row r="17" customFormat="false" ht="17.25" hidden="false" customHeight="false" outlineLevel="0" collapsed="false">
      <c r="A17" s="165"/>
      <c r="B17" s="162" t="s">
        <v>70</v>
      </c>
      <c r="C17" s="163" t="n">
        <v>10</v>
      </c>
      <c r="D17" s="164" t="n">
        <v>5260979963</v>
      </c>
    </row>
    <row r="18" customFormat="false" ht="17.25" hidden="false" customHeight="false" outlineLevel="0" collapsed="false">
      <c r="A18" s="166"/>
      <c r="B18" s="167" t="s">
        <v>71</v>
      </c>
      <c r="C18" s="168" t="n">
        <v>47</v>
      </c>
      <c r="D18" s="169" t="n">
        <v>989957555594</v>
      </c>
    </row>
    <row r="19" customFormat="false" ht="17.25" hidden="false" customHeight="false" outlineLevel="0" collapsed="false">
      <c r="A19" s="161" t="s">
        <v>13</v>
      </c>
      <c r="B19" s="162" t="s">
        <v>69</v>
      </c>
      <c r="C19" s="163" t="n">
        <v>1</v>
      </c>
      <c r="D19" s="164" t="n">
        <v>2753141561</v>
      </c>
    </row>
    <row r="20" customFormat="false" ht="26.25" hidden="false" customHeight="false" outlineLevel="0" collapsed="false">
      <c r="A20" s="165"/>
      <c r="B20" s="162" t="s">
        <v>78</v>
      </c>
      <c r="C20" s="163" t="n">
        <v>12</v>
      </c>
      <c r="D20" s="164" t="n">
        <v>10775046540</v>
      </c>
    </row>
    <row r="21" customFormat="false" ht="26.25" hidden="false" customHeight="false" outlineLevel="0" collapsed="false">
      <c r="A21" s="165"/>
      <c r="B21" s="162" t="s">
        <v>79</v>
      </c>
      <c r="C21" s="163" t="n">
        <v>26</v>
      </c>
      <c r="D21" s="164" t="n">
        <v>38570468393</v>
      </c>
    </row>
    <row r="22" customFormat="false" ht="26.25" hidden="false" customHeight="false" outlineLevel="0" collapsed="false">
      <c r="A22" s="165"/>
      <c r="B22" s="162" t="s">
        <v>80</v>
      </c>
      <c r="C22" s="163" t="n">
        <v>38</v>
      </c>
      <c r="D22" s="164" t="n">
        <v>110943778828</v>
      </c>
    </row>
    <row r="23" customFormat="false" ht="26.25" hidden="false" customHeight="false" outlineLevel="0" collapsed="false">
      <c r="A23" s="165"/>
      <c r="B23" s="162" t="s">
        <v>81</v>
      </c>
      <c r="C23" s="163" t="n">
        <v>5</v>
      </c>
      <c r="D23" s="164" t="n">
        <v>6068966269</v>
      </c>
    </row>
    <row r="24" customFormat="false" ht="17.25" hidden="false" customHeight="false" outlineLevel="0" collapsed="false">
      <c r="A24" s="166"/>
      <c r="B24" s="167" t="s">
        <v>71</v>
      </c>
      <c r="C24" s="168" t="n">
        <v>82</v>
      </c>
      <c r="D24" s="169" t="n">
        <v>169111401591</v>
      </c>
    </row>
    <row r="25" customFormat="false" ht="17.25" hidden="false" customHeight="false" outlineLevel="0" collapsed="false">
      <c r="A25" s="161" t="s">
        <v>14</v>
      </c>
      <c r="B25" s="162" t="s">
        <v>14</v>
      </c>
      <c r="C25" s="163" t="n">
        <v>7</v>
      </c>
      <c r="D25" s="164" t="n">
        <v>4382854020</v>
      </c>
    </row>
    <row r="26" customFormat="false" ht="17.25" hidden="false" customHeight="false" outlineLevel="0" collapsed="false">
      <c r="A26" s="166"/>
      <c r="B26" s="167" t="s">
        <v>71</v>
      </c>
      <c r="C26" s="168" t="n">
        <v>7</v>
      </c>
      <c r="D26" s="169" t="n">
        <v>4382854020</v>
      </c>
    </row>
    <row r="27" customFormat="false" ht="17.25" hidden="false" customHeight="false" outlineLevel="0" collapsed="false">
      <c r="A27" s="170"/>
      <c r="B27" s="170"/>
      <c r="C27" s="170"/>
      <c r="D27" s="170"/>
    </row>
    <row r="28" customFormat="false" ht="26.25" hidden="false" customHeight="false" outlineLevel="0" collapsed="false">
      <c r="A28" s="161" t="s">
        <v>57</v>
      </c>
      <c r="B28" s="162" t="s">
        <v>82</v>
      </c>
      <c r="C28" s="163" t="n">
        <v>14</v>
      </c>
      <c r="D28" s="164" t="n">
        <v>20591552171</v>
      </c>
    </row>
    <row r="29" customFormat="false" ht="17.25" hidden="false" customHeight="false" outlineLevel="0" collapsed="false">
      <c r="A29" s="166"/>
      <c r="B29" s="167" t="s">
        <v>71</v>
      </c>
      <c r="C29" s="168" t="n">
        <v>14</v>
      </c>
      <c r="D29" s="169" t="n">
        <v>20591552171</v>
      </c>
    </row>
    <row r="30" customFormat="false" ht="32.25" hidden="false" customHeight="true" outlineLevel="0" collapsed="false">
      <c r="A30" s="161" t="s">
        <v>12</v>
      </c>
      <c r="B30" s="162" t="s">
        <v>83</v>
      </c>
      <c r="C30" s="163" t="n">
        <v>27</v>
      </c>
      <c r="D30" s="164" t="n">
        <v>396768871367</v>
      </c>
    </row>
    <row r="31" customFormat="false" ht="26.25" hidden="false" customHeight="false" outlineLevel="0" collapsed="false">
      <c r="A31" s="165"/>
      <c r="B31" s="162" t="s">
        <v>84</v>
      </c>
      <c r="C31" s="163" t="n">
        <v>8</v>
      </c>
      <c r="D31" s="164" t="n">
        <v>89197846534</v>
      </c>
    </row>
    <row r="32" customFormat="false" ht="26.25" hidden="false" customHeight="false" outlineLevel="0" collapsed="false">
      <c r="A32" s="165"/>
      <c r="B32" s="162" t="s">
        <v>78</v>
      </c>
      <c r="C32" s="163" t="n">
        <v>44</v>
      </c>
      <c r="D32" s="164" t="n">
        <v>126455117897</v>
      </c>
    </row>
    <row r="33" customFormat="false" ht="26.25" hidden="false" customHeight="false" outlineLevel="0" collapsed="false">
      <c r="A33" s="165"/>
      <c r="B33" s="162" t="s">
        <v>79</v>
      </c>
      <c r="C33" s="163" t="n">
        <v>99</v>
      </c>
      <c r="D33" s="164" t="n">
        <v>1239075224722</v>
      </c>
    </row>
    <row r="34" customFormat="false" ht="39" hidden="false" customHeight="false" outlineLevel="0" collapsed="false">
      <c r="A34" s="165"/>
      <c r="B34" s="162" t="s">
        <v>85</v>
      </c>
      <c r="C34" s="163" t="n">
        <v>21</v>
      </c>
      <c r="D34" s="164" t="n">
        <v>51152653257</v>
      </c>
    </row>
    <row r="35" customFormat="false" ht="39" hidden="false" customHeight="false" outlineLevel="0" collapsed="false">
      <c r="A35" s="165"/>
      <c r="B35" s="162" t="s">
        <v>86</v>
      </c>
      <c r="C35" s="163" t="n">
        <v>4</v>
      </c>
      <c r="D35" s="164" t="n">
        <v>10477188494</v>
      </c>
    </row>
    <row r="36" customFormat="false" ht="26.25" hidden="false" customHeight="true" outlineLevel="0" collapsed="false">
      <c r="A36" s="165"/>
      <c r="B36" s="162" t="s">
        <v>87</v>
      </c>
      <c r="C36" s="163" t="n">
        <v>2</v>
      </c>
      <c r="D36" s="164" t="n">
        <v>4433763204</v>
      </c>
    </row>
    <row r="37" customFormat="false" ht="17.25" hidden="false" customHeight="false" outlineLevel="0" collapsed="false">
      <c r="A37" s="166"/>
      <c r="B37" s="167" t="s">
        <v>71</v>
      </c>
      <c r="C37" s="168" t="n">
        <v>205</v>
      </c>
      <c r="D37" s="169" t="n">
        <v>1917560665475</v>
      </c>
    </row>
    <row r="38" customFormat="false" ht="17.25" hidden="false" customHeight="false" outlineLevel="0" collapsed="false">
      <c r="A38" s="161" t="s">
        <v>11</v>
      </c>
      <c r="B38" s="162" t="s">
        <v>69</v>
      </c>
      <c r="C38" s="163" t="n">
        <v>1</v>
      </c>
      <c r="D38" s="164" t="n">
        <v>5306569095</v>
      </c>
    </row>
    <row r="39" customFormat="false" ht="17.25" hidden="false" customHeight="true" outlineLevel="0" collapsed="false">
      <c r="A39" s="165"/>
      <c r="B39" s="162" t="s">
        <v>70</v>
      </c>
      <c r="C39" s="163" t="n">
        <v>16</v>
      </c>
      <c r="D39" s="164" t="n">
        <v>27526457219</v>
      </c>
    </row>
    <row r="40" customFormat="false" ht="25.5" hidden="false" customHeight="true" outlineLevel="0" collapsed="false">
      <c r="A40" s="166"/>
      <c r="B40" s="167" t="s">
        <v>71</v>
      </c>
      <c r="C40" s="168" t="n">
        <v>17</v>
      </c>
      <c r="D40" s="169" t="n">
        <v>32833026314</v>
      </c>
      <c r="G40" s="171" t="s">
        <v>88</v>
      </c>
      <c r="H40" s="171"/>
    </row>
    <row r="41" customFormat="false" ht="16.5" hidden="false" customHeight="true" outlineLevel="0" collapsed="false">
      <c r="A41" s="161" t="s">
        <v>10</v>
      </c>
      <c r="B41" s="162" t="s">
        <v>69</v>
      </c>
      <c r="C41" s="163" t="n">
        <v>1</v>
      </c>
      <c r="D41" s="164" t="n">
        <v>1736183310</v>
      </c>
      <c r="G41" s="172" t="n">
        <f aca="false">'修正後 9-2表'!B41+'修正後 9-2表'!D41+'修正後 9-2表'!F41+'修正後 9-2表'!H41+'修正後 9-2表'!J41+'修正後 9-2表'!N41+'修正後 9-2表'!P41+'修正後 9-2表'!R41+'修正後 9-2表'!T41+'修正後 9-2表'!V41</f>
        <v>985</v>
      </c>
      <c r="H41" s="173" t="n">
        <f aca="false">'修正後 9-2表'!C41+'修正後 9-2表'!E41+'修正後 9-2表'!G41+'修正後 9-2表'!I41+'修正後 9-2表'!K41+'修正後 9-2表'!O41+'修正後 9-2表'!Q41+'修正後 9-2表'!S41+'修正後 9-2表'!U41+'修正後 9-2表'!W41</f>
        <v>4849.494005335</v>
      </c>
    </row>
    <row r="42" customFormat="false" ht="17.25" hidden="false" customHeight="true" outlineLevel="0" collapsed="false">
      <c r="A42" s="165"/>
      <c r="B42" s="162" t="s">
        <v>70</v>
      </c>
      <c r="C42" s="163" t="n">
        <v>33</v>
      </c>
      <c r="D42" s="164" t="n">
        <v>142615873550</v>
      </c>
    </row>
    <row r="43" customFormat="false" ht="17.25" hidden="false" customHeight="false" outlineLevel="0" collapsed="false">
      <c r="A43" s="166"/>
      <c r="B43" s="167" t="s">
        <v>71</v>
      </c>
      <c r="C43" s="168" t="n">
        <v>34</v>
      </c>
      <c r="D43" s="169" t="n">
        <v>144352056860</v>
      </c>
      <c r="G43" s="174" t="str">
        <f aca="false">IF(C46=G41,"V","X")</f>
        <v>V</v>
      </c>
      <c r="I43" s="0" t="s">
        <v>89</v>
      </c>
      <c r="J43" s="175" t="s">
        <v>90</v>
      </c>
    </row>
    <row r="44" customFormat="false" ht="26.25" hidden="false" customHeight="false" outlineLevel="0" collapsed="false">
      <c r="A44" s="176" t="s">
        <v>91</v>
      </c>
      <c r="B44" s="162" t="s">
        <v>92</v>
      </c>
      <c r="C44" s="163" t="n">
        <v>3</v>
      </c>
      <c r="D44" s="164" t="n">
        <v>3653858755</v>
      </c>
      <c r="I44" s="0" t="s">
        <v>93</v>
      </c>
      <c r="J44" s="175" t="s">
        <v>94</v>
      </c>
    </row>
    <row r="45" customFormat="false" ht="17.25" hidden="false" customHeight="false" outlineLevel="0" collapsed="false">
      <c r="A45" s="166"/>
      <c r="B45" s="167" t="s">
        <v>71</v>
      </c>
      <c r="C45" s="168" t="n">
        <v>3</v>
      </c>
      <c r="D45" s="169" t="n">
        <v>3653858755</v>
      </c>
    </row>
    <row r="46" customFormat="false" ht="24" hidden="false" customHeight="true" outlineLevel="0" collapsed="false">
      <c r="A46" s="177" t="s">
        <v>95</v>
      </c>
      <c r="B46" s="178"/>
      <c r="C46" s="179" t="n">
        <v>985</v>
      </c>
      <c r="D46" s="180" t="n">
        <v>4849494005335</v>
      </c>
    </row>
    <row r="47" customFormat="false" ht="40.5" hidden="false" customHeight="true" outlineLevel="0" collapsed="false">
      <c r="A47" s="181" t="s">
        <v>96</v>
      </c>
      <c r="B47" s="182"/>
      <c r="C47" s="163" t="n">
        <v>124</v>
      </c>
      <c r="D47" s="164" t="n">
        <v>1582747702386</v>
      </c>
    </row>
    <row r="48" customFormat="false" ht="16.5" hidden="false" customHeight="false" outlineLevel="0" collapsed="false">
      <c r="A48" s="158" t="s">
        <v>97</v>
      </c>
      <c r="B48" s="158" t="s">
        <v>98</v>
      </c>
      <c r="C48" s="158" t="s">
        <v>99</v>
      </c>
      <c r="D48" s="158" t="s">
        <v>100</v>
      </c>
    </row>
    <row r="49" customFormat="false" ht="17.25" hidden="false" customHeight="false" outlineLevel="0" collapsed="false">
      <c r="A49" s="160"/>
      <c r="B49" s="160"/>
      <c r="C49" s="160" t="s">
        <v>67</v>
      </c>
      <c r="D49" s="160"/>
    </row>
    <row r="50" customFormat="false" ht="16.5" hidden="false" customHeight="true" outlineLevel="0" collapsed="false">
      <c r="A50" s="161" t="s">
        <v>101</v>
      </c>
      <c r="B50" s="183" t="s">
        <v>102</v>
      </c>
      <c r="C50" s="163" t="n">
        <v>1501</v>
      </c>
      <c r="D50" s="164" t="n">
        <v>4134799964937</v>
      </c>
    </row>
    <row r="51" customFormat="false" ht="17.25" hidden="false" customHeight="false" outlineLevel="0" collapsed="false">
      <c r="A51" s="165" t="s">
        <v>103</v>
      </c>
      <c r="B51" s="183" t="s">
        <v>104</v>
      </c>
      <c r="C51" s="163" t="n">
        <v>850</v>
      </c>
      <c r="D51" s="164" t="n">
        <v>17069960055</v>
      </c>
    </row>
    <row r="52" customFormat="false" ht="26.25" hidden="false" customHeight="false" outlineLevel="0" collapsed="false">
      <c r="A52" s="165"/>
      <c r="B52" s="183" t="s">
        <v>105</v>
      </c>
      <c r="C52" s="163" t="n">
        <v>636</v>
      </c>
      <c r="D52" s="164" t="n">
        <v>41211943817</v>
      </c>
    </row>
    <row r="53" customFormat="false" ht="26.25" hidden="false" customHeight="false" outlineLevel="0" collapsed="false">
      <c r="A53" s="165"/>
      <c r="B53" s="183" t="s">
        <v>106</v>
      </c>
      <c r="C53" s="163" t="n">
        <v>234</v>
      </c>
      <c r="D53" s="164" t="n">
        <v>19217544519</v>
      </c>
    </row>
    <row r="54" customFormat="false" ht="17.25" hidden="false" customHeight="false" outlineLevel="0" collapsed="false">
      <c r="A54" s="165"/>
      <c r="B54" s="183" t="s">
        <v>107</v>
      </c>
      <c r="C54" s="163" t="n">
        <v>150</v>
      </c>
      <c r="D54" s="164" t="n">
        <v>981622863</v>
      </c>
    </row>
    <row r="55" customFormat="false" ht="26.25" hidden="false" customHeight="false" outlineLevel="0" collapsed="false">
      <c r="A55" s="165"/>
      <c r="B55" s="183" t="s">
        <v>108</v>
      </c>
      <c r="C55" s="163" t="n">
        <v>3</v>
      </c>
      <c r="D55" s="164" t="n">
        <v>98032634</v>
      </c>
    </row>
    <row r="56" customFormat="false" ht="17.25" hidden="false" customHeight="false" outlineLevel="0" collapsed="false">
      <c r="A56" s="165"/>
      <c r="B56" s="183" t="s">
        <v>109</v>
      </c>
      <c r="C56" s="163" t="n">
        <v>1</v>
      </c>
      <c r="D56" s="164" t="n">
        <v>9391</v>
      </c>
    </row>
    <row r="57" customFormat="false" ht="16.5" hidden="false" customHeight="false" outlineLevel="0" collapsed="false">
      <c r="A57" s="184" t="s">
        <v>97</v>
      </c>
      <c r="B57" s="158" t="s">
        <v>98</v>
      </c>
      <c r="C57" s="158" t="s">
        <v>99</v>
      </c>
      <c r="D57" s="158" t="s">
        <v>100</v>
      </c>
    </row>
    <row r="58" customFormat="false" ht="17.25" hidden="false" customHeight="false" outlineLevel="0" collapsed="false">
      <c r="A58" s="184"/>
      <c r="B58" s="160"/>
      <c r="C58" s="160" t="s">
        <v>67</v>
      </c>
      <c r="D58" s="160"/>
    </row>
    <row r="59" customFormat="false" ht="26.25" hidden="false" customHeight="false" outlineLevel="0" collapsed="false">
      <c r="A59" s="185" t="s">
        <v>110</v>
      </c>
      <c r="B59" s="183" t="s">
        <v>102</v>
      </c>
      <c r="C59" s="163" t="n">
        <v>323</v>
      </c>
      <c r="D59" s="164" t="n">
        <v>1448766481905</v>
      </c>
    </row>
    <row r="60" customFormat="false" ht="26.25" hidden="false" customHeight="false" outlineLevel="0" collapsed="false">
      <c r="A60" s="165" t="s">
        <v>111</v>
      </c>
      <c r="B60" s="183" t="s">
        <v>104</v>
      </c>
      <c r="C60" s="163" t="n">
        <v>137</v>
      </c>
      <c r="D60" s="164" t="n">
        <v>3711279978</v>
      </c>
    </row>
    <row r="61" customFormat="false" ht="26.25" hidden="false" customHeight="false" outlineLevel="0" collapsed="false">
      <c r="A61" s="185"/>
      <c r="B61" s="183" t="s">
        <v>105</v>
      </c>
      <c r="C61" s="163" t="n">
        <v>80</v>
      </c>
      <c r="D61" s="164" t="n">
        <v>4713101742</v>
      </c>
    </row>
    <row r="62" customFormat="false" ht="26.25" hidden="false" customHeight="false" outlineLevel="0" collapsed="false">
      <c r="A62" s="185"/>
      <c r="B62" s="183" t="s">
        <v>106</v>
      </c>
      <c r="C62" s="163" t="n">
        <v>25</v>
      </c>
      <c r="D62" s="164" t="n">
        <v>3824039258</v>
      </c>
    </row>
    <row r="63" customFormat="false" ht="17.25" hidden="false" customHeight="false" outlineLevel="0" collapsed="false">
      <c r="A63" s="185"/>
      <c r="B63" s="183" t="s">
        <v>107</v>
      </c>
      <c r="C63" s="163" t="n">
        <v>11</v>
      </c>
      <c r="D63" s="164" t="n">
        <v>73483676</v>
      </c>
    </row>
    <row r="64" customFormat="false" ht="17.25" hidden="false" customHeight="false" outlineLevel="0" collapsed="false">
      <c r="A64" s="185"/>
      <c r="B64" s="183" t="s">
        <v>109</v>
      </c>
      <c r="C64" s="163" t="n">
        <v>1</v>
      </c>
      <c r="D64" s="164" t="n">
        <v>9391</v>
      </c>
    </row>
    <row r="65" customFormat="false" ht="26.25" hidden="false" customHeight="false" outlineLevel="0" collapsed="false">
      <c r="A65" s="166"/>
      <c r="B65" s="183" t="s">
        <v>108</v>
      </c>
      <c r="C65" s="163" t="n">
        <v>1</v>
      </c>
      <c r="D65" s="164" t="n">
        <v>48791654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9-01T02:07:59Z</cp:lastPrinted>
  <dcterms:modified xsi:type="dcterms:W3CDTF">2021-09-06T06:53:10Z</dcterms:modified>
  <cp:revision>0</cp:revision>
  <dc:subject/>
  <dc:title/>
</cp:coreProperties>
</file>