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rFont val="Noto Sans"/>
        <family val="2"/>
      </rPr>
      <t xml:space="preserve">註：國內其他股價指數期貨包括電子期貨、小型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Taiwan 50 Futures, Taipei Exchange Stock Index Futures, TPEx 200 Futures, F4G TIP TW ESG Futures,</t>
  </si>
  <si>
    <t xml:space="preserve">          TIP Taiwan BIO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B28" activeCellId="0" sqref="B28"/>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3955001</v>
      </c>
      <c r="C16" s="34" t="n">
        <v>5503622</v>
      </c>
      <c r="D16" s="34" t="n">
        <v>116828</v>
      </c>
      <c r="E16" s="34" t="n">
        <v>285408</v>
      </c>
      <c r="F16" s="34" t="n">
        <v>2249330</v>
      </c>
      <c r="G16" s="34" t="n">
        <v>32509</v>
      </c>
      <c r="H16" s="34" t="n">
        <v>22603</v>
      </c>
      <c r="I16" s="34" t="n">
        <v>12165301</v>
      </c>
      <c r="J16" s="34" t="n">
        <v>398886</v>
      </c>
      <c r="K16" s="31"/>
    </row>
    <row r="17" s="32" customFormat="true" ht="16.15" hidden="false" customHeight="true" outlineLevel="0" collapsed="false">
      <c r="A17" s="33" t="s">
        <v>15</v>
      </c>
      <c r="B17" s="34" t="n">
        <v>2785398</v>
      </c>
      <c r="C17" s="34" t="n">
        <v>3799622</v>
      </c>
      <c r="D17" s="34" t="n">
        <v>110122</v>
      </c>
      <c r="E17" s="34" t="n">
        <v>187165</v>
      </c>
      <c r="F17" s="34" t="n">
        <v>1995362</v>
      </c>
      <c r="G17" s="34" t="n">
        <v>30245</v>
      </c>
      <c r="H17" s="34" t="n">
        <v>15799</v>
      </c>
      <c r="I17" s="34" t="n">
        <v>8923713</v>
      </c>
      <c r="J17" s="34" t="n">
        <v>415778</v>
      </c>
      <c r="K17" s="31"/>
    </row>
    <row r="18" s="32" customFormat="true" ht="16.15" hidden="false" customHeight="true" outlineLevel="0" collapsed="false">
      <c r="A18" s="33" t="s">
        <v>16</v>
      </c>
      <c r="B18" s="34" t="n">
        <v>3341402</v>
      </c>
      <c r="C18" s="34" t="n">
        <v>4516141</v>
      </c>
      <c r="D18" s="34" t="n">
        <v>148466</v>
      </c>
      <c r="E18" s="34" t="n">
        <v>263182</v>
      </c>
      <c r="F18" s="34" t="n">
        <v>2393858</v>
      </c>
      <c r="G18" s="34" t="n">
        <v>20279</v>
      </c>
      <c r="H18" s="34" t="n">
        <v>17430</v>
      </c>
      <c r="I18" s="34" t="n">
        <v>10700758</v>
      </c>
      <c r="J18" s="34" t="n">
        <v>456188</v>
      </c>
      <c r="K18" s="31"/>
    </row>
    <row r="19" s="32" customFormat="true" ht="16.15" hidden="false" customHeight="true" outlineLevel="0" collapsed="false">
      <c r="A19" s="33" t="s">
        <v>17</v>
      </c>
      <c r="B19" s="34" t="n">
        <v>3519771</v>
      </c>
      <c r="C19" s="34" t="n">
        <v>4819925</v>
      </c>
      <c r="D19" s="34" t="n">
        <v>183810</v>
      </c>
      <c r="E19" s="34" t="n">
        <v>128576</v>
      </c>
      <c r="F19" s="34" t="n">
        <v>3970705</v>
      </c>
      <c r="G19" s="34" t="n">
        <v>25691</v>
      </c>
      <c r="H19" s="34" t="n">
        <v>15947</v>
      </c>
      <c r="I19" s="34" t="n">
        <v>12664425</v>
      </c>
      <c r="J19" s="34" t="n">
        <v>571617</v>
      </c>
      <c r="K19" s="31"/>
    </row>
    <row r="20" s="32" customFormat="true" ht="16.15" hidden="false" customHeight="true" outlineLevel="0" collapsed="false">
      <c r="A20" s="25" t="n">
        <v>2021</v>
      </c>
      <c r="B20" s="35" t="n">
        <f aca="false">SUM(B21:B49)</f>
        <v>31274983</v>
      </c>
      <c r="C20" s="35" t="n">
        <f aca="false">SUM(C21:C49)</f>
        <v>51058572</v>
      </c>
      <c r="D20" s="35" t="n">
        <f aca="false">SUM(D21:D49)</f>
        <v>1207090</v>
      </c>
      <c r="E20" s="35" t="n">
        <f aca="false">SUM(E21:E49)</f>
        <v>1098195</v>
      </c>
      <c r="F20" s="35" t="n">
        <f aca="false">SUM(F21:F49)</f>
        <v>54135820</v>
      </c>
      <c r="G20" s="35" t="n">
        <f aca="false">SUM(G21:G49)</f>
        <v>136804</v>
      </c>
      <c r="H20" s="35" t="n">
        <f aca="false">SUM(H21:H49)</f>
        <v>94445</v>
      </c>
      <c r="I20" s="35" t="n">
        <f aca="false">SUM(I21:I49)</f>
        <v>139005909</v>
      </c>
      <c r="J20" s="26" t="n">
        <f aca="true">INDIRECT(CHAR(COLUMN()+64)&amp;ROW()+COUNTA(INDIRECT(CHAR(COLUMN()+64)&amp;ROW()+1):INDIRECT(CHAR(COLUMN()+64)&amp;ROW()+12)))</f>
        <v>582570</v>
      </c>
      <c r="K20" s="31"/>
    </row>
    <row r="21" s="32" customFormat="true" ht="15.75" hidden="false" customHeight="true" outlineLevel="0" collapsed="false">
      <c r="A21" s="33" t="s">
        <v>18</v>
      </c>
      <c r="B21" s="34" t="n">
        <v>4833064</v>
      </c>
      <c r="C21" s="34" t="n">
        <v>6878419</v>
      </c>
      <c r="D21" s="34" t="n">
        <v>175814</v>
      </c>
      <c r="E21" s="34" t="n">
        <v>141773</v>
      </c>
      <c r="F21" s="34" t="n">
        <v>4803882</v>
      </c>
      <c r="G21" s="34" t="n">
        <v>15258</v>
      </c>
      <c r="H21" s="34" t="n">
        <v>12723</v>
      </c>
      <c r="I21" s="34" t="n">
        <v>16860933</v>
      </c>
      <c r="J21" s="34" t="n">
        <v>521096</v>
      </c>
      <c r="K21" s="31"/>
    </row>
    <row r="22" s="32" customFormat="true" ht="15.75" hidden="false" customHeight="true" outlineLevel="0" collapsed="false">
      <c r="A22" s="33" t="s">
        <v>19</v>
      </c>
      <c r="B22" s="34" t="n">
        <v>2880532</v>
      </c>
      <c r="C22" s="34" t="n">
        <v>4346263</v>
      </c>
      <c r="D22" s="34" t="n">
        <v>89912</v>
      </c>
      <c r="E22" s="34" t="n">
        <v>105817</v>
      </c>
      <c r="F22" s="34" t="n">
        <v>3205742</v>
      </c>
      <c r="G22" s="34" t="n">
        <v>16431</v>
      </c>
      <c r="H22" s="34" t="n">
        <v>8609</v>
      </c>
      <c r="I22" s="34" t="n">
        <v>10653306</v>
      </c>
      <c r="J22" s="34" t="n">
        <v>572017</v>
      </c>
      <c r="K22" s="31"/>
    </row>
    <row r="23" s="32" customFormat="true" ht="15.75" hidden="false" customHeight="true" outlineLevel="0" collapsed="false">
      <c r="A23" s="33" t="s">
        <v>20</v>
      </c>
      <c r="B23" s="34" t="n">
        <v>4366457</v>
      </c>
      <c r="C23" s="34" t="n">
        <v>6998249</v>
      </c>
      <c r="D23" s="34" t="n">
        <v>142431</v>
      </c>
      <c r="E23" s="34" t="n">
        <v>238485</v>
      </c>
      <c r="F23" s="34" t="n">
        <v>4537986</v>
      </c>
      <c r="G23" s="34" t="n">
        <v>29953</v>
      </c>
      <c r="H23" s="34" t="n">
        <v>14923</v>
      </c>
      <c r="I23" s="34" t="n">
        <v>16328484</v>
      </c>
      <c r="J23" s="34" t="n">
        <v>612836</v>
      </c>
      <c r="K23" s="31"/>
    </row>
    <row r="24" s="32" customFormat="true" ht="15.75" hidden="false" customHeight="true" outlineLevel="0" collapsed="false">
      <c r="A24" s="33" t="s">
        <v>21</v>
      </c>
      <c r="B24" s="34" t="n">
        <v>3112623</v>
      </c>
      <c r="C24" s="34" t="n">
        <v>4740512</v>
      </c>
      <c r="D24" s="34" t="n">
        <v>125184</v>
      </c>
      <c r="E24" s="34" t="n">
        <v>119274</v>
      </c>
      <c r="F24" s="34" t="n">
        <v>7305666</v>
      </c>
      <c r="G24" s="34" t="n">
        <v>20441</v>
      </c>
      <c r="H24" s="34" t="n">
        <v>11279</v>
      </c>
      <c r="I24" s="34" t="n">
        <v>15434979</v>
      </c>
      <c r="J24" s="34" t="n">
        <v>776693</v>
      </c>
      <c r="K24" s="31"/>
    </row>
    <row r="25" s="32" customFormat="true" ht="15.75" hidden="false" customHeight="true" outlineLevel="0" collapsed="false">
      <c r="A25" s="33" t="s">
        <v>22</v>
      </c>
      <c r="B25" s="34" t="n">
        <v>5356241</v>
      </c>
      <c r="C25" s="34" t="n">
        <v>9267236</v>
      </c>
      <c r="D25" s="34" t="n">
        <v>173332</v>
      </c>
      <c r="E25" s="34" t="n">
        <v>132141</v>
      </c>
      <c r="F25" s="34" t="n">
        <v>10662158</v>
      </c>
      <c r="G25" s="34" t="n">
        <v>21693</v>
      </c>
      <c r="H25" s="34" t="n">
        <v>13866</v>
      </c>
      <c r="I25" s="34" t="n">
        <v>25626667</v>
      </c>
      <c r="J25" s="34" t="n">
        <v>632698</v>
      </c>
      <c r="K25" s="31"/>
    </row>
    <row r="26" s="32" customFormat="true" ht="15.75" hidden="false" customHeight="true" outlineLevel="0" collapsed="false">
      <c r="A26" s="33" t="s">
        <v>23</v>
      </c>
      <c r="B26" s="34" t="n">
        <v>3268058</v>
      </c>
      <c r="C26" s="34" t="n">
        <v>5728504</v>
      </c>
      <c r="D26" s="34" t="n">
        <v>106927</v>
      </c>
      <c r="E26" s="34" t="n">
        <v>98058</v>
      </c>
      <c r="F26" s="34" t="n">
        <v>8061281</v>
      </c>
      <c r="G26" s="34" t="n">
        <v>13967</v>
      </c>
      <c r="H26" s="34" t="n">
        <v>12789</v>
      </c>
      <c r="I26" s="34" t="n">
        <v>17289584</v>
      </c>
      <c r="J26" s="34" t="n">
        <v>706315</v>
      </c>
      <c r="K26" s="31"/>
    </row>
    <row r="27" s="32" customFormat="true" ht="15.75" hidden="false" customHeight="true" outlineLevel="0" collapsed="false">
      <c r="A27" s="33" t="s">
        <v>24</v>
      </c>
      <c r="B27" s="34" t="n">
        <v>3764116</v>
      </c>
      <c r="C27" s="34" t="n">
        <v>6643644</v>
      </c>
      <c r="D27" s="34" t="n">
        <v>209399</v>
      </c>
      <c r="E27" s="34" t="n">
        <v>135932</v>
      </c>
      <c r="F27" s="34" t="n">
        <v>8692119</v>
      </c>
      <c r="G27" s="34" t="n">
        <v>9423</v>
      </c>
      <c r="H27" s="34" t="n">
        <v>10738</v>
      </c>
      <c r="I27" s="34" t="n">
        <v>19465371</v>
      </c>
      <c r="J27" s="34" t="n">
        <v>615578</v>
      </c>
      <c r="K27" s="31"/>
    </row>
    <row r="28" s="32" customFormat="true" ht="16.15" hidden="false" customHeight="true" outlineLevel="0" collapsed="false">
      <c r="A28" s="36" t="s">
        <v>25</v>
      </c>
      <c r="B28" s="37" t="n">
        <v>3693892</v>
      </c>
      <c r="C28" s="37" t="n">
        <v>6455745</v>
      </c>
      <c r="D28" s="37" t="n">
        <v>184091</v>
      </c>
      <c r="E28" s="37" t="n">
        <v>126715</v>
      </c>
      <c r="F28" s="37" t="n">
        <v>6866986</v>
      </c>
      <c r="G28" s="37" t="n">
        <v>9638</v>
      </c>
      <c r="H28" s="37" t="n">
        <v>9518</v>
      </c>
      <c r="I28" s="37" t="n">
        <v>17346585</v>
      </c>
      <c r="J28" s="37" t="n">
        <v>582570</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04-06T08:38:28Z</cp:lastPrinted>
  <dcterms:modified xsi:type="dcterms:W3CDTF">2021-09-06T01:49:13Z</dcterms:modified>
  <cp:revision>0</cp:revision>
  <dc:subject>國內期貨交易概況明細表</dc:subject>
  <dc:title>國內期貨交易概況明細表</dc:title>
</cp:coreProperties>
</file>