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hidden" r:id="rId3"/>
  </sheets>
  <definedNames>
    <definedName function="false" hidden="false" localSheetId="0" name="_xlnm.Print_Area" vbProcedure="false">表4!$A$1:$X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24</xdr:row>
                <xdr:rowOff>1</xdr:rowOff>
              </xdr:from>
              <xdr:to>
                <xdr:col>11</xdr:col>
                <xdr:colOff>21</xdr:colOff>
                <xdr:row>125</xdr:row>
                <xdr:rowOff>2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24</xdr:row>
                <xdr:rowOff>1</xdr:rowOff>
              </xdr:from>
              <xdr:to>
                <xdr:col>22</xdr:col>
                <xdr:colOff>5</xdr:colOff>
                <xdr:row>125</xdr:row>
                <xdr:rowOff>2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31</xdr:row>
                <xdr:rowOff>17</xdr:rowOff>
              </xdr:from>
              <xdr:to>
                <xdr:col>23</xdr:col>
                <xdr:colOff>41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05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10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家。</t>
    </r>
  </si>
  <si>
    <t xml:space="preserve">           2. There were 6 private placements on the Emerging Stock Market to Aug. 2021.</t>
  </si>
  <si>
    <t xml:space="preserve">FOR SFB</t>
  </si>
  <si>
    <r>
      <rPr>
        <b val="true"/>
        <sz val="16"/>
        <rFont val="微軟正黑體"/>
        <family val="2"/>
        <charset val="136"/>
      </rPr>
      <t xml:space="preserve">1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微軟正黑體"/>
        <family val="2"/>
        <charset val="136"/>
      </rPr>
      <t xml:space="preserve">8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.000"/>
    <numFmt numFmtId="181" formatCode="0.0000_ "/>
    <numFmt numFmtId="182" formatCode="0_);[RED]\(0\)"/>
    <numFmt numFmtId="183" formatCode="#,##0_);[RED]\(#,##0\)"/>
    <numFmt numFmtId="184" formatCode="_-* #,##0_-;\-* #,##0_-;_-* \-????_-;_-@_-"/>
    <numFmt numFmtId="185" formatCode="_-* #,##0.000_-;\-* #,##0.000_-;_-* \-??_-;_-@_-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52" activePane="bottomLeft" state="frozen"/>
      <selection pane="topLeft" activeCell="A1" activeCellId="0" sqref="A1"/>
      <selection pane="bottomLeft" activeCell="A116" activeCellId="0" sqref="A116:IV116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fals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48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tru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tru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tru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tru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tru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tru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tru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tru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tru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tru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60"/>
      <c r="N115" s="149" t="n">
        <v>0</v>
      </c>
      <c r="O115" s="142" t="n">
        <v>0</v>
      </c>
      <c r="P115" s="161" t="n">
        <v>0</v>
      </c>
      <c r="Q115" s="142" t="n">
        <v>0</v>
      </c>
      <c r="R115" s="149" t="n">
        <v>10</v>
      </c>
      <c r="S115" s="142" t="n">
        <v>0.00556</v>
      </c>
      <c r="T115" s="161" t="n">
        <v>3</v>
      </c>
      <c r="U115" s="142" t="n">
        <v>0.37826239</v>
      </c>
      <c r="V115" s="161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62" t="n">
        <f aca="false">B128</f>
        <v>253</v>
      </c>
      <c r="C116" s="133" t="n">
        <f aca="false">C128</f>
        <v>204.45539178</v>
      </c>
      <c r="D116" s="133" t="n">
        <f aca="false">ROUND((C128-C103)/C103*100,2)</f>
        <v>26.89</v>
      </c>
      <c r="E116" s="133" t="n">
        <f aca="false">E128</f>
        <v>749.480966493</v>
      </c>
      <c r="F116" s="134"/>
      <c r="G116" s="135" t="n">
        <f aca="false">SUM(G117:G128)</f>
        <v>44</v>
      </c>
      <c r="H116" s="133" t="n">
        <f aca="false">SUM(H117:H128)</f>
        <v>55.1551958</v>
      </c>
      <c r="I116" s="135" t="n">
        <f aca="false">SUM(I117:I128)</f>
        <v>41</v>
      </c>
      <c r="J116" s="133" t="n">
        <f aca="false">SUM(J117:J128)+0.01</f>
        <v>3.78812182</v>
      </c>
      <c r="K116" s="135" t="n">
        <f aca="false">SUM(K117:K128)</f>
        <v>18</v>
      </c>
      <c r="L116" s="133" t="n">
        <f aca="false">SUM(L117:L128)-0.01</f>
        <v>0.50723652</v>
      </c>
      <c r="M116" s="136"/>
      <c r="N116" s="135" t="n">
        <f aca="false">SUM(N117:N128)</f>
        <v>4</v>
      </c>
      <c r="O116" s="133" t="n">
        <f aca="false">SUM(O117:O128)</f>
        <v>0.1444115</v>
      </c>
      <c r="P116" s="135" t="n">
        <f aca="false">SUM(P117:P128)</f>
        <v>1</v>
      </c>
      <c r="Q116" s="133" t="n">
        <f aca="false">SUM(Q117:Q128)</f>
        <v>0.27053168</v>
      </c>
      <c r="R116" s="135" t="n">
        <f aca="false">SUM(R117:R128)</f>
        <v>145</v>
      </c>
      <c r="S116" s="133" t="n">
        <f aca="false">SUM(S117:S128)-0.01</f>
        <v>0.179586208</v>
      </c>
      <c r="T116" s="135" t="n">
        <f aca="false">SUM(T117:T128)</f>
        <v>18</v>
      </c>
      <c r="U116" s="133" t="n">
        <f aca="false">SUM(U117:U128)+0.005</f>
        <v>0.8317475</v>
      </c>
      <c r="V116" s="135" t="n">
        <f aca="false">SUM(V117:V128)</f>
        <v>39</v>
      </c>
      <c r="W116" s="133" t="n">
        <f aca="false">SUM(W117:W128)</f>
        <v>15.89204908</v>
      </c>
      <c r="X116" s="163" t="n">
        <f aca="false">SUM(X117:X128)</f>
        <v>43.341426948</v>
      </c>
      <c r="Y116" s="137"/>
      <c r="Z116" s="164"/>
    </row>
    <row r="117" s="139" customFormat="true" ht="19.5" hidden="true" customHeight="true" outlineLevel="0" collapsed="false">
      <c r="A117" s="140" t="s">
        <v>72</v>
      </c>
      <c r="B117" s="165" t="n">
        <v>254</v>
      </c>
      <c r="C117" s="143" t="n">
        <v>166.637892422</v>
      </c>
      <c r="D117" s="143" t="n">
        <v>3.43216478830399</v>
      </c>
      <c r="E117" s="143" t="n">
        <v>489.317691756</v>
      </c>
      <c r="F117" s="134"/>
      <c r="G117" s="145" t="n">
        <v>8</v>
      </c>
      <c r="H117" s="143" t="n">
        <v>6.3539574</v>
      </c>
      <c r="I117" s="146" t="n">
        <v>4</v>
      </c>
      <c r="J117" s="143" t="n">
        <v>0.2278</v>
      </c>
      <c r="K117" s="146" t="n">
        <v>0</v>
      </c>
      <c r="L117" s="143" t="n">
        <v>0</v>
      </c>
      <c r="M117" s="136"/>
      <c r="N117" s="146" t="n">
        <v>0</v>
      </c>
      <c r="O117" s="143" t="n">
        <v>0</v>
      </c>
      <c r="P117" s="166" t="n">
        <v>0</v>
      </c>
      <c r="Q117" s="143" t="n">
        <v>0</v>
      </c>
      <c r="R117" s="166" t="n">
        <v>12</v>
      </c>
      <c r="S117" s="143" t="n">
        <v>0.01167563</v>
      </c>
      <c r="T117" s="166" t="n">
        <v>2</v>
      </c>
      <c r="U117" s="143" t="n">
        <v>-0.00241</v>
      </c>
      <c r="V117" s="166" t="n">
        <v>2</v>
      </c>
      <c r="W117" s="143" t="n">
        <v>1.07191544</v>
      </c>
      <c r="X117" s="143" t="n">
        <v>5.52392759000001</v>
      </c>
      <c r="Y117" s="125"/>
      <c r="Z117" s="164"/>
    </row>
    <row r="118" s="139" customFormat="true" ht="19.5" hidden="true" customHeight="true" outlineLevel="0" collapsed="false">
      <c r="A118" s="140" t="s">
        <v>73</v>
      </c>
      <c r="B118" s="165" t="n">
        <v>254</v>
      </c>
      <c r="C118" s="143" t="n">
        <v>166.958772772</v>
      </c>
      <c r="D118" s="143" t="n">
        <v>0.1925614548625</v>
      </c>
      <c r="E118" s="143" t="n">
        <v>480.801097696</v>
      </c>
      <c r="F118" s="134"/>
      <c r="G118" s="145" t="n">
        <v>0</v>
      </c>
      <c r="H118" s="143" t="n">
        <v>0</v>
      </c>
      <c r="I118" s="146" t="n">
        <v>1</v>
      </c>
      <c r="J118" s="143" t="n">
        <v>0.03125</v>
      </c>
      <c r="K118" s="146" t="n">
        <v>0</v>
      </c>
      <c r="L118" s="143" t="n">
        <v>0</v>
      </c>
      <c r="M118" s="136"/>
      <c r="N118" s="146" t="n">
        <v>0</v>
      </c>
      <c r="O118" s="143" t="n">
        <v>0</v>
      </c>
      <c r="P118" s="166" t="n">
        <v>1</v>
      </c>
      <c r="Q118" s="143" t="n">
        <v>0.27053168</v>
      </c>
      <c r="R118" s="166" t="n">
        <v>10</v>
      </c>
      <c r="S118" s="143" t="n">
        <v>0.02234867</v>
      </c>
      <c r="T118" s="166" t="n">
        <v>2</v>
      </c>
      <c r="U118" s="143" t="n">
        <v>0.00325</v>
      </c>
      <c r="V118" s="166" t="n">
        <v>0</v>
      </c>
      <c r="W118" s="143" t="n">
        <v>0</v>
      </c>
      <c r="X118" s="143" t="n">
        <v>0.32088035000001</v>
      </c>
      <c r="Y118" s="125"/>
      <c r="Z118" s="164"/>
    </row>
    <row r="119" s="139" customFormat="true" ht="19.5" hidden="true" customHeight="true" outlineLevel="0" collapsed="false">
      <c r="A119" s="140" t="s">
        <v>74</v>
      </c>
      <c r="B119" s="165" t="n">
        <v>253</v>
      </c>
      <c r="C119" s="143" t="n">
        <v>168.076180292</v>
      </c>
      <c r="D119" s="143" t="n">
        <v>0.67</v>
      </c>
      <c r="E119" s="143" t="n">
        <v>391.980585781</v>
      </c>
      <c r="F119" s="134"/>
      <c r="G119" s="145" t="n">
        <v>2</v>
      </c>
      <c r="H119" s="143" t="n">
        <v>1.68848404</v>
      </c>
      <c r="I119" s="146" t="n">
        <v>4</v>
      </c>
      <c r="J119" s="143" t="n">
        <v>0.1882</v>
      </c>
      <c r="K119" s="146" t="n">
        <v>0</v>
      </c>
      <c r="L119" s="143" t="n">
        <v>0</v>
      </c>
      <c r="M119" s="136"/>
      <c r="N119" s="146" t="n">
        <v>0</v>
      </c>
      <c r="O119" s="143" t="n">
        <v>0</v>
      </c>
      <c r="P119" s="166" t="n">
        <v>0</v>
      </c>
      <c r="Q119" s="143" t="n">
        <v>0</v>
      </c>
      <c r="R119" s="166" t="n">
        <v>12</v>
      </c>
      <c r="S119" s="143" t="n">
        <v>0.03497713</v>
      </c>
      <c r="T119" s="166" t="n">
        <v>1</v>
      </c>
      <c r="U119" s="143" t="n">
        <v>7.5E-005</v>
      </c>
      <c r="V119" s="166" t="n">
        <v>3</v>
      </c>
      <c r="W119" s="143" t="n">
        <v>0.79417865</v>
      </c>
      <c r="X119" s="143" t="n">
        <v>1.11740752</v>
      </c>
      <c r="Y119" s="125"/>
      <c r="Z119" s="164"/>
    </row>
    <row r="120" s="139" customFormat="true" ht="19.5" hidden="true" customHeight="true" outlineLevel="0" collapsed="false">
      <c r="A120" s="140" t="s">
        <v>75</v>
      </c>
      <c r="B120" s="165" t="n">
        <v>250</v>
      </c>
      <c r="C120" s="143" t="n">
        <v>165.77078474</v>
      </c>
      <c r="D120" s="143" t="n">
        <v>-1.37</v>
      </c>
      <c r="E120" s="143" t="n">
        <v>446.118346669</v>
      </c>
      <c r="F120" s="134"/>
      <c r="G120" s="145" t="n">
        <v>1</v>
      </c>
      <c r="H120" s="143" t="n">
        <v>0.12888125</v>
      </c>
      <c r="I120" s="146" t="n">
        <v>4</v>
      </c>
      <c r="J120" s="143" t="n">
        <v>0.17191541</v>
      </c>
      <c r="K120" s="146" t="n">
        <v>0</v>
      </c>
      <c r="L120" s="143" t="n">
        <v>0</v>
      </c>
      <c r="M120" s="136"/>
      <c r="N120" s="146" t="n">
        <v>0</v>
      </c>
      <c r="O120" s="143" t="n">
        <v>0</v>
      </c>
      <c r="P120" s="166" t="n">
        <v>0</v>
      </c>
      <c r="Q120" s="143" t="n">
        <v>0</v>
      </c>
      <c r="R120" s="166" t="n">
        <v>17</v>
      </c>
      <c r="S120" s="143" t="n">
        <v>0.006321238</v>
      </c>
      <c r="T120" s="166" t="n">
        <v>1</v>
      </c>
      <c r="U120" s="143" t="n">
        <v>0.00015</v>
      </c>
      <c r="V120" s="166" t="n">
        <v>4</v>
      </c>
      <c r="W120" s="143" t="n">
        <v>2.61736345</v>
      </c>
      <c r="X120" s="143" t="n">
        <v>-2.30539555199999</v>
      </c>
      <c r="Y120" s="125"/>
      <c r="Z120" s="164"/>
    </row>
    <row r="121" s="139" customFormat="true" ht="19.5" hidden="true" customHeight="true" outlineLevel="0" collapsed="false">
      <c r="A121" s="140" t="s">
        <v>78</v>
      </c>
      <c r="B121" s="165" t="n">
        <v>250</v>
      </c>
      <c r="C121" s="143" t="n">
        <v>166.18879384</v>
      </c>
      <c r="D121" s="143" t="n">
        <v>0.25</v>
      </c>
      <c r="E121" s="143" t="n">
        <v>504.962689338</v>
      </c>
      <c r="F121" s="134"/>
      <c r="G121" s="145" t="n">
        <v>1</v>
      </c>
      <c r="H121" s="143" t="n">
        <v>0.725</v>
      </c>
      <c r="I121" s="146" t="n">
        <v>1</v>
      </c>
      <c r="J121" s="143" t="n">
        <v>0.1025641</v>
      </c>
      <c r="K121" s="146" t="n">
        <v>0</v>
      </c>
      <c r="L121" s="143" t="n">
        <v>0</v>
      </c>
      <c r="M121" s="136"/>
      <c r="N121" s="146" t="n">
        <v>0</v>
      </c>
      <c r="O121" s="143" t="n">
        <v>0</v>
      </c>
      <c r="P121" s="166" t="n">
        <v>0</v>
      </c>
      <c r="Q121" s="143" t="n">
        <v>0</v>
      </c>
      <c r="R121" s="166" t="n">
        <v>5</v>
      </c>
      <c r="S121" s="143" t="n">
        <v>0.007965</v>
      </c>
      <c r="T121" s="166" t="n">
        <v>1</v>
      </c>
      <c r="U121" s="143" t="n">
        <v>0.0056</v>
      </c>
      <c r="V121" s="166" t="n">
        <v>1</v>
      </c>
      <c r="W121" s="143" t="n">
        <v>0.41192</v>
      </c>
      <c r="X121" s="143" t="n">
        <v>0.418009099999978</v>
      </c>
      <c r="Y121" s="125"/>
      <c r="Z121" s="164"/>
    </row>
    <row r="122" s="139" customFormat="true" ht="19.5" hidden="true" customHeight="true" outlineLevel="0" collapsed="false">
      <c r="A122" s="140" t="s">
        <v>79</v>
      </c>
      <c r="B122" s="165" t="n">
        <v>248</v>
      </c>
      <c r="C122" s="143" t="n">
        <v>165.05093822</v>
      </c>
      <c r="D122" s="143" t="n">
        <v>-0.69</v>
      </c>
      <c r="E122" s="143" t="n">
        <v>536.014515339</v>
      </c>
      <c r="F122" s="134"/>
      <c r="G122" s="145" t="n">
        <v>0</v>
      </c>
      <c r="H122" s="143" t="n">
        <v>0</v>
      </c>
      <c r="I122" s="146" t="n">
        <v>2</v>
      </c>
      <c r="J122" s="143" t="n">
        <v>0.18</v>
      </c>
      <c r="K122" s="146" t="n">
        <v>0</v>
      </c>
      <c r="L122" s="143" t="n">
        <v>0</v>
      </c>
      <c r="M122" s="136"/>
      <c r="N122" s="146" t="n">
        <v>0</v>
      </c>
      <c r="O122" s="143" t="n">
        <v>0</v>
      </c>
      <c r="P122" s="166" t="n">
        <v>0</v>
      </c>
      <c r="Q122" s="143" t="n">
        <v>0</v>
      </c>
      <c r="R122" s="166" t="n">
        <v>5</v>
      </c>
      <c r="S122" s="143" t="n">
        <v>0</v>
      </c>
      <c r="T122" s="166" t="n">
        <v>1</v>
      </c>
      <c r="U122" s="143" t="n">
        <v>0.2202795</v>
      </c>
      <c r="V122" s="166" t="n">
        <v>2</v>
      </c>
      <c r="W122" s="143" t="n">
        <v>1.10071612</v>
      </c>
      <c r="X122" s="143" t="n">
        <v>-1.13785561999998</v>
      </c>
      <c r="Y122" s="125"/>
      <c r="Z122" s="164"/>
    </row>
    <row r="123" s="139" customFormat="true" ht="19.5" hidden="true" customHeight="true" outlineLevel="0" collapsed="false">
      <c r="A123" s="140" t="s">
        <v>80</v>
      </c>
      <c r="B123" s="165" t="n">
        <v>250</v>
      </c>
      <c r="C123" s="143" t="n">
        <v>166.0438913</v>
      </c>
      <c r="D123" s="143" t="n">
        <v>0.6</v>
      </c>
      <c r="E123" s="143" t="n">
        <v>542.279427438</v>
      </c>
      <c r="F123" s="134"/>
      <c r="G123" s="145" t="n">
        <v>3</v>
      </c>
      <c r="H123" s="143" t="n">
        <v>0.8741504</v>
      </c>
      <c r="I123" s="146" t="n">
        <v>4</v>
      </c>
      <c r="J123" s="143" t="n">
        <v>0.346</v>
      </c>
      <c r="K123" s="146" t="n">
        <v>0</v>
      </c>
      <c r="L123" s="143" t="n">
        <v>0</v>
      </c>
      <c r="M123" s="136"/>
      <c r="N123" s="146" t="n">
        <v>0</v>
      </c>
      <c r="O123" s="143" t="n">
        <v>0</v>
      </c>
      <c r="P123" s="166" t="n">
        <v>0</v>
      </c>
      <c r="Q123" s="143" t="n">
        <v>0</v>
      </c>
      <c r="R123" s="166" t="n">
        <v>13</v>
      </c>
      <c r="S123" s="143" t="n">
        <v>0.01148493</v>
      </c>
      <c r="T123" s="166" t="n">
        <v>1</v>
      </c>
      <c r="U123" s="143" t="n">
        <v>0.005924</v>
      </c>
      <c r="V123" s="166" t="n">
        <v>1</v>
      </c>
      <c r="W123" s="143" t="n">
        <v>0.23275825</v>
      </c>
      <c r="X123" s="143" t="n">
        <v>0.992953079999978</v>
      </c>
      <c r="Y123" s="125"/>
      <c r="Z123" s="164"/>
    </row>
    <row r="124" s="139" customFormat="true" ht="19.5" hidden="true" customHeight="true" outlineLevel="0" collapsed="false">
      <c r="A124" s="140" t="s">
        <v>81</v>
      </c>
      <c r="B124" s="165" t="n">
        <v>246</v>
      </c>
      <c r="C124" s="143" t="n">
        <v>164.90927363</v>
      </c>
      <c r="D124" s="143" t="n">
        <v>-0.68</v>
      </c>
      <c r="E124" s="143" t="n">
        <v>532.189539317</v>
      </c>
      <c r="F124" s="134"/>
      <c r="G124" s="145" t="n">
        <v>2</v>
      </c>
      <c r="H124" s="143" t="n">
        <v>0.75143646</v>
      </c>
      <c r="I124" s="146" t="n">
        <v>4</v>
      </c>
      <c r="J124" s="143" t="n">
        <v>0.60569231</v>
      </c>
      <c r="K124" s="146" t="n">
        <v>5</v>
      </c>
      <c r="L124" s="143" t="n">
        <v>0.1390497</v>
      </c>
      <c r="M124" s="136"/>
      <c r="N124" s="146" t="n">
        <v>1</v>
      </c>
      <c r="O124" s="143" t="n">
        <v>0.0432</v>
      </c>
      <c r="P124" s="166" t="n">
        <v>0</v>
      </c>
      <c r="Q124" s="143" t="n">
        <v>0</v>
      </c>
      <c r="R124" s="166" t="n">
        <v>15</v>
      </c>
      <c r="S124" s="143" t="n">
        <v>0.02536787</v>
      </c>
      <c r="T124" s="166" t="n">
        <v>2</v>
      </c>
      <c r="U124" s="143" t="n">
        <v>0.2281</v>
      </c>
      <c r="V124" s="166" t="n">
        <v>6</v>
      </c>
      <c r="W124" s="143" t="n">
        <v>2.47026401</v>
      </c>
      <c r="X124" s="143" t="n">
        <v>-1.13461766999998</v>
      </c>
      <c r="Y124" s="125"/>
      <c r="Z124" s="164"/>
    </row>
    <row r="125" s="139" customFormat="true" ht="19.5" hidden="false" customHeight="true" outlineLevel="0" collapsed="false">
      <c r="A125" s="140" t="s">
        <v>82</v>
      </c>
      <c r="B125" s="165" t="n">
        <v>247</v>
      </c>
      <c r="C125" s="143" t="n">
        <v>166.23147734</v>
      </c>
      <c r="D125" s="143" t="n">
        <v>0.8</v>
      </c>
      <c r="E125" s="143" t="n">
        <v>543.299064173</v>
      </c>
      <c r="F125" s="134"/>
      <c r="G125" s="145" t="n">
        <v>4</v>
      </c>
      <c r="H125" s="143" t="n">
        <v>1.9756349</v>
      </c>
      <c r="I125" s="146" t="n">
        <v>2</v>
      </c>
      <c r="J125" s="143" t="n">
        <v>0.1332</v>
      </c>
      <c r="K125" s="146" t="n">
        <v>8</v>
      </c>
      <c r="L125" s="143" t="n">
        <v>0.22462798</v>
      </c>
      <c r="M125" s="136"/>
      <c r="N125" s="146" t="n">
        <v>2</v>
      </c>
      <c r="O125" s="143" t="n">
        <v>0.0492115</v>
      </c>
      <c r="P125" s="166" t="n">
        <v>0</v>
      </c>
      <c r="Q125" s="143" t="n">
        <v>0</v>
      </c>
      <c r="R125" s="166" t="n">
        <v>13</v>
      </c>
      <c r="S125" s="143" t="n">
        <v>0.02167819</v>
      </c>
      <c r="T125" s="166" t="n">
        <v>3</v>
      </c>
      <c r="U125" s="143" t="n">
        <v>0.001485</v>
      </c>
      <c r="V125" s="166" t="n">
        <v>3</v>
      </c>
      <c r="W125" s="143" t="n">
        <v>1.07966386</v>
      </c>
      <c r="X125" s="143" t="n">
        <v>1.32220371000003</v>
      </c>
      <c r="Y125" s="125"/>
      <c r="Z125" s="164"/>
    </row>
    <row r="126" s="139" customFormat="true" ht="19.5" hidden="false" customHeight="true" outlineLevel="0" collapsed="false">
      <c r="A126" s="140" t="s">
        <v>83</v>
      </c>
      <c r="B126" s="165" t="n">
        <v>247</v>
      </c>
      <c r="C126" s="143" t="n">
        <v>168.99621472</v>
      </c>
      <c r="D126" s="143" t="n">
        <v>1.67</v>
      </c>
      <c r="E126" s="143" t="n">
        <v>539.010924495</v>
      </c>
      <c r="F126" s="134"/>
      <c r="G126" s="145" t="n">
        <v>5</v>
      </c>
      <c r="H126" s="143" t="n">
        <v>4.26845204</v>
      </c>
      <c r="I126" s="146" t="n">
        <v>5</v>
      </c>
      <c r="J126" s="143" t="n">
        <v>0.318</v>
      </c>
      <c r="K126" s="146" t="n">
        <v>5</v>
      </c>
      <c r="L126" s="143" t="n">
        <v>0.15355884</v>
      </c>
      <c r="M126" s="136"/>
      <c r="N126" s="146" t="n">
        <v>1</v>
      </c>
      <c r="O126" s="143" t="n">
        <v>0.052</v>
      </c>
      <c r="P126" s="166" t="n">
        <v>0</v>
      </c>
      <c r="Q126" s="143" t="n">
        <v>0</v>
      </c>
      <c r="R126" s="166" t="n">
        <v>17</v>
      </c>
      <c r="S126" s="143" t="n">
        <v>0.02017589</v>
      </c>
      <c r="T126" s="166" t="n">
        <v>1</v>
      </c>
      <c r="U126" s="143" t="n">
        <v>0.20920947</v>
      </c>
      <c r="V126" s="166" t="n">
        <v>5</v>
      </c>
      <c r="W126" s="143" t="n">
        <v>1.83723992</v>
      </c>
      <c r="X126" s="143" t="n">
        <v>2.76473737999996</v>
      </c>
      <c r="Y126" s="125"/>
      <c r="Z126" s="164"/>
    </row>
    <row r="127" s="139" customFormat="true" ht="19.5" hidden="false" customHeight="true" outlineLevel="0" collapsed="false">
      <c r="A127" s="140" t="s">
        <v>77</v>
      </c>
      <c r="B127" s="165" t="n">
        <v>253</v>
      </c>
      <c r="C127" s="143" t="n">
        <v>171.98097215</v>
      </c>
      <c r="D127" s="143" t="n">
        <v>1.77</v>
      </c>
      <c r="E127" s="143" t="n">
        <v>603.564248031</v>
      </c>
      <c r="F127" s="134"/>
      <c r="G127" s="145" t="n">
        <v>8</v>
      </c>
      <c r="H127" s="143" t="n">
        <v>3.3637594</v>
      </c>
      <c r="I127" s="146" t="n">
        <v>5</v>
      </c>
      <c r="J127" s="143" t="n">
        <v>0.495</v>
      </c>
      <c r="K127" s="146" t="n">
        <v>0</v>
      </c>
      <c r="L127" s="143" t="n">
        <v>0</v>
      </c>
      <c r="M127" s="136"/>
      <c r="N127" s="146" t="n">
        <v>0</v>
      </c>
      <c r="O127" s="143" t="n">
        <v>0</v>
      </c>
      <c r="P127" s="166" t="n">
        <v>0</v>
      </c>
      <c r="Q127" s="143" t="n">
        <v>0</v>
      </c>
      <c r="R127" s="166" t="n">
        <v>14</v>
      </c>
      <c r="S127" s="143" t="n">
        <v>0.01415166</v>
      </c>
      <c r="T127" s="166" t="n">
        <v>2</v>
      </c>
      <c r="U127" s="143" t="n">
        <v>0.00063</v>
      </c>
      <c r="V127" s="166" t="n">
        <v>2</v>
      </c>
      <c r="W127" s="143" t="n">
        <v>0.88752363</v>
      </c>
      <c r="X127" s="143" t="n">
        <v>2.98475743</v>
      </c>
      <c r="Y127" s="125"/>
      <c r="Z127" s="164"/>
    </row>
    <row r="128" s="139" customFormat="true" ht="19.5" hidden="false" customHeight="true" outlineLevel="0" collapsed="false">
      <c r="A128" s="140" t="s">
        <v>71</v>
      </c>
      <c r="B128" s="167" t="n">
        <v>253</v>
      </c>
      <c r="C128" s="142" t="n">
        <v>204.45539178</v>
      </c>
      <c r="D128" s="142" t="n">
        <f aca="false">ROUND((C128-C127)/C127*100,2)</f>
        <v>18.88</v>
      </c>
      <c r="E128" s="142" t="n">
        <v>749.480966493</v>
      </c>
      <c r="F128" s="160"/>
      <c r="G128" s="148" t="n">
        <v>10</v>
      </c>
      <c r="H128" s="142" t="n">
        <v>35.02543991</v>
      </c>
      <c r="I128" s="149" t="n">
        <v>5</v>
      </c>
      <c r="J128" s="142" t="n">
        <v>0.9785</v>
      </c>
      <c r="K128" s="149" t="n">
        <v>0</v>
      </c>
      <c r="L128" s="142" t="n">
        <v>0</v>
      </c>
      <c r="M128" s="160"/>
      <c r="N128" s="149" t="n">
        <v>0</v>
      </c>
      <c r="O128" s="142" t="n">
        <v>0</v>
      </c>
      <c r="P128" s="161" t="n">
        <v>0</v>
      </c>
      <c r="Q128" s="142" t="n">
        <v>0</v>
      </c>
      <c r="R128" s="161" t="n">
        <v>12</v>
      </c>
      <c r="S128" s="142" t="n">
        <v>0.01344</v>
      </c>
      <c r="T128" s="161" t="n">
        <v>1</v>
      </c>
      <c r="U128" s="142" t="n">
        <v>0.15445453</v>
      </c>
      <c r="V128" s="161" t="n">
        <v>10</v>
      </c>
      <c r="W128" s="142" t="n">
        <v>3.38850575</v>
      </c>
      <c r="X128" s="168" t="n">
        <v>32.47441963</v>
      </c>
      <c r="Y128" s="125"/>
    </row>
    <row r="129" s="178" customFormat="true" ht="19.5" hidden="false" customHeight="true" outlineLevel="0" collapsed="false">
      <c r="A129" s="169" t="n">
        <v>2021</v>
      </c>
      <c r="B129" s="170" t="n">
        <f aca="false">B137</f>
        <v>275</v>
      </c>
      <c r="C129" s="171" t="n">
        <f aca="false">C137</f>
        <v>216.511080421</v>
      </c>
      <c r="D129" s="171" t="n">
        <f aca="false">ROUND((C137-C128)/C128*100,2)</f>
        <v>5.9</v>
      </c>
      <c r="E129" s="171" t="n">
        <f aca="false">E137</f>
        <v>1168.373142685</v>
      </c>
      <c r="F129" s="172"/>
      <c r="G129" s="173" t="n">
        <f aca="false">SUM(G130:G140)</f>
        <v>38</v>
      </c>
      <c r="H129" s="171" t="n">
        <f aca="false">SUM(H130:H137)</f>
        <v>15.86821742</v>
      </c>
      <c r="I129" s="174" t="n">
        <f aca="false">SUM(I130:I138)</f>
        <v>22</v>
      </c>
      <c r="J129" s="171" t="n">
        <f aca="false">SUM(J130:J137)</f>
        <v>6.92623364</v>
      </c>
      <c r="K129" s="174" t="n">
        <f aca="false">SUM(K130:K137)</f>
        <v>5</v>
      </c>
      <c r="L129" s="171" t="n">
        <f aca="false">SUM(L130:L137)</f>
        <v>0.58907533</v>
      </c>
      <c r="M129" s="172"/>
      <c r="N129" s="174" t="n">
        <f aca="false">SUM(N130:N137)</f>
        <v>2</v>
      </c>
      <c r="O129" s="171" t="n">
        <f aca="false">SUM(O130:O137)</f>
        <v>0.0836706</v>
      </c>
      <c r="P129" s="175" t="n">
        <f aca="false">SUM(P130:P137)</f>
        <v>0</v>
      </c>
      <c r="Q129" s="171" t="n">
        <f aca="false">SUM(Q130:Q137)</f>
        <v>0</v>
      </c>
      <c r="R129" s="175" t="n">
        <f aca="false">SUM(R130:R137)</f>
        <v>111</v>
      </c>
      <c r="S129" s="171" t="n">
        <f aca="false">SUM(S130:S137)</f>
        <v>0.533051451</v>
      </c>
      <c r="T129" s="175" t="n">
        <f aca="false">SUM(T130:T137)</f>
        <v>19</v>
      </c>
      <c r="U129" s="171" t="n">
        <f aca="false">SUM(U130:U137)</f>
        <v>1.08195354</v>
      </c>
      <c r="V129" s="175" t="n">
        <f aca="false">SUM(V130:V137)</f>
        <v>16</v>
      </c>
      <c r="W129" s="171" t="n">
        <f aca="false">SUM(W130:W137)</f>
        <v>10.86260626</v>
      </c>
      <c r="X129" s="176" t="n">
        <f aca="false">SUM(X130:X137)</f>
        <v>12.055688641</v>
      </c>
      <c r="Y129" s="177" t="n">
        <f aca="false">X129-(C129-C128)</f>
        <v>0</v>
      </c>
    </row>
    <row r="130" s="139" customFormat="true" ht="19.5" hidden="false" customHeight="true" outlineLevel="0" collapsed="false">
      <c r="A130" s="140" t="s">
        <v>72</v>
      </c>
      <c r="B130" s="167" t="n">
        <v>254</v>
      </c>
      <c r="C130" s="142" t="n">
        <v>204.610086105</v>
      </c>
      <c r="D130" s="142" t="n">
        <v>0.08</v>
      </c>
      <c r="E130" s="142" t="n">
        <v>735.659022735</v>
      </c>
      <c r="F130" s="160"/>
      <c r="G130" s="148" t="n">
        <v>7</v>
      </c>
      <c r="H130" s="142" t="n">
        <v>2.20064594</v>
      </c>
      <c r="I130" s="149" t="n">
        <v>3</v>
      </c>
      <c r="J130" s="142" t="n">
        <v>0.142</v>
      </c>
      <c r="K130" s="149" t="n">
        <v>0</v>
      </c>
      <c r="L130" s="142" t="n">
        <v>0</v>
      </c>
      <c r="M130" s="160"/>
      <c r="N130" s="149" t="n">
        <v>0</v>
      </c>
      <c r="O130" s="142" t="n">
        <v>0</v>
      </c>
      <c r="P130" s="161" t="n">
        <v>0</v>
      </c>
      <c r="Q130" s="142" t="n">
        <v>0</v>
      </c>
      <c r="R130" s="161" t="n">
        <v>16</v>
      </c>
      <c r="S130" s="142" t="n">
        <v>0.312355865</v>
      </c>
      <c r="T130" s="161" t="n">
        <v>5</v>
      </c>
      <c r="U130" s="142" t="n">
        <v>0.02067</v>
      </c>
      <c r="V130" s="161" t="n">
        <v>6</v>
      </c>
      <c r="W130" s="142" t="n">
        <v>2.47963748</v>
      </c>
      <c r="X130" s="168" t="n">
        <v>0.15469432499998</v>
      </c>
      <c r="Y130" s="125"/>
    </row>
    <row r="131" s="139" customFormat="true" ht="19.5" hidden="false" customHeight="true" outlineLevel="0" collapsed="false">
      <c r="A131" s="140" t="s">
        <v>73</v>
      </c>
      <c r="B131" s="167" t="n">
        <v>257</v>
      </c>
      <c r="C131" s="142" t="n">
        <v>205.445715841</v>
      </c>
      <c r="D131" s="142" t="n">
        <v>0.41</v>
      </c>
      <c r="E131" s="142" t="n">
        <v>888.873464898</v>
      </c>
      <c r="F131" s="160"/>
      <c r="G131" s="148" t="n">
        <v>4</v>
      </c>
      <c r="H131" s="142" t="n">
        <v>1.01350237</v>
      </c>
      <c r="I131" s="149" t="n">
        <v>1</v>
      </c>
      <c r="J131" s="142" t="n">
        <v>0.06</v>
      </c>
      <c r="K131" s="149" t="n">
        <v>0</v>
      </c>
      <c r="L131" s="142" t="n">
        <v>0</v>
      </c>
      <c r="M131" s="160"/>
      <c r="N131" s="149" t="n">
        <v>0</v>
      </c>
      <c r="O131" s="142" t="n">
        <v>0</v>
      </c>
      <c r="P131" s="161" t="n">
        <v>0</v>
      </c>
      <c r="Q131" s="142" t="n">
        <v>0</v>
      </c>
      <c r="R131" s="161" t="n">
        <v>14</v>
      </c>
      <c r="S131" s="142" t="n">
        <v>0.106067976</v>
      </c>
      <c r="T131" s="161" t="n">
        <v>1</v>
      </c>
      <c r="U131" s="142" t="n">
        <v>0.05791072</v>
      </c>
      <c r="V131" s="161" t="n">
        <v>1</v>
      </c>
      <c r="W131" s="142" t="n">
        <v>0.28602989</v>
      </c>
      <c r="X131" s="168" t="n">
        <v>0.835629736000016</v>
      </c>
      <c r="Y131" s="125"/>
    </row>
    <row r="132" s="139" customFormat="true" ht="19.5" hidden="false" customHeight="true" outlineLevel="0" collapsed="false">
      <c r="A132" s="140" t="s">
        <v>74</v>
      </c>
      <c r="B132" s="167" t="n">
        <v>258</v>
      </c>
      <c r="C132" s="142" t="n">
        <v>205.423148481</v>
      </c>
      <c r="D132" s="142" t="n">
        <f aca="false">ROUND((C132-C131)/C131*100,2)</f>
        <v>-0.01</v>
      </c>
      <c r="E132" s="142" t="n">
        <v>977.678420159</v>
      </c>
      <c r="F132" s="160"/>
      <c r="G132" s="148" t="n">
        <v>3</v>
      </c>
      <c r="H132" s="142" t="n">
        <v>1.23011469</v>
      </c>
      <c r="I132" s="149" t="n">
        <v>2</v>
      </c>
      <c r="J132" s="142" t="n">
        <v>0.646</v>
      </c>
      <c r="K132" s="149" t="n">
        <v>0</v>
      </c>
      <c r="L132" s="142" t="n">
        <v>0</v>
      </c>
      <c r="M132" s="160"/>
      <c r="N132" s="149" t="n">
        <v>0</v>
      </c>
      <c r="O132" s="142" t="n">
        <v>0</v>
      </c>
      <c r="P132" s="161" t="n">
        <v>0</v>
      </c>
      <c r="Q132" s="142" t="n">
        <v>0</v>
      </c>
      <c r="R132" s="161" t="n">
        <v>13</v>
      </c>
      <c r="S132" s="142" t="n">
        <v>0.0070575</v>
      </c>
      <c r="T132" s="161" t="n">
        <v>5</v>
      </c>
      <c r="U132" s="142" t="n">
        <v>0.94480692</v>
      </c>
      <c r="V132" s="161" t="n">
        <v>2</v>
      </c>
      <c r="W132" s="142" t="n">
        <v>0.96093263</v>
      </c>
      <c r="X132" s="168" t="n">
        <v>-0.0225673600000107</v>
      </c>
      <c r="Y132" s="125"/>
    </row>
    <row r="133" s="139" customFormat="true" ht="19.5" hidden="false" customHeight="true" outlineLevel="0" collapsed="false">
      <c r="A133" s="140" t="s">
        <v>75</v>
      </c>
      <c r="B133" s="167" t="n">
        <v>260</v>
      </c>
      <c r="C133" s="142" t="n">
        <v>203.626752411</v>
      </c>
      <c r="D133" s="142" t="n">
        <v>-0.87</v>
      </c>
      <c r="E133" s="142" t="n">
        <v>1116.390544415</v>
      </c>
      <c r="F133" s="160"/>
      <c r="G133" s="148" t="n">
        <v>6</v>
      </c>
      <c r="H133" s="142" t="n">
        <v>4.1753044</v>
      </c>
      <c r="I133" s="149" t="n">
        <v>3</v>
      </c>
      <c r="J133" s="142" t="n">
        <v>0.13842</v>
      </c>
      <c r="K133" s="149" t="n">
        <v>0</v>
      </c>
      <c r="L133" s="142" t="n">
        <v>0</v>
      </c>
      <c r="M133" s="160"/>
      <c r="N133" s="149" t="n">
        <v>0</v>
      </c>
      <c r="O133" s="142" t="n">
        <v>0</v>
      </c>
      <c r="P133" s="161" t="n">
        <v>0</v>
      </c>
      <c r="Q133" s="142" t="n">
        <v>0</v>
      </c>
      <c r="R133" s="161" t="n">
        <v>14</v>
      </c>
      <c r="S133" s="142" t="n">
        <v>0.01616648</v>
      </c>
      <c r="T133" s="161" t="n">
        <v>2</v>
      </c>
      <c r="U133" s="142" t="n">
        <v>0.01864163</v>
      </c>
      <c r="V133" s="161" t="n">
        <v>4</v>
      </c>
      <c r="W133" s="142" t="n">
        <v>6.10764532</v>
      </c>
      <c r="X133" s="168" t="n">
        <v>-1.79639607000001</v>
      </c>
      <c r="Y133" s="125"/>
    </row>
    <row r="134" s="139" customFormat="true" ht="19.5" hidden="false" customHeight="true" outlineLevel="0" collapsed="false">
      <c r="A134" s="140" t="s">
        <v>78</v>
      </c>
      <c r="B134" s="167" t="n">
        <v>263</v>
      </c>
      <c r="C134" s="142" t="n">
        <v>205.471152261</v>
      </c>
      <c r="D134" s="142" t="n">
        <v>0.91</v>
      </c>
      <c r="E134" s="142" t="n">
        <v>1034.719151414</v>
      </c>
      <c r="F134" s="160"/>
      <c r="G134" s="148" t="n">
        <v>4</v>
      </c>
      <c r="H134" s="142" t="n">
        <v>0.65516157</v>
      </c>
      <c r="I134" s="149" t="n">
        <v>3</v>
      </c>
      <c r="J134" s="142" t="n">
        <v>1.46681364</v>
      </c>
      <c r="K134" s="149" t="n">
        <v>0</v>
      </c>
      <c r="L134" s="142" t="n">
        <v>0</v>
      </c>
      <c r="M134" s="160"/>
      <c r="N134" s="149" t="n">
        <v>0</v>
      </c>
      <c r="O134" s="142" t="n">
        <v>0</v>
      </c>
      <c r="P134" s="161" t="n">
        <v>0</v>
      </c>
      <c r="Q134" s="142" t="n">
        <v>0</v>
      </c>
      <c r="R134" s="161" t="n">
        <v>12</v>
      </c>
      <c r="S134" s="142" t="n">
        <v>0.01187464</v>
      </c>
      <c r="T134" s="161" t="n">
        <v>1</v>
      </c>
      <c r="U134" s="142" t="n">
        <v>5E-005</v>
      </c>
      <c r="V134" s="161" t="n">
        <v>1</v>
      </c>
      <c r="W134" s="142" t="n">
        <v>0.2894</v>
      </c>
      <c r="X134" s="168" t="n">
        <v>1.84439985000003</v>
      </c>
      <c r="Y134" s="125"/>
    </row>
    <row r="135" s="139" customFormat="true" ht="19.5" hidden="false" customHeight="true" outlineLevel="0" collapsed="false">
      <c r="A135" s="140" t="s">
        <v>79</v>
      </c>
      <c r="B135" s="167" t="n">
        <v>267</v>
      </c>
      <c r="C135" s="142" t="n">
        <v>211.080498641</v>
      </c>
      <c r="D135" s="142" t="n">
        <v>2.73</v>
      </c>
      <c r="E135" s="142" t="n">
        <v>1192.398613076</v>
      </c>
      <c r="F135" s="160"/>
      <c r="G135" s="148" t="n">
        <v>4</v>
      </c>
      <c r="H135" s="142" t="n">
        <v>2.04917333</v>
      </c>
      <c r="I135" s="149" t="n">
        <v>3</v>
      </c>
      <c r="J135" s="142" t="n">
        <v>3.36</v>
      </c>
      <c r="K135" s="149" t="n">
        <v>1</v>
      </c>
      <c r="L135" s="142" t="n">
        <v>0.14974122</v>
      </c>
      <c r="M135" s="160"/>
      <c r="N135" s="149" t="n">
        <v>1</v>
      </c>
      <c r="O135" s="142" t="n">
        <v>0.0404706</v>
      </c>
      <c r="P135" s="161" t="n">
        <v>0</v>
      </c>
      <c r="Q135" s="142" t="n">
        <v>0</v>
      </c>
      <c r="R135" s="161" t="n">
        <v>6</v>
      </c>
      <c r="S135" s="142" t="n">
        <v>0.0100305</v>
      </c>
      <c r="T135" s="161" t="n">
        <v>2</v>
      </c>
      <c r="U135" s="142" t="n">
        <v>6.927E-005</v>
      </c>
      <c r="V135" s="161" t="n">
        <v>0</v>
      </c>
      <c r="W135" s="142" t="n">
        <v>0</v>
      </c>
      <c r="X135" s="168" t="n">
        <v>5.60934638000001</v>
      </c>
      <c r="Y135" s="125"/>
    </row>
    <row r="136" s="139" customFormat="true" ht="19.5" hidden="false" customHeight="true" outlineLevel="0" collapsed="false">
      <c r="A136" s="140" t="s">
        <v>80</v>
      </c>
      <c r="B136" s="167" t="n">
        <v>271</v>
      </c>
      <c r="C136" s="142" t="n">
        <v>212.875661481</v>
      </c>
      <c r="D136" s="142" t="n">
        <v>0.85</v>
      </c>
      <c r="E136" s="142" t="n">
        <v>1186.529648048</v>
      </c>
      <c r="F136" s="160"/>
      <c r="G136" s="148" t="n">
        <v>5</v>
      </c>
      <c r="H136" s="142" t="n">
        <v>1.55468358</v>
      </c>
      <c r="I136" s="149" t="n">
        <v>6</v>
      </c>
      <c r="J136" s="142" t="n">
        <v>0.473</v>
      </c>
      <c r="K136" s="149" t="n">
        <v>3</v>
      </c>
      <c r="L136" s="142" t="n">
        <v>0.24634271</v>
      </c>
      <c r="M136" s="160"/>
      <c r="N136" s="149" t="n">
        <v>1</v>
      </c>
      <c r="O136" s="142" t="n">
        <v>0.0432</v>
      </c>
      <c r="P136" s="161" t="n">
        <v>0</v>
      </c>
      <c r="Q136" s="142" t="n">
        <v>0</v>
      </c>
      <c r="R136" s="161" t="n">
        <v>15</v>
      </c>
      <c r="S136" s="142" t="n">
        <v>0.03943749</v>
      </c>
      <c r="T136" s="161" t="n">
        <v>1</v>
      </c>
      <c r="U136" s="142" t="n">
        <v>0.037</v>
      </c>
      <c r="V136" s="161" t="n">
        <v>1</v>
      </c>
      <c r="W136" s="142" t="n">
        <v>0.52450094</v>
      </c>
      <c r="X136" s="168" t="n">
        <v>1.79516283999996</v>
      </c>
      <c r="Y136" s="125"/>
    </row>
    <row r="137" s="139" customFormat="true" ht="19.5" hidden="false" customHeight="true" outlineLevel="0" collapsed="false">
      <c r="A137" s="179" t="s">
        <v>81</v>
      </c>
      <c r="B137" s="180" t="n">
        <v>275</v>
      </c>
      <c r="C137" s="181" t="n">
        <v>216.511080421</v>
      </c>
      <c r="D137" s="181" t="n">
        <f aca="false">ROUND((C137-C136)/C136*100,2)</f>
        <v>1.71</v>
      </c>
      <c r="E137" s="181" t="n">
        <v>1168.373142685</v>
      </c>
      <c r="F137" s="159"/>
      <c r="G137" s="182" t="n">
        <v>5</v>
      </c>
      <c r="H137" s="181" t="n">
        <v>2.98963154</v>
      </c>
      <c r="I137" s="183" t="n">
        <v>1</v>
      </c>
      <c r="J137" s="181" t="n">
        <v>0.64</v>
      </c>
      <c r="K137" s="183" t="n">
        <v>1</v>
      </c>
      <c r="L137" s="181" t="n">
        <v>0.1929914</v>
      </c>
      <c r="M137" s="159"/>
      <c r="N137" s="183" t="n">
        <v>0</v>
      </c>
      <c r="O137" s="181" t="n">
        <v>0</v>
      </c>
      <c r="P137" s="184" t="n">
        <v>0</v>
      </c>
      <c r="Q137" s="181" t="n">
        <v>0</v>
      </c>
      <c r="R137" s="184" t="n">
        <v>21</v>
      </c>
      <c r="S137" s="181" t="n">
        <v>0.030061</v>
      </c>
      <c r="T137" s="184" t="n">
        <v>2</v>
      </c>
      <c r="U137" s="181" t="n">
        <v>0.002805</v>
      </c>
      <c r="V137" s="184" t="n">
        <v>1</v>
      </c>
      <c r="W137" s="181" t="n">
        <v>0.21446</v>
      </c>
      <c r="X137" s="185" t="n">
        <v>3.63541894000002</v>
      </c>
      <c r="Y137" s="186" t="n">
        <f aca="false">(C137-C136)-X137</f>
        <v>0</v>
      </c>
    </row>
    <row r="138" s="117" customFormat="true" ht="20.1" hidden="false" customHeight="true" outlineLevel="0" collapsed="false">
      <c r="A138" s="187" t="s">
        <v>85</v>
      </c>
      <c r="C138" s="154"/>
      <c r="D138" s="154"/>
      <c r="E138" s="188"/>
      <c r="H138" s="154"/>
      <c r="J138" s="154"/>
      <c r="K138" s="154"/>
      <c r="L138" s="154"/>
      <c r="M138" s="189"/>
      <c r="N138" s="190" t="s">
        <v>86</v>
      </c>
      <c r="O138" s="154"/>
      <c r="Q138" s="191"/>
      <c r="U138" s="154"/>
      <c r="W138" s="154"/>
      <c r="X138" s="192"/>
      <c r="Y138" s="186" t="n">
        <f aca="false">(C128+H129+J129+L129+O129+Q129+S129-U129-W129)-C129</f>
        <v>0</v>
      </c>
    </row>
    <row r="139" s="117" customFormat="true" ht="16.5" hidden="false" customHeight="true" outlineLevel="0" collapsed="false">
      <c r="A139" s="193" t="s">
        <v>87</v>
      </c>
      <c r="B139" s="194"/>
      <c r="C139" s="2"/>
      <c r="D139" s="193"/>
      <c r="E139" s="193"/>
      <c r="F139" s="193"/>
      <c r="G139" s="195"/>
      <c r="H139" s="193"/>
      <c r="I139" s="196"/>
      <c r="J139" s="193"/>
      <c r="K139" s="197"/>
      <c r="L139" s="198"/>
      <c r="M139" s="198"/>
      <c r="N139" s="1" t="s">
        <v>88</v>
      </c>
      <c r="O139" s="190"/>
      <c r="P139" s="199"/>
      <c r="Q139" s="200"/>
      <c r="R139" s="190"/>
      <c r="S139" s="190"/>
      <c r="T139" s="190"/>
      <c r="U139" s="190"/>
      <c r="V139" s="196"/>
      <c r="W139" s="193"/>
      <c r="X139" s="197"/>
    </row>
    <row r="140" s="201" customFormat="true" ht="14.25" hidden="false" customHeight="true" outlineLevel="0" collapsed="false">
      <c r="B140" s="193"/>
      <c r="C140" s="2"/>
      <c r="D140" s="193"/>
      <c r="E140" s="193"/>
      <c r="F140" s="193"/>
      <c r="G140" s="196"/>
      <c r="H140" s="193"/>
      <c r="I140" s="196"/>
      <c r="J140" s="193"/>
      <c r="K140" s="197"/>
      <c r="L140" s="197"/>
      <c r="M140" s="197"/>
      <c r="O140" s="1"/>
      <c r="P140" s="2"/>
      <c r="Q140" s="202"/>
      <c r="R140" s="1"/>
      <c r="S140" s="1"/>
      <c r="T140" s="3"/>
      <c r="U140" s="1"/>
      <c r="V140" s="3"/>
      <c r="W140" s="1"/>
      <c r="X140" s="3"/>
      <c r="Y140" s="203"/>
    </row>
    <row r="141" s="193" customFormat="true" ht="15.95" hidden="false" customHeight="true" outlineLevel="0" collapsed="false">
      <c r="A141" s="204" t="n">
        <v>8</v>
      </c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198"/>
      <c r="N141" s="205" t="n">
        <v>9</v>
      </c>
      <c r="O141" s="205"/>
      <c r="P141" s="205"/>
      <c r="Q141" s="205"/>
      <c r="R141" s="205"/>
      <c r="S141" s="205"/>
      <c r="T141" s="205"/>
      <c r="U141" s="205"/>
      <c r="V141" s="205"/>
      <c r="W141" s="205"/>
      <c r="X141" s="205"/>
    </row>
    <row r="142" s="1" customFormat="true" ht="14.1" hidden="false" customHeight="true" outlineLevel="0" collapsed="false">
      <c r="C142" s="2"/>
      <c r="G142" s="3"/>
      <c r="I142" s="3"/>
      <c r="K142" s="3"/>
      <c r="N142" s="3"/>
      <c r="P142" s="3"/>
      <c r="R142" s="3"/>
      <c r="T142" s="3"/>
      <c r="V142" s="3"/>
      <c r="W142" s="206"/>
      <c r="X142" s="207"/>
    </row>
    <row r="143" s="1" customFormat="true" ht="20.1" hidden="false" customHeight="true" outlineLevel="0" collapsed="false">
      <c r="C143" s="208"/>
      <c r="G143" s="3"/>
      <c r="I143" s="3"/>
      <c r="K143" s="3"/>
      <c r="N143" s="3"/>
      <c r="O143" s="209"/>
      <c r="P143" s="3"/>
      <c r="R143" s="3"/>
      <c r="T143" s="3"/>
      <c r="V143" s="3"/>
      <c r="W143" s="210"/>
    </row>
    <row r="144" customFormat="false" ht="20.1" hidden="false" customHeight="true" outlineLevel="0" collapsed="false">
      <c r="N144" s="211" t="s">
        <v>19</v>
      </c>
      <c r="P144" s="212"/>
    </row>
    <row r="145" customFormat="false" ht="20.1" hidden="false" customHeight="true" outlineLevel="0" collapsed="false">
      <c r="P145" s="212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41:L141"/>
    <mergeCell ref="N141:X14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9.24"/>
    <col collapsed="false" customWidth="true" hidden="false" outlineLevel="0" max="3" min="3" style="0" width="22.37"/>
    <col collapsed="false" customWidth="true" hidden="false" outlineLevel="0" max="4" min="4" style="0" width="0.87"/>
    <col collapsed="false" customWidth="true" hidden="false" outlineLevel="0" max="5" min="5" style="0" width="21.62"/>
    <col collapsed="false" customWidth="true" hidden="false" outlineLevel="0" max="6" min="6" style="0" width="12.24"/>
    <col collapsed="false" customWidth="true" hidden="false" outlineLevel="0" max="7" min="7" style="0" width="19.62"/>
  </cols>
  <sheetData>
    <row r="1" customFormat="false" ht="17.25" hidden="false" customHeight="false" outlineLevel="0" collapsed="false">
      <c r="B1" s="213"/>
      <c r="C1" s="213"/>
      <c r="D1" s="214" t="s">
        <v>89</v>
      </c>
      <c r="E1" s="214"/>
      <c r="F1" s="213"/>
      <c r="G1" s="215"/>
    </row>
    <row r="2" customFormat="false" ht="18.75" hidden="false" customHeight="true" outlineLevel="0" collapsed="false">
      <c r="B2" s="216" t="s">
        <v>90</v>
      </c>
      <c r="C2" s="217" t="s">
        <v>91</v>
      </c>
      <c r="D2" s="218" t="s">
        <v>92</v>
      </c>
      <c r="E2" s="218" t="s">
        <v>93</v>
      </c>
      <c r="F2" s="219" t="s">
        <v>69</v>
      </c>
      <c r="G2" s="220" t="s">
        <v>20</v>
      </c>
    </row>
    <row r="3" customFormat="false" ht="18.75" hidden="false" customHeight="true" outlineLevel="0" collapsed="false">
      <c r="B3" s="221" t="s">
        <v>94</v>
      </c>
      <c r="C3" s="222" t="n">
        <v>212875661481</v>
      </c>
      <c r="D3" s="223" t="n">
        <v>212875.661481</v>
      </c>
      <c r="E3" s="224" t="n">
        <v>212.875661481</v>
      </c>
      <c r="F3" s="225"/>
      <c r="G3" s="226" t="n">
        <v>271</v>
      </c>
    </row>
    <row r="4" customFormat="false" ht="18.75" hidden="false" customHeight="true" outlineLevel="0" collapsed="false">
      <c r="B4" s="227" t="s">
        <v>95</v>
      </c>
      <c r="C4" s="228" t="n">
        <v>863052400</v>
      </c>
      <c r="D4" s="229" t="n">
        <v>863.0524</v>
      </c>
      <c r="E4" s="230" t="n">
        <v>0.8630524</v>
      </c>
      <c r="F4" s="231" t="n">
        <v>23</v>
      </c>
      <c r="G4" s="232"/>
    </row>
    <row r="5" customFormat="false" ht="18.75" hidden="false" customHeight="true" outlineLevel="0" collapsed="false">
      <c r="B5" s="233" t="s">
        <v>24</v>
      </c>
      <c r="C5" s="234" t="n">
        <v>640000000</v>
      </c>
      <c r="D5" s="235" t="n">
        <v>640</v>
      </c>
      <c r="E5" s="236" t="n">
        <v>0.64</v>
      </c>
      <c r="F5" s="237" t="n">
        <v>1</v>
      </c>
      <c r="G5" s="232"/>
    </row>
    <row r="6" customFormat="false" ht="18.75" hidden="false" customHeight="true" outlineLevel="0" collapsed="false">
      <c r="B6" s="233" t="s">
        <v>25</v>
      </c>
      <c r="C6" s="234" t="n">
        <v>192991400</v>
      </c>
      <c r="D6" s="235" t="n">
        <v>192.9914</v>
      </c>
      <c r="E6" s="236" t="n">
        <v>0.1929914</v>
      </c>
      <c r="F6" s="237" t="n">
        <v>1</v>
      </c>
      <c r="G6" s="232"/>
    </row>
    <row r="7" customFormat="false" ht="18.75" hidden="false" customHeight="true" outlineLevel="0" collapsed="false">
      <c r="B7" s="233" t="s">
        <v>26</v>
      </c>
      <c r="C7" s="234" t="n">
        <v>0</v>
      </c>
      <c r="D7" s="235" t="n">
        <v>0</v>
      </c>
      <c r="E7" s="236" t="n">
        <v>0</v>
      </c>
      <c r="F7" s="237" t="n">
        <v>0</v>
      </c>
      <c r="G7" s="232"/>
    </row>
    <row r="8" customFormat="false" ht="18.75" hidden="false" customHeight="true" outlineLevel="0" collapsed="false">
      <c r="B8" s="238" t="s">
        <v>27</v>
      </c>
      <c r="C8" s="239" t="n">
        <v>0</v>
      </c>
      <c r="D8" s="235" t="n">
        <v>0</v>
      </c>
      <c r="E8" s="236" t="n">
        <v>0</v>
      </c>
      <c r="F8" s="237" t="n">
        <v>0</v>
      </c>
      <c r="G8" s="232"/>
    </row>
    <row r="9" customFormat="false" ht="18.75" hidden="false" customHeight="true" outlineLevel="0" collapsed="false">
      <c r="B9" s="240" t="s">
        <v>96</v>
      </c>
      <c r="C9" s="241" t="n">
        <v>30061000</v>
      </c>
      <c r="D9" s="242" t="n">
        <v>30.061</v>
      </c>
      <c r="E9" s="243" t="n">
        <v>0.030061</v>
      </c>
      <c r="F9" s="244" t="n">
        <v>21</v>
      </c>
      <c r="G9" s="232"/>
    </row>
    <row r="10" customFormat="false" ht="18.75" hidden="false" customHeight="true" outlineLevel="0" collapsed="false">
      <c r="B10" s="245" t="s">
        <v>97</v>
      </c>
      <c r="C10" s="246" t="n">
        <v>-2805000</v>
      </c>
      <c r="D10" s="247" t="n">
        <v>-2.805</v>
      </c>
      <c r="E10" s="248" t="n">
        <v>-0.002805</v>
      </c>
      <c r="F10" s="249" t="n">
        <v>2</v>
      </c>
      <c r="G10" s="232"/>
    </row>
    <row r="11" customFormat="false" ht="18.75" hidden="false" customHeight="true" outlineLevel="0" collapsed="false">
      <c r="B11" s="250" t="s">
        <v>98</v>
      </c>
      <c r="C11" s="251" t="n">
        <v>2989631540</v>
      </c>
      <c r="D11" s="252" t="n">
        <v>2989.63154</v>
      </c>
      <c r="E11" s="253" t="n">
        <v>2.98963154</v>
      </c>
      <c r="F11" s="254" t="n">
        <v>5</v>
      </c>
      <c r="G11" s="255" t="n">
        <v>5</v>
      </c>
    </row>
    <row r="12" customFormat="false" ht="18.75" hidden="false" customHeight="true" outlineLevel="0" collapsed="false">
      <c r="B12" s="256" t="s">
        <v>99</v>
      </c>
      <c r="C12" s="257" t="n">
        <v>-214460000</v>
      </c>
      <c r="D12" s="258" t="n">
        <v>-214.46</v>
      </c>
      <c r="E12" s="259" t="n">
        <v>-0.21446</v>
      </c>
      <c r="F12" s="254" t="n">
        <v>1</v>
      </c>
      <c r="G12" s="255" t="n">
        <v>-1</v>
      </c>
    </row>
    <row r="13" customFormat="false" ht="23.25" hidden="false" customHeight="true" outlineLevel="0" collapsed="false">
      <c r="B13" s="221" t="s">
        <v>100</v>
      </c>
      <c r="C13" s="222" t="n">
        <v>216511080421</v>
      </c>
      <c r="D13" s="260" t="n">
        <v>216511.080421</v>
      </c>
      <c r="E13" s="261" t="n">
        <v>216.511080421</v>
      </c>
      <c r="F13" s="262"/>
      <c r="G13" s="263" t="n">
        <v>275</v>
      </c>
    </row>
    <row r="14" customFormat="false" ht="17.25" hidden="false" customHeight="false" outlineLevel="0" collapsed="false">
      <c r="B14" s="264"/>
      <c r="C14" s="265" t="n">
        <v>0</v>
      </c>
      <c r="D14" s="214" t="s">
        <v>101</v>
      </c>
      <c r="E14" s="214"/>
      <c r="F14" s="266"/>
      <c r="G14" s="215"/>
    </row>
    <row r="15" customFormat="false" ht="20.25" hidden="false" customHeight="false" outlineLevel="0" collapsed="false">
      <c r="B15" s="267" t="s">
        <v>102</v>
      </c>
      <c r="C15" s="268" t="n">
        <v>1168.373142685</v>
      </c>
      <c r="D15" s="0" t="s">
        <v>103</v>
      </c>
      <c r="E15" s="269" t="n">
        <v>3.63541894000002</v>
      </c>
      <c r="F15" s="270" t="s">
        <v>104</v>
      </c>
    </row>
    <row r="16" customFormat="false" ht="16.5" hidden="false" customHeight="false" outlineLevel="0" collapsed="false">
      <c r="E16" s="271"/>
    </row>
    <row r="17" customFormat="false" ht="16.5" hidden="false" customHeight="false" outlineLevel="0" collapsed="false">
      <c r="E17" s="272"/>
    </row>
    <row r="18" customFormat="false" ht="16.5" hidden="false" customHeight="false" outlineLevel="0" collapsed="false">
      <c r="C18" s="272"/>
      <c r="E18" s="2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21-09-06T08:08:40Z</cp:lastPrinted>
  <dcterms:modified xsi:type="dcterms:W3CDTF">2021-09-06T08:08:54Z</dcterms:modified>
  <cp:revision>0</cp:revision>
  <dc:subject/>
  <dc:title/>
</cp:coreProperties>
</file>