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81.46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Aug. 2021,the total number of funds was 15, the total net asset value of funds was NT $"28.15</t>
  </si>
  <si>
    <t xml:space="preserve">   billion.</t>
  </si>
  <si>
    <t xml:space="preserve">3.In Aug. 2021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59" colorId="64" zoomScale="110" zoomScaleNormal="110" zoomScalePageLayoutView="110" workbookViewId="0">
      <selection pane="topLeft" activeCell="E120" activeCellId="0" sqref="E1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f aca="false">B120</f>
        <v>0</v>
      </c>
      <c r="C112" s="25" t="n">
        <f aca="false">C120</f>
        <v>0</v>
      </c>
      <c r="D112" s="14" t="n">
        <f aca="false">D120</f>
        <v>0</v>
      </c>
      <c r="E112" s="14" t="n">
        <f aca="false">E120</f>
        <v>0</v>
      </c>
      <c r="F112" s="14" t="n">
        <f aca="false">F120</f>
        <v>15</v>
      </c>
      <c r="G112" s="25" t="n">
        <f aca="false">G116</f>
        <v>53.944803237</v>
      </c>
      <c r="H112" s="14" t="n">
        <f aca="false">H120</f>
        <v>1</v>
      </c>
      <c r="I112" s="25" t="n">
        <f aca="false">I116</f>
        <v>0.177459744999996</v>
      </c>
      <c r="N112" s="27"/>
      <c r="R112" s="27"/>
      <c r="T112" s="27"/>
    </row>
    <row r="113" customFormat="false" ht="15.75" hidden="false" customHeight="false" outlineLevel="0" collapsed="false">
      <c r="A113" s="21" t="s">
        <v>38</v>
      </c>
      <c r="B113" s="21" t="n">
        <v>0</v>
      </c>
      <c r="C113" s="29" t="n">
        <v>0</v>
      </c>
      <c r="D113" s="21" t="n">
        <v>0</v>
      </c>
      <c r="E113" s="21" t="n">
        <v>0</v>
      </c>
      <c r="F113" s="21" t="n">
        <f aca="false">9月!C28</f>
        <v>16</v>
      </c>
      <c r="G113" s="29" t="n">
        <f aca="false">SUMIF(9月!B:B,"*指數股票型*",9月!D:D)</f>
        <v>57.324743927</v>
      </c>
      <c r="H113" s="21" t="n">
        <f aca="false">9月!C29</f>
        <v>1</v>
      </c>
      <c r="I113" s="29" t="n">
        <f aca="false">SUMIF(9月!B:B,"*期貨信託基金*",9月!D:D)-SUMIF(9月!B:B,"*指數股票型*",9月!D:D)-SUMIF(9月!B:B,"*新光盛利*",9月!D:D)</f>
        <v>0.173230151000003</v>
      </c>
    </row>
    <row r="114" customFormat="false" ht="15.75" hidden="false" customHeight="false" outlineLevel="0" collapsed="false">
      <c r="A114" s="21" t="s">
        <v>23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10月!C28</f>
        <v>16</v>
      </c>
      <c r="G114" s="29" t="n">
        <f aca="false">SUMIF(10月!B:B,"*指數股票型*",10月!D:D)</f>
        <v>54.560534965</v>
      </c>
      <c r="H114" s="21" t="n">
        <f aca="false">10月!C29</f>
        <v>1</v>
      </c>
      <c r="I114" s="29" t="n">
        <f aca="false">SUMIF(10月!B:B,"*期貨信託基金*",10月!D:D)-SUMIF(10月!B:B,"*指數股票型*",10月!D:D)-SUMIF(10月!B:B,"*新光盛利*",10月!D:D)</f>
        <v>0.173885699999996</v>
      </c>
    </row>
    <row r="115" customFormat="false" ht="15.75" hidden="false" customHeight="false" outlineLevel="0" collapsed="false">
      <c r="A115" s="21" t="s">
        <v>31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11月!C28</f>
        <v>16</v>
      </c>
      <c r="G115" s="29" t="n">
        <f aca="false">SUMIF(11月!B:B,"*指數股票型*",11月!D:D)</f>
        <v>52.405794203</v>
      </c>
      <c r="H115" s="21" t="n">
        <f aca="false">11月!C29</f>
        <v>1</v>
      </c>
      <c r="I115" s="29" t="n">
        <f aca="false">SUMIF(11月!B:B,"*期貨信託基金*",11月!D:D)-SUMIF(11月!B:B,"*指數股票型*",11月!D:D)-SUMIF(11月!B:B,"*新光盛利*",11月!D:D)</f>
        <v>0.172423897000004</v>
      </c>
    </row>
    <row r="116" customFormat="false" ht="15.75" hidden="false" customHeight="false" outlineLevel="0" collapsed="false">
      <c r="A116" s="21" t="s">
        <v>32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v>15</v>
      </c>
      <c r="G116" s="29" t="n">
        <f aca="false">SUMIF(12月!B:B,"*指數股票型*",12月!D:D)</f>
        <v>53.944803237</v>
      </c>
      <c r="H116" s="21" t="n">
        <v>1</v>
      </c>
      <c r="I116" s="29" t="n">
        <f aca="false">SUMIF(12月!B:B,"*期貨信託基金*",12月!D:D)-SUMIF(12月!B:B,"*指數股票型*",12月!D:D)-SUMIF(12月!B:B,"*新光盛利*",12月!D:D)</f>
        <v>0.177459744999996</v>
      </c>
    </row>
    <row r="117" customFormat="false" ht="15.75" hidden="false" customHeight="false" outlineLevel="0" collapsed="false">
      <c r="A117" s="13" t="n">
        <v>2021</v>
      </c>
      <c r="B117" s="14" t="n">
        <f aca="false">B136</f>
        <v>0</v>
      </c>
      <c r="C117" s="25" t="n">
        <f aca="false">C136</f>
        <v>0</v>
      </c>
      <c r="D117" s="14" t="n">
        <f aca="false">D136</f>
        <v>0</v>
      </c>
      <c r="E117" s="14" t="n">
        <f aca="false">E136</f>
        <v>0</v>
      </c>
      <c r="F117" s="14" t="n">
        <f aca="false">F125</f>
        <v>14</v>
      </c>
      <c r="G117" s="25" t="n">
        <f aca="false">G125</f>
        <v>28</v>
      </c>
      <c r="H117" s="14" t="n">
        <f aca="false">H125</f>
        <v>1</v>
      </c>
      <c r="I117" s="25" t="n">
        <f aca="false">I125</f>
        <v>0.14</v>
      </c>
    </row>
    <row r="118" customFormat="false" ht="15.75" hidden="false" customHeight="false" outlineLevel="0" collapsed="false">
      <c r="A118" s="21" t="s">
        <v>21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v>15</v>
      </c>
      <c r="G118" s="29" t="n">
        <v>57.47</v>
      </c>
      <c r="H118" s="21" t="n">
        <v>1</v>
      </c>
      <c r="I118" s="29" t="n">
        <v>0.17</v>
      </c>
    </row>
    <row r="119" customFormat="false" ht="15.75" hidden="false" customHeight="false" outlineLevel="0" collapsed="false">
      <c r="A119" s="21" t="s">
        <v>22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v>15</v>
      </c>
      <c r="G119" s="29" t="n">
        <v>58.78</v>
      </c>
      <c r="H119" s="21" t="n">
        <v>1</v>
      </c>
      <c r="I119" s="30" t="n">
        <v>0.16</v>
      </c>
    </row>
    <row r="120" customFormat="false" ht="15.75" hidden="false" customHeight="false" outlineLevel="0" collapsed="false">
      <c r="A120" s="21" t="s">
        <v>24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f aca="false">12月!C27</f>
        <v>15</v>
      </c>
      <c r="G120" s="29" t="n">
        <v>52.75</v>
      </c>
      <c r="H120" s="21" t="n">
        <f aca="false">12月!C28</f>
        <v>1</v>
      </c>
      <c r="I120" s="30" t="n">
        <v>0.16</v>
      </c>
    </row>
    <row r="121" customFormat="false" ht="15.75" hidden="false" customHeight="false" outlineLevel="0" collapsed="false">
      <c r="A121" s="21" t="s">
        <v>25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v>15</v>
      </c>
      <c r="G121" s="29" t="n">
        <v>51.12</v>
      </c>
      <c r="H121" s="21" t="n">
        <v>1</v>
      </c>
      <c r="I121" s="30" t="n">
        <v>0.16</v>
      </c>
    </row>
    <row r="122" customFormat="false" ht="15.75" hidden="false" customHeight="false" outlineLevel="0" collapsed="false">
      <c r="A122" s="21" t="s">
        <v>36</v>
      </c>
      <c r="B122" s="21" t="n">
        <v>0</v>
      </c>
      <c r="C122" s="29" t="n">
        <v>0</v>
      </c>
      <c r="D122" s="21" t="n">
        <v>0</v>
      </c>
      <c r="E122" s="21" t="n">
        <v>0</v>
      </c>
      <c r="F122" s="21" t="n">
        <v>15</v>
      </c>
      <c r="G122" s="29" t="n">
        <v>41.22</v>
      </c>
      <c r="H122" s="21" t="n">
        <v>1</v>
      </c>
      <c r="I122" s="29" t="n">
        <v>0.15</v>
      </c>
    </row>
    <row r="123" customFormat="false" ht="15.75" hidden="false" customHeight="false" outlineLevel="0" collapsed="false">
      <c r="A123" s="21" t="s">
        <v>34</v>
      </c>
      <c r="B123" s="21" t="n">
        <v>0</v>
      </c>
      <c r="C123" s="29" t="n">
        <v>0</v>
      </c>
      <c r="D123" s="21" t="n">
        <v>0</v>
      </c>
      <c r="E123" s="21" t="n">
        <v>0</v>
      </c>
      <c r="F123" s="21" t="n">
        <v>14</v>
      </c>
      <c r="G123" s="29" t="n">
        <v>39.12</v>
      </c>
      <c r="H123" s="21" t="n">
        <v>1</v>
      </c>
      <c r="I123" s="29" t="n">
        <v>0.14</v>
      </c>
    </row>
    <row r="124" customFormat="false" ht="15.75" hidden="false" customHeight="false" outlineLevel="0" collapsed="false">
      <c r="A124" s="24" t="s">
        <v>35</v>
      </c>
      <c r="B124" s="24" t="n">
        <v>0</v>
      </c>
      <c r="C124" s="31" t="n">
        <v>0</v>
      </c>
      <c r="D124" s="21" t="n">
        <v>0</v>
      </c>
      <c r="E124" s="32" t="n">
        <v>0</v>
      </c>
      <c r="F124" s="32" t="n">
        <v>14</v>
      </c>
      <c r="G124" s="30" t="n">
        <v>30.77</v>
      </c>
      <c r="H124" s="32" t="n">
        <v>1</v>
      </c>
      <c r="I124" s="30" t="n">
        <v>0.14</v>
      </c>
    </row>
    <row r="125" customFormat="false" ht="15.75" hidden="false" customHeight="false" outlineLevel="0" collapsed="false">
      <c r="A125" s="33" t="s">
        <v>29</v>
      </c>
      <c r="B125" s="33" t="n">
        <v>0</v>
      </c>
      <c r="C125" s="34" t="n">
        <v>0</v>
      </c>
      <c r="D125" s="33" t="n">
        <v>0</v>
      </c>
      <c r="E125" s="33" t="n">
        <v>0</v>
      </c>
      <c r="F125" s="33" t="n">
        <v>14</v>
      </c>
      <c r="G125" s="34" t="n">
        <v>28</v>
      </c>
      <c r="H125" s="33" t="n">
        <v>1</v>
      </c>
      <c r="I125" s="34" t="n">
        <v>0.14</v>
      </c>
    </row>
    <row r="126" customFormat="false" ht="15.75" hidden="false" customHeight="false" outlineLevel="0" collapsed="false">
      <c r="A126" s="35" t="s">
        <v>39</v>
      </c>
      <c r="B126" s="36" t="s">
        <v>40</v>
      </c>
      <c r="C126" s="35"/>
      <c r="D126" s="35"/>
      <c r="E126" s="35"/>
      <c r="F126" s="35"/>
      <c r="G126" s="35"/>
      <c r="H126" s="35"/>
      <c r="I126" s="35"/>
    </row>
    <row r="127" customFormat="false" ht="16.5" hidden="false" customHeight="false" outlineLevel="0" collapsed="false">
      <c r="A127" s="35"/>
      <c r="B127" s="36" t="s">
        <v>41</v>
      </c>
      <c r="C127" s="35"/>
      <c r="D127" s="35"/>
      <c r="E127" s="35"/>
      <c r="F127" s="35"/>
      <c r="G127" s="35"/>
      <c r="H127" s="35"/>
      <c r="I127" s="35"/>
      <c r="L127" s="37"/>
    </row>
    <row r="128" customFormat="false" ht="15.75" hidden="false" customHeight="false" outlineLevel="0" collapsed="false">
      <c r="A128" s="35"/>
      <c r="B128" s="38" t="s">
        <v>42</v>
      </c>
      <c r="C128" s="35"/>
      <c r="D128" s="35"/>
      <c r="E128" s="35"/>
      <c r="F128" s="35"/>
      <c r="G128" s="35"/>
      <c r="H128" s="35"/>
      <c r="I128" s="35"/>
    </row>
    <row r="129" customFormat="false" ht="15.75" hidden="false" customHeight="false" outlineLevel="0" collapsed="false">
      <c r="A129" s="35"/>
      <c r="B129" s="35" t="s">
        <v>43</v>
      </c>
      <c r="C129" s="35"/>
      <c r="D129" s="35"/>
      <c r="E129" s="35"/>
      <c r="F129" s="35"/>
      <c r="G129" s="35"/>
      <c r="H129" s="35"/>
      <c r="I129" s="35"/>
    </row>
    <row r="130" customFormat="false" ht="15.75" hidden="false" customHeight="false" outlineLevel="0" collapsed="false">
      <c r="A130" s="36" t="s">
        <v>44</v>
      </c>
      <c r="B130" s="36" t="s">
        <v>45</v>
      </c>
      <c r="C130" s="35"/>
      <c r="D130" s="35"/>
      <c r="E130" s="35"/>
      <c r="F130" s="35"/>
      <c r="G130" s="35"/>
      <c r="H130" s="35"/>
      <c r="I130" s="35"/>
    </row>
    <row r="131" customFormat="false" ht="15.75" hidden="false" customHeight="false" outlineLevel="0" collapsed="false">
      <c r="A131" s="35"/>
      <c r="B131" s="36" t="s">
        <v>46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5"/>
      <c r="B132" s="36" t="s">
        <v>47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5"/>
      <c r="B133" s="36" t="s">
        <v>48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9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B135" s="35" t="str">
        <f aca="false">"   requirements was 1 , the total net asset value of funds was NT$  0.03 billion."</f>
        <v>   requirements was 1 , the total net asset value of funds was NT$  0.03 billion.</v>
      </c>
    </row>
    <row r="144" customFormat="false" ht="15.75" hidden="false" customHeight="false" outlineLevel="0" collapsed="false">
      <c r="E14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1-09-06T07:04:01Z</cp:lastPrinted>
  <dcterms:modified xsi:type="dcterms:W3CDTF">2021-09-06T07:04:20Z</dcterms:modified>
  <cp:revision>0</cp:revision>
  <dc:subject/>
  <dc:title/>
</cp:coreProperties>
</file>