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35.6</t>
    </r>
    <r>
      <rPr>
        <sz val="10"/>
        <rFont val="Noto Sans"/>
        <family val="2"/>
      </rPr>
      <t xml:space="preserve">億元</t>
    </r>
  </si>
  <si>
    <t xml:space="preserve">Note:As of Aug. 2021, the average daily trading value was NT$123.5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628.511744983</v>
      </c>
      <c r="C18" s="41" t="n">
        <v>4.85885405919742</v>
      </c>
      <c r="D18" s="42" t="n">
        <v>3000.483667194</v>
      </c>
      <c r="E18" s="42" t="n">
        <v>42.484426589</v>
      </c>
      <c r="F18" s="42" t="n">
        <v>97.563834737</v>
      </c>
      <c r="G18" s="42" t="n">
        <v>168.536436285</v>
      </c>
      <c r="H18" s="43" t="n">
        <v>306.384076243</v>
      </c>
      <c r="I18" s="42" t="n">
        <v>6.724032874</v>
      </c>
      <c r="J18" s="40" t="n">
        <v>0</v>
      </c>
      <c r="K18" s="42" t="n">
        <v>6.335271061</v>
      </c>
      <c r="L18" s="42" t="n">
        <v>585.5436512</v>
      </c>
    </row>
    <row r="19" customFormat="false" ht="17.1" hidden="false" customHeight="true" outlineLevel="0" collapsed="false">
      <c r="A19" s="39" t="s">
        <v>34</v>
      </c>
      <c r="B19" s="40" t="n">
        <v>3033.724561016</v>
      </c>
      <c r="C19" s="41" t="n">
        <v>-16.3920424066255</v>
      </c>
      <c r="D19" s="42" t="n">
        <v>2550.139581823</v>
      </c>
      <c r="E19" s="42" t="n">
        <v>41.465850662</v>
      </c>
      <c r="F19" s="42" t="n">
        <v>42.721234191</v>
      </c>
      <c r="G19" s="42" t="n">
        <v>75.204651461</v>
      </c>
      <c r="H19" s="43" t="n">
        <v>309.530933046</v>
      </c>
      <c r="I19" s="42" t="n">
        <v>11.985273837</v>
      </c>
      <c r="J19" s="40" t="n">
        <v>0</v>
      </c>
      <c r="K19" s="42" t="n">
        <v>2.677035996</v>
      </c>
      <c r="L19" s="42" t="n">
        <v>442.119128531</v>
      </c>
    </row>
    <row r="20" customFormat="false" ht="17.1" hidden="false" customHeight="true" outlineLevel="0" collapsed="false">
      <c r="A20" s="39" t="s">
        <v>35</v>
      </c>
      <c r="B20" s="40" t="n">
        <v>2922.141930508</v>
      </c>
      <c r="C20" s="41" t="n">
        <v>-3.67807387466418</v>
      </c>
      <c r="D20" s="42" t="n">
        <v>2482.918551885</v>
      </c>
      <c r="E20" s="42" t="n">
        <v>39.293186647</v>
      </c>
      <c r="F20" s="42" t="n">
        <v>52.051590566</v>
      </c>
      <c r="G20" s="42" t="n">
        <v>95.253096958</v>
      </c>
      <c r="H20" s="43" t="n">
        <v>217.404331087</v>
      </c>
      <c r="I20" s="42" t="n">
        <v>21.860486087</v>
      </c>
      <c r="J20" s="40" t="n">
        <v>0</v>
      </c>
      <c r="K20" s="42" t="n">
        <v>13.360687278</v>
      </c>
      <c r="L20" s="42" t="n">
        <v>399.930191976</v>
      </c>
    </row>
    <row r="21" customFormat="false" ht="17.1" hidden="false" customHeight="true" outlineLevel="0" collapsed="false">
      <c r="A21" s="39" t="s">
        <v>36</v>
      </c>
      <c r="B21" s="40" t="n">
        <v>3067.910217175</v>
      </c>
      <c r="C21" s="41" t="n">
        <v>4.9884054277151</v>
      </c>
      <c r="D21" s="42" t="n">
        <v>2622.266909455</v>
      </c>
      <c r="E21" s="42" t="n">
        <v>27.264855633</v>
      </c>
      <c r="F21" s="42" t="n">
        <v>18.744514821</v>
      </c>
      <c r="G21" s="42" t="n">
        <v>138.792060623</v>
      </c>
      <c r="H21" s="43" t="n">
        <v>224.352447458</v>
      </c>
      <c r="I21" s="42" t="n">
        <v>33.827184735</v>
      </c>
      <c r="J21" s="40" t="n">
        <v>0</v>
      </c>
      <c r="K21" s="42" t="n">
        <v>2.66224445</v>
      </c>
      <c r="L21" s="42" t="n">
        <v>418.378452087</v>
      </c>
    </row>
    <row r="22" customFormat="false" ht="17.1" hidden="false" customHeight="true" outlineLevel="0" collapsed="false">
      <c r="A22" s="22" t="n">
        <v>2021</v>
      </c>
      <c r="B22" s="23" t="n">
        <f aca="false">SUM(D22:K22)</f>
        <v>20017.04866143</v>
      </c>
      <c r="C22" s="24" t="n">
        <v>-32.4311466055705</v>
      </c>
      <c r="D22" s="25" t="n">
        <f aca="false">SUM(D23:D40)</f>
        <v>16567.905348328</v>
      </c>
      <c r="E22" s="25" t="n">
        <f aca="false">SUM(E23:E40)</f>
        <v>233.526429326</v>
      </c>
      <c r="F22" s="25" t="n">
        <f aca="false">SUM(F23:F40)</f>
        <v>480.342528051</v>
      </c>
      <c r="G22" s="25" t="n">
        <f aca="false">SUM(G23:G40)</f>
        <v>898.942006025</v>
      </c>
      <c r="H22" s="25" t="n">
        <f aca="false">SUM(H23:H40)</f>
        <v>1736.348876977</v>
      </c>
      <c r="I22" s="25" t="n">
        <f aca="false">SUM(I23:I40)</f>
        <v>87.924971214</v>
      </c>
      <c r="J22" s="23" t="n">
        <f aca="false">SUM(J23:J40)</f>
        <v>0</v>
      </c>
      <c r="K22" s="25" t="n">
        <f aca="false">SUM(K23:K40)</f>
        <v>12.058501509</v>
      </c>
      <c r="L22" s="25" t="n">
        <f aca="false">SUM(L23:L40)</f>
        <v>3215.616883776</v>
      </c>
    </row>
    <row r="23" customFormat="false" ht="16.5" hidden="false" customHeight="false" outlineLevel="0" collapsed="false">
      <c r="A23" s="44" t="s">
        <v>37</v>
      </c>
      <c r="B23" s="40" t="n">
        <f aca="false">SUM(D23:K23)</f>
        <v>2972.674359953</v>
      </c>
      <c r="C23" s="41" t="n">
        <v>-3.10425828920427</v>
      </c>
      <c r="D23" s="42" t="n">
        <v>2378.035304679</v>
      </c>
      <c r="E23" s="42" t="n">
        <v>36.675196946</v>
      </c>
      <c r="F23" s="42" t="n">
        <v>133.161826726</v>
      </c>
      <c r="G23" s="42" t="n">
        <v>97.538597668</v>
      </c>
      <c r="H23" s="43" t="n">
        <v>320.343777702</v>
      </c>
      <c r="I23" s="42" t="n">
        <v>3.448956994</v>
      </c>
      <c r="J23" s="40" t="n">
        <v>0</v>
      </c>
      <c r="K23" s="42" t="n">
        <v>3.470699238</v>
      </c>
      <c r="L23" s="42" t="n">
        <f aca="false">SUM(F23:K23)</f>
        <v>557.963858328</v>
      </c>
    </row>
    <row r="24" customFormat="false" ht="16.5" hidden="false" customHeight="false" outlineLevel="0" collapsed="false">
      <c r="A24" s="44" t="s">
        <v>38</v>
      </c>
      <c r="B24" s="40" t="n">
        <f aca="false">SUM(D24:K24)</f>
        <v>2079.521249043</v>
      </c>
      <c r="C24" s="41" t="n">
        <v>-30.0454406625326</v>
      </c>
      <c r="D24" s="42" t="n">
        <v>1677.00667575</v>
      </c>
      <c r="E24" s="42" t="n">
        <v>25.97271398</v>
      </c>
      <c r="F24" s="42" t="n">
        <v>115.829290565</v>
      </c>
      <c r="G24" s="42" t="n">
        <v>41.639448111</v>
      </c>
      <c r="H24" s="43" t="n">
        <v>211.030330858</v>
      </c>
      <c r="I24" s="42" t="n">
        <v>7.119473529</v>
      </c>
      <c r="J24" s="40" t="n">
        <v>0</v>
      </c>
      <c r="K24" s="42" t="n">
        <v>0.92331625</v>
      </c>
      <c r="L24" s="42" t="n">
        <f aca="false">SUM(F24:K24)</f>
        <v>376.541859313</v>
      </c>
    </row>
    <row r="25" customFormat="false" ht="16.5" hidden="false" customHeight="false" outlineLevel="0" collapsed="false">
      <c r="A25" s="44" t="s">
        <v>39</v>
      </c>
      <c r="B25" s="40" t="n">
        <f aca="false">SUM(D25:K25)</f>
        <v>2861.31012709</v>
      </c>
      <c r="C25" s="41" t="n">
        <v>37.5946568666601</v>
      </c>
      <c r="D25" s="42" t="n">
        <v>2307.517869974</v>
      </c>
      <c r="E25" s="42" t="n">
        <v>43.540797417</v>
      </c>
      <c r="F25" s="42" t="n">
        <v>58.895398118</v>
      </c>
      <c r="G25" s="42" t="n">
        <v>115.742491893</v>
      </c>
      <c r="H25" s="43" t="n">
        <v>321.704061763</v>
      </c>
      <c r="I25" s="42" t="n">
        <v>12.310616175</v>
      </c>
      <c r="J25" s="40" t="n">
        <v>0</v>
      </c>
      <c r="K25" s="42" t="n">
        <v>1.59889175</v>
      </c>
      <c r="L25" s="42" t="n">
        <f aca="false">SUM(F25:K25)</f>
        <v>510.251459699</v>
      </c>
    </row>
    <row r="26" customFormat="false" ht="16.5" hidden="false" customHeight="false" outlineLevel="0" collapsed="false">
      <c r="A26" s="44" t="s">
        <v>40</v>
      </c>
      <c r="B26" s="40" t="n">
        <f aca="false">SUM(D26:K26)</f>
        <v>2363.945804653</v>
      </c>
      <c r="C26" s="41" t="n">
        <v>-17.3823982842023</v>
      </c>
      <c r="D26" s="42" t="n">
        <v>1960.263105866</v>
      </c>
      <c r="E26" s="42" t="n">
        <v>32.208611551</v>
      </c>
      <c r="F26" s="42" t="n">
        <v>53.183935083</v>
      </c>
      <c r="G26" s="42" t="n">
        <v>117.593824194</v>
      </c>
      <c r="H26" s="43" t="n">
        <v>190.389601366</v>
      </c>
      <c r="I26" s="42" t="n">
        <v>8.531250343</v>
      </c>
      <c r="J26" s="40" t="n">
        <v>0</v>
      </c>
      <c r="K26" s="42" t="n">
        <v>1.77547625</v>
      </c>
      <c r="L26" s="42" t="n">
        <f aca="false">SUM(F26:K26)</f>
        <v>371.474087236</v>
      </c>
    </row>
    <row r="27" customFormat="false" ht="16.5" hidden="false" customHeight="false" outlineLevel="0" collapsed="false">
      <c r="A27" s="39" t="s">
        <v>41</v>
      </c>
      <c r="B27" s="40" t="n">
        <f aca="false">SUM(D27:K27)</f>
        <v>2439.042988585</v>
      </c>
      <c r="C27" s="41" t="n">
        <v>3.17677265630137</v>
      </c>
      <c r="D27" s="42" t="n">
        <v>2043.782133134</v>
      </c>
      <c r="E27" s="42" t="n">
        <v>22.566000169</v>
      </c>
      <c r="F27" s="42" t="n">
        <v>48.252153296</v>
      </c>
      <c r="G27" s="42" t="n">
        <v>142.98144808</v>
      </c>
      <c r="H27" s="43" t="n">
        <v>154.704019229</v>
      </c>
      <c r="I27" s="42" t="n">
        <v>24.913770418</v>
      </c>
      <c r="J27" s="40" t="n">
        <v>0</v>
      </c>
      <c r="K27" s="42" t="n">
        <v>1.843464259</v>
      </c>
      <c r="L27" s="42" t="n">
        <f aca="false">SUM(F27:K27)</f>
        <v>372.694855282</v>
      </c>
    </row>
    <row r="28" customFormat="false" ht="16.5" hidden="false" customHeight="false" outlineLevel="0" collapsed="false">
      <c r="A28" s="39" t="s">
        <v>42</v>
      </c>
      <c r="B28" s="40" t="n">
        <f aca="false">SUM(D28:K28)</f>
        <v>2330.567620184</v>
      </c>
      <c r="C28" s="41" t="n">
        <v>-4.44745619116501</v>
      </c>
      <c r="D28" s="42" t="n">
        <v>1956.982252108</v>
      </c>
      <c r="E28" s="42" t="n">
        <v>25.319383246</v>
      </c>
      <c r="F28" s="42" t="n">
        <v>27.953064785</v>
      </c>
      <c r="G28" s="42" t="n">
        <v>131.688702034</v>
      </c>
      <c r="H28" s="43" t="n">
        <v>179.550677255</v>
      </c>
      <c r="I28" s="42" t="n">
        <v>8.590823206</v>
      </c>
      <c r="J28" s="40" t="n">
        <v>0</v>
      </c>
      <c r="K28" s="42" t="n">
        <v>0.48271755</v>
      </c>
      <c r="L28" s="42" t="n">
        <f aca="false">SUM(F28:K28)</f>
        <v>348.26598483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348.033132717</v>
      </c>
      <c r="C29" s="41" t="n">
        <v>0.749410245887661</v>
      </c>
      <c r="D29" s="42" t="n">
        <v>2045.538488643</v>
      </c>
      <c r="E29" s="42" t="n">
        <v>21.172288231</v>
      </c>
      <c r="F29" s="42" t="n">
        <v>22.365334755</v>
      </c>
      <c r="G29" s="42" t="n">
        <v>102.385154156</v>
      </c>
      <c r="H29" s="43" t="n">
        <v>149.058072474</v>
      </c>
      <c r="I29" s="42" t="n">
        <v>6.289369596</v>
      </c>
      <c r="J29" s="40" t="n">
        <v>0</v>
      </c>
      <c r="K29" s="42" t="n">
        <v>1.224424862</v>
      </c>
      <c r="L29" s="42" t="n">
        <f aca="false">SUM(F29:K29)</f>
        <v>281.322355843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621.953379205</v>
      </c>
      <c r="C30" s="47" t="n">
        <v>11.6659446866935</v>
      </c>
      <c r="D30" s="48" t="n">
        <v>2198.779518174</v>
      </c>
      <c r="E30" s="48" t="n">
        <v>26.071437786</v>
      </c>
      <c r="F30" s="48" t="n">
        <v>20.701524723</v>
      </c>
      <c r="G30" s="48" t="n">
        <v>149.372339889</v>
      </c>
      <c r="H30" s="49" t="n">
        <v>209.56833633</v>
      </c>
      <c r="I30" s="48" t="n">
        <v>16.720710953</v>
      </c>
      <c r="J30" s="46" t="n">
        <v>0</v>
      </c>
      <c r="K30" s="48" t="n">
        <v>0.73951135</v>
      </c>
      <c r="L30" s="48" t="n">
        <f aca="false">SUM(F30:K30)</f>
        <v>397.102423245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9-06T08:53:13Z</dcterms:modified>
  <cp:revision>0</cp:revision>
  <dc:subject>店頭市場債券營業金額/成交金額統計表</dc:subject>
  <dc:title>店頭市場債券營業金額/成交金額統計表</dc:title>
</cp:coreProperties>
</file>