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0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Sep.</t>
  </si>
  <si>
    <t xml:space="preserve">Oct.</t>
  </si>
  <si>
    <t xml:space="preserve">Nov.</t>
  </si>
  <si>
    <t xml:space="preserve">Dec.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940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#</t>
  </si>
  <si>
    <t xml:space="preserve">Aug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WFE</t>
    </r>
    <r>
      <rPr>
        <sz val="11.5"/>
        <rFont val="Noto Sans"/>
        <family val="2"/>
      </rPr>
      <t xml:space="preserve">未公告</t>
    </r>
    <r>
      <rPr>
        <sz val="11.5"/>
        <rFont val="新細明體"/>
        <family val="1"/>
        <charset val="136"/>
      </rPr>
      <t xml:space="preserve">2021/07</t>
    </r>
    <r>
      <rPr>
        <sz val="11.5"/>
        <rFont val="Noto Sans"/>
        <family val="2"/>
      </rPr>
      <t xml:space="preserve">紐約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8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2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9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2 TDRs listed on TWSE and 789 companies listed on TPEx as of Aug. 2021.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4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b val="true"/>
      <sz val="10"/>
      <name val="Times New Roman"/>
      <family val="1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42" activeCellId="0" sqref="H4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080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2" customFormat="true" ht="18.4" hidden="false" customHeight="true" outlineLevel="0" collapsed="false">
      <c r="A16" s="28" t="n">
        <v>2020</v>
      </c>
      <c r="B16" s="24" t="n">
        <v>948</v>
      </c>
      <c r="C16" s="24" t="n">
        <v>1958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0" t="n">
        <v>2340</v>
      </c>
      <c r="I16" s="29" t="n">
        <v>696</v>
      </c>
      <c r="J16" s="29" t="n">
        <v>1800</v>
      </c>
      <c r="K16" s="29" t="n">
        <v>2354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46</v>
      </c>
      <c r="C17" s="35" t="n">
        <v>1996</v>
      </c>
      <c r="D17" s="35" t="n">
        <v>2807</v>
      </c>
      <c r="E17" s="35" t="n">
        <v>3723</v>
      </c>
      <c r="F17" s="35" t="n">
        <v>2336</v>
      </c>
      <c r="G17" s="36" t="n">
        <v>2518</v>
      </c>
      <c r="H17" s="35" t="n">
        <v>2306</v>
      </c>
      <c r="I17" s="35" t="n">
        <v>705</v>
      </c>
      <c r="J17" s="35" t="n">
        <v>1746</v>
      </c>
      <c r="K17" s="37" t="n">
        <v>2310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45</v>
      </c>
      <c r="C18" s="35" t="n">
        <v>1982</v>
      </c>
      <c r="D18" s="35" t="n">
        <v>2847</v>
      </c>
      <c r="E18" s="35" t="n">
        <v>3723</v>
      </c>
      <c r="F18" s="35" t="n">
        <v>2340</v>
      </c>
      <c r="G18" s="36" t="n">
        <v>2524</v>
      </c>
      <c r="H18" s="35" t="n">
        <v>2314</v>
      </c>
      <c r="I18" s="35" t="n">
        <v>702</v>
      </c>
      <c r="J18" s="35" t="n">
        <v>1760</v>
      </c>
      <c r="K18" s="37" t="n">
        <v>2322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44</v>
      </c>
      <c r="C19" s="35" t="n">
        <v>1965</v>
      </c>
      <c r="D19" s="35" t="n">
        <v>2886</v>
      </c>
      <c r="E19" s="35" t="n">
        <v>3734</v>
      </c>
      <c r="F19" s="35" t="n">
        <v>2339</v>
      </c>
      <c r="G19" s="36" t="n">
        <v>2528</v>
      </c>
      <c r="H19" s="35" t="n">
        <v>2322</v>
      </c>
      <c r="I19" s="35" t="n">
        <v>696</v>
      </c>
      <c r="J19" s="35" t="n">
        <v>1769</v>
      </c>
      <c r="K19" s="37" t="n">
        <v>2332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48</v>
      </c>
      <c r="C20" s="35" t="n">
        <v>1958</v>
      </c>
      <c r="D20" s="35" t="n">
        <v>2933</v>
      </c>
      <c r="E20" s="35" t="n">
        <v>3758</v>
      </c>
      <c r="F20" s="35" t="n">
        <v>2347</v>
      </c>
      <c r="G20" s="36" t="n">
        <v>2538</v>
      </c>
      <c r="H20" s="35" t="n">
        <v>2340</v>
      </c>
      <c r="I20" s="35" t="n">
        <v>696</v>
      </c>
      <c r="J20" s="35" t="n">
        <v>1800</v>
      </c>
      <c r="K20" s="37" t="n">
        <v>2354</v>
      </c>
      <c r="L20" s="27"/>
    </row>
    <row r="21" s="32" customFormat="true" ht="18.4" hidden="false" customHeight="true" outlineLevel="0" collapsed="false">
      <c r="A21" s="28" t="n">
        <v>2021</v>
      </c>
      <c r="B21" s="29" t="n">
        <v>952</v>
      </c>
      <c r="C21" s="38" t="s">
        <v>34</v>
      </c>
      <c r="D21" s="29" t="n">
        <v>3432</v>
      </c>
      <c r="E21" s="29" t="n">
        <v>3789</v>
      </c>
      <c r="F21" s="29" t="n">
        <v>1991</v>
      </c>
      <c r="G21" s="29" t="n">
        <v>2568</v>
      </c>
      <c r="H21" s="30" t="n">
        <v>2372</v>
      </c>
      <c r="I21" s="29" t="n">
        <v>682</v>
      </c>
      <c r="J21" s="29" t="n">
        <v>1955</v>
      </c>
      <c r="K21" s="29" t="n">
        <v>2473</v>
      </c>
      <c r="L21" s="31"/>
    </row>
    <row r="22" s="26" customFormat="true" ht="18.4" hidden="false" customHeight="true" outlineLevel="0" collapsed="false">
      <c r="A22" s="33" t="s">
        <v>35</v>
      </c>
      <c r="B22" s="34" t="n">
        <v>947</v>
      </c>
      <c r="C22" s="35" t="n">
        <v>1959</v>
      </c>
      <c r="D22" s="35" t="n">
        <v>2987</v>
      </c>
      <c r="E22" s="35" t="n">
        <v>3754</v>
      </c>
      <c r="F22" s="35" t="n">
        <v>2340</v>
      </c>
      <c r="G22" s="36" t="n">
        <v>2545</v>
      </c>
      <c r="H22" s="35" t="n">
        <v>2345</v>
      </c>
      <c r="I22" s="39" t="n">
        <v>695</v>
      </c>
      <c r="J22" s="35" t="n">
        <v>1813</v>
      </c>
      <c r="K22" s="37" t="n">
        <v>2373</v>
      </c>
      <c r="L22" s="27"/>
    </row>
    <row r="23" s="26" customFormat="true" ht="18.4" hidden="false" customHeight="true" outlineLevel="0" collapsed="false">
      <c r="A23" s="33" t="s">
        <v>36</v>
      </c>
      <c r="B23" s="34" t="n">
        <v>947</v>
      </c>
      <c r="C23" s="35" t="n">
        <v>1967</v>
      </c>
      <c r="D23" s="35" t="n">
        <v>3055</v>
      </c>
      <c r="E23" s="35" t="n">
        <v>3761</v>
      </c>
      <c r="F23" s="35" t="n">
        <v>2342</v>
      </c>
      <c r="G23" s="36" t="n">
        <v>2549</v>
      </c>
      <c r="H23" s="35" t="n">
        <v>2352</v>
      </c>
      <c r="I23" s="39" t="n">
        <v>695</v>
      </c>
      <c r="J23" s="35" t="n">
        <v>1829</v>
      </c>
      <c r="K23" s="37" t="n">
        <v>2385</v>
      </c>
      <c r="L23" s="27"/>
    </row>
    <row r="24" s="26" customFormat="true" ht="18.4" hidden="false" customHeight="true" outlineLevel="0" collapsed="false">
      <c r="A24" s="33" t="s">
        <v>37</v>
      </c>
      <c r="B24" s="34" t="n">
        <v>950</v>
      </c>
      <c r="C24" s="35" t="n">
        <v>1965</v>
      </c>
      <c r="D24" s="35" t="n">
        <v>3154</v>
      </c>
      <c r="E24" s="35" t="n">
        <v>3758</v>
      </c>
      <c r="F24" s="35" t="n">
        <v>2348</v>
      </c>
      <c r="G24" s="36" t="n">
        <v>2553</v>
      </c>
      <c r="H24" s="35" t="n">
        <v>2361</v>
      </c>
      <c r="I24" s="39" t="n">
        <v>696</v>
      </c>
      <c r="J24" s="35" t="n">
        <v>1851</v>
      </c>
      <c r="K24" s="37" t="n">
        <v>2397</v>
      </c>
      <c r="L24" s="27"/>
    </row>
    <row r="25" s="26" customFormat="true" ht="18.4" hidden="false" customHeight="true" outlineLevel="0" collapsed="false">
      <c r="A25" s="33" t="s">
        <v>38</v>
      </c>
      <c r="B25" s="34" t="n">
        <v>951</v>
      </c>
      <c r="C25" s="35" t="n">
        <v>1962</v>
      </c>
      <c r="D25" s="35" t="n">
        <v>3245</v>
      </c>
      <c r="E25" s="35" t="n">
        <v>3758</v>
      </c>
      <c r="F25" s="35" t="n">
        <v>1969</v>
      </c>
      <c r="G25" s="36" t="n">
        <v>2552</v>
      </c>
      <c r="H25" s="35" t="n">
        <v>2360</v>
      </c>
      <c r="I25" s="39" t="n">
        <v>690</v>
      </c>
      <c r="J25" s="35" t="n">
        <v>1879</v>
      </c>
      <c r="K25" s="37" t="n">
        <v>2423</v>
      </c>
      <c r="L25" s="27"/>
    </row>
    <row r="26" s="26" customFormat="true" ht="18.4" hidden="false" customHeight="true" outlineLevel="0" collapsed="false">
      <c r="A26" s="33" t="s">
        <v>39</v>
      </c>
      <c r="B26" s="34" t="n">
        <v>953</v>
      </c>
      <c r="C26" s="35" t="n">
        <v>1932</v>
      </c>
      <c r="D26" s="35" t="n">
        <v>3303</v>
      </c>
      <c r="E26" s="35" t="n">
        <v>3769</v>
      </c>
      <c r="F26" s="35" t="n">
        <v>1968</v>
      </c>
      <c r="G26" s="36" t="n">
        <v>2550</v>
      </c>
      <c r="H26" s="35" t="n">
        <v>2369</v>
      </c>
      <c r="I26" s="39" t="n">
        <v>688</v>
      </c>
      <c r="J26" s="35" t="n">
        <v>1904</v>
      </c>
      <c r="K26" s="37" t="n">
        <v>2434</v>
      </c>
      <c r="L26" s="27"/>
    </row>
    <row r="27" s="26" customFormat="true" ht="18.4" hidden="false" customHeight="true" outlineLevel="0" collapsed="false">
      <c r="A27" s="33" t="s">
        <v>40</v>
      </c>
      <c r="B27" s="34" t="n">
        <v>953</v>
      </c>
      <c r="C27" s="35" t="n">
        <v>1940</v>
      </c>
      <c r="D27" s="35" t="n">
        <v>3361</v>
      </c>
      <c r="E27" s="35" t="n">
        <v>3784</v>
      </c>
      <c r="F27" s="35" t="n">
        <v>1976</v>
      </c>
      <c r="G27" s="36" t="n">
        <v>2554</v>
      </c>
      <c r="H27" s="35" t="n">
        <v>2370</v>
      </c>
      <c r="I27" s="39" t="n">
        <v>685</v>
      </c>
      <c r="J27" s="35" t="n">
        <v>1931</v>
      </c>
      <c r="K27" s="37" t="n">
        <v>2455</v>
      </c>
      <c r="L27" s="27"/>
    </row>
    <row r="28" s="26" customFormat="true" ht="18.4" hidden="false" customHeight="true" outlineLevel="0" collapsed="false">
      <c r="A28" s="33" t="s">
        <v>41</v>
      </c>
      <c r="B28" s="34" t="n">
        <v>952</v>
      </c>
      <c r="C28" s="40" t="s">
        <v>42</v>
      </c>
      <c r="D28" s="35" t="n">
        <v>3432</v>
      </c>
      <c r="E28" s="35" t="n">
        <v>3789</v>
      </c>
      <c r="F28" s="35" t="n">
        <v>1991</v>
      </c>
      <c r="G28" s="36" t="n">
        <v>2568</v>
      </c>
      <c r="H28" s="35" t="n">
        <v>2372</v>
      </c>
      <c r="I28" s="39" t="n">
        <v>682</v>
      </c>
      <c r="J28" s="35" t="n">
        <v>1955</v>
      </c>
      <c r="K28" s="37" t="n">
        <v>2473</v>
      </c>
      <c r="L28" s="27"/>
    </row>
    <row r="29" s="26" customFormat="true" ht="18.4" hidden="false" customHeight="true" outlineLevel="0" collapsed="false">
      <c r="A29" s="41" t="s">
        <v>43</v>
      </c>
      <c r="B29" s="42" t="n">
        <v>952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4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5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6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2" customFormat="true" ht="15" hidden="false" customHeight="true" outlineLevel="0" collapsed="false">
      <c r="A36" s="59" t="s">
        <v>50</v>
      </c>
      <c r="B36" s="60"/>
      <c r="C36" s="60"/>
      <c r="D36" s="60"/>
      <c r="E36" s="60"/>
      <c r="F36" s="60"/>
      <c r="G36" s="60"/>
      <c r="H36" s="60"/>
      <c r="I36" s="60"/>
      <c r="J36" s="60"/>
      <c r="K36" s="61"/>
    </row>
    <row r="37" s="55" customFormat="true" ht="15" hidden="false" customHeight="true" outlineLevel="0" collapsed="false">
      <c r="A37" s="56" t="s">
        <v>51</v>
      </c>
      <c r="B37" s="63"/>
      <c r="C37" s="63"/>
      <c r="D37" s="63"/>
      <c r="E37" s="63"/>
      <c r="F37" s="63"/>
      <c r="G37" s="63"/>
      <c r="H37" s="63"/>
      <c r="I37" s="63"/>
      <c r="J37" s="63"/>
      <c r="K37" s="64"/>
    </row>
    <row r="38" customFormat="false" ht="16.5" hidden="false" customHeight="true" outlineLevel="0" collapsed="false">
      <c r="A38" s="65" t="n">
        <v>62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0" activeCellId="0" sqref="D10:E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6" min="2" style="0" width="8.36"/>
    <col collapsed="false" customWidth="true" hidden="false" outlineLevel="0" max="8" min="7" style="0" width="6.75"/>
    <col collapsed="false" customWidth="true" hidden="false" outlineLevel="0" max="9" min="9" style="0" width="6.87"/>
    <col collapsed="false" customWidth="true" hidden="false" outlineLevel="0" max="13" min="10" style="0" width="6.99"/>
  </cols>
  <sheetData>
    <row r="1" s="1" customFormat="true" ht="15.95" hidden="false" customHeight="true" outlineLevel="0" collapsed="false">
      <c r="A1" s="11"/>
      <c r="B1" s="12" t="s">
        <v>3</v>
      </c>
      <c r="C1" s="12" t="s">
        <v>4</v>
      </c>
      <c r="D1" s="12"/>
      <c r="E1" s="12"/>
      <c r="F1" s="13" t="s">
        <v>5</v>
      </c>
      <c r="G1" s="12" t="s">
        <v>6</v>
      </c>
      <c r="H1" s="12" t="s">
        <v>7</v>
      </c>
      <c r="I1" s="14" t="s">
        <v>8</v>
      </c>
      <c r="J1" s="12" t="s">
        <v>9</v>
      </c>
      <c r="K1" s="14" t="s">
        <v>10</v>
      </c>
      <c r="L1" s="14" t="s">
        <v>11</v>
      </c>
      <c r="M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6" t="s">
        <v>52</v>
      </c>
      <c r="E2" s="67" t="n">
        <v>2308</v>
      </c>
      <c r="F2" s="24" t="n">
        <v>2578</v>
      </c>
      <c r="G2" s="24" t="n">
        <v>2291</v>
      </c>
      <c r="H2" s="24" t="n">
        <v>2886</v>
      </c>
      <c r="I2" s="24" t="n">
        <v>1496</v>
      </c>
      <c r="J2" s="25" t="n">
        <v>1816</v>
      </c>
      <c r="K2" s="24" t="n">
        <v>773</v>
      </c>
      <c r="L2" s="24" t="n">
        <v>931</v>
      </c>
      <c r="M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6" t="s">
        <v>53</v>
      </c>
      <c r="E3" s="67" t="n">
        <v>2339</v>
      </c>
      <c r="F3" s="24" t="n">
        <v>2469</v>
      </c>
      <c r="G3" s="24" t="n">
        <v>2304</v>
      </c>
      <c r="H3" s="24" t="n">
        <v>2767</v>
      </c>
      <c r="I3" s="24" t="n">
        <v>1547</v>
      </c>
      <c r="J3" s="25" t="n">
        <v>1784</v>
      </c>
      <c r="K3" s="24" t="n">
        <v>776</v>
      </c>
      <c r="L3" s="24" t="n">
        <v>954</v>
      </c>
      <c r="M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6" t="s">
        <v>54</v>
      </c>
      <c r="E4" s="67" t="n">
        <v>2371</v>
      </c>
      <c r="F4" s="24" t="n">
        <v>2494</v>
      </c>
      <c r="G4" s="24" t="n">
        <v>3419</v>
      </c>
      <c r="H4" s="24" t="n">
        <v>2736</v>
      </c>
      <c r="I4" s="24" t="n">
        <v>1643</v>
      </c>
      <c r="J4" s="25" t="n">
        <v>1813</v>
      </c>
      <c r="K4" s="24" t="n">
        <v>776</v>
      </c>
      <c r="L4" s="24" t="n">
        <v>953</v>
      </c>
      <c r="M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6" t="s">
        <v>55</v>
      </c>
      <c r="E5" s="67" t="n">
        <v>2466</v>
      </c>
      <c r="F5" s="24" t="n">
        <v>2598</v>
      </c>
      <c r="G5" s="24" t="n">
        <v>3470</v>
      </c>
      <c r="H5" s="24" t="n">
        <v>2752</v>
      </c>
      <c r="I5" s="24" t="n">
        <v>1752</v>
      </c>
      <c r="J5" s="25" t="n">
        <v>1864</v>
      </c>
      <c r="K5" s="24" t="n">
        <v>775</v>
      </c>
      <c r="L5" s="24" t="n">
        <v>995</v>
      </c>
      <c r="M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6" t="s">
        <v>56</v>
      </c>
      <c r="E6" s="67" t="n">
        <v>2424</v>
      </c>
      <c r="F6" s="24" t="n">
        <v>2636</v>
      </c>
      <c r="G6" s="24" t="n">
        <v>3513</v>
      </c>
      <c r="H6" s="24" t="n">
        <v>2685</v>
      </c>
      <c r="I6" s="24" t="n">
        <v>1866</v>
      </c>
      <c r="J6" s="25" t="n">
        <v>1961</v>
      </c>
      <c r="K6" s="24" t="n">
        <v>769</v>
      </c>
      <c r="L6" s="24" t="n">
        <v>1081</v>
      </c>
      <c r="M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6" t="s">
        <v>57</v>
      </c>
      <c r="E7" s="67" t="n">
        <v>2307</v>
      </c>
      <c r="F7" s="24" t="n">
        <v>2558</v>
      </c>
      <c r="G7" s="24" t="n">
        <v>3541</v>
      </c>
      <c r="H7" s="24" t="n">
        <v>2590</v>
      </c>
      <c r="I7" s="24" t="n">
        <v>1973</v>
      </c>
      <c r="J7" s="25" t="n">
        <v>2059</v>
      </c>
      <c r="K7" s="24" t="n">
        <v>757</v>
      </c>
      <c r="L7" s="24" t="n">
        <v>1182</v>
      </c>
      <c r="M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6" t="s">
        <v>58</v>
      </c>
      <c r="E8" s="67" t="n">
        <v>2286</v>
      </c>
      <c r="F8" s="24" t="n">
        <v>2567</v>
      </c>
      <c r="G8" s="24" t="n">
        <v>3604</v>
      </c>
      <c r="H8" s="24" t="n">
        <v>2498</v>
      </c>
      <c r="I8" s="24" t="n">
        <v>2118</v>
      </c>
      <c r="J8" s="25" t="n">
        <v>2134</v>
      </c>
      <c r="K8" s="24" t="n">
        <v>750</v>
      </c>
      <c r="L8" s="24" t="n">
        <v>1396</v>
      </c>
      <c r="M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6" t="s">
        <v>59</v>
      </c>
      <c r="E9" s="67" t="n">
        <v>2285</v>
      </c>
      <c r="F9" s="24" t="n">
        <v>2651</v>
      </c>
      <c r="G9" s="24" t="n">
        <v>3657</v>
      </c>
      <c r="H9" s="24" t="n">
        <v>2479</v>
      </c>
      <c r="I9" s="24" t="n">
        <v>2315</v>
      </c>
      <c r="J9" s="25" t="n">
        <v>2207</v>
      </c>
      <c r="K9" s="24" t="n">
        <v>741</v>
      </c>
      <c r="L9" s="24" t="n">
        <v>1450</v>
      </c>
      <c r="M9" s="24" t="n">
        <v>2134</v>
      </c>
    </row>
    <row r="10" customFormat="false" ht="16.5" hidden="false" customHeight="false" outlineLevel="0" collapsed="false">
      <c r="A10" s="68" t="n">
        <v>2019</v>
      </c>
      <c r="B10" s="24" t="n">
        <v>942</v>
      </c>
      <c r="C10" s="69" t="n">
        <v>2974</v>
      </c>
      <c r="D10" s="70" t="s">
        <v>60</v>
      </c>
      <c r="E10" s="71" t="n">
        <v>2080</v>
      </c>
      <c r="F10" s="24" t="n">
        <v>2712</v>
      </c>
      <c r="G10" s="24" t="n">
        <v>3708</v>
      </c>
      <c r="H10" s="24" t="n">
        <v>2410</v>
      </c>
      <c r="I10" s="24" t="n">
        <v>2449</v>
      </c>
      <c r="J10" s="25" t="n">
        <v>2283</v>
      </c>
      <c r="K10" s="24" t="n">
        <v>723</v>
      </c>
      <c r="L10" s="24" t="n">
        <v>1572</v>
      </c>
      <c r="M10" s="24" t="n">
        <v>2205</v>
      </c>
    </row>
    <row r="11" customFormat="false" ht="16.5" hidden="false" customHeight="false" outlineLevel="0" collapsed="false">
      <c r="A11" s="72" t="n">
        <v>2020</v>
      </c>
      <c r="B11" s="29" t="n">
        <v>948</v>
      </c>
      <c r="C11" s="73" t="s">
        <v>61</v>
      </c>
      <c r="D11" s="70" t="s">
        <v>62</v>
      </c>
      <c r="E11" s="71" t="n">
        <v>1958</v>
      </c>
      <c r="F11" s="29" t="n">
        <v>2933</v>
      </c>
      <c r="G11" s="29" t="n">
        <v>3758</v>
      </c>
      <c r="H11" s="29" t="n">
        <v>2347</v>
      </c>
      <c r="I11" s="29" t="n">
        <v>2538</v>
      </c>
      <c r="J11" s="30" t="n">
        <v>2340</v>
      </c>
      <c r="K11" s="29" t="n">
        <v>696</v>
      </c>
      <c r="L11" s="29" t="n">
        <v>1800</v>
      </c>
      <c r="M11" s="29" t="n">
        <v>2354</v>
      </c>
    </row>
    <row r="12" customFormat="false" ht="16.5" hidden="false" customHeight="false" outlineLevel="0" collapsed="false">
      <c r="A12" s="74" t="s">
        <v>39</v>
      </c>
      <c r="B12" s="34" t="n">
        <v>944</v>
      </c>
      <c r="C12" s="75" t="n">
        <v>2889</v>
      </c>
      <c r="D12" s="70" t="s">
        <v>63</v>
      </c>
      <c r="E12" s="71" t="n">
        <v>2034</v>
      </c>
      <c r="F12" s="35" t="n">
        <v>2714</v>
      </c>
      <c r="G12" s="35" t="n">
        <v>3716</v>
      </c>
      <c r="H12" s="35" t="n">
        <v>2359</v>
      </c>
      <c r="I12" s="36" t="n">
        <v>2482</v>
      </c>
      <c r="J12" s="35" t="n">
        <v>2283</v>
      </c>
      <c r="K12" s="39" t="n">
        <v>715</v>
      </c>
      <c r="L12" s="35" t="n">
        <v>1627</v>
      </c>
      <c r="M12" s="37" t="n">
        <v>2241</v>
      </c>
    </row>
    <row r="13" customFormat="false" ht="16.5" hidden="false" customHeight="false" outlineLevel="0" collapsed="false">
      <c r="A13" s="74" t="s">
        <v>40</v>
      </c>
      <c r="B13" s="34" t="n">
        <v>944</v>
      </c>
      <c r="C13" s="75" t="n">
        <v>2890</v>
      </c>
      <c r="D13" s="70" t="s">
        <v>64</v>
      </c>
      <c r="E13" s="71" t="n">
        <v>2015</v>
      </c>
      <c r="F13" s="35" t="n">
        <v>2732</v>
      </c>
      <c r="G13" s="35" t="n">
        <v>3714</v>
      </c>
      <c r="H13" s="35" t="n">
        <v>2355</v>
      </c>
      <c r="I13" s="36" t="n">
        <v>2487</v>
      </c>
      <c r="J13" s="35" t="n">
        <v>2283</v>
      </c>
      <c r="K13" s="39" t="n">
        <v>715</v>
      </c>
      <c r="L13" s="35" t="n">
        <v>1644</v>
      </c>
      <c r="M13" s="37" t="n">
        <v>2249</v>
      </c>
    </row>
    <row r="14" customFormat="false" ht="16.5" hidden="false" customHeight="false" outlineLevel="0" collapsed="false">
      <c r="A14" s="74" t="s">
        <v>41</v>
      </c>
      <c r="B14" s="34" t="n">
        <v>944</v>
      </c>
      <c r="C14" s="75" t="n">
        <v>2856</v>
      </c>
      <c r="D14" s="70" t="s">
        <v>65</v>
      </c>
      <c r="E14" s="71" t="n">
        <v>2003</v>
      </c>
      <c r="F14" s="35" t="n">
        <v>2752</v>
      </c>
      <c r="G14" s="35" t="n">
        <v>3717</v>
      </c>
      <c r="H14" s="35" t="n">
        <v>2348</v>
      </c>
      <c r="I14" s="36" t="n">
        <v>2507</v>
      </c>
      <c r="J14" s="35" t="n">
        <v>2289</v>
      </c>
      <c r="K14" s="39" t="n">
        <v>716</v>
      </c>
      <c r="L14" s="35" t="n">
        <v>1677</v>
      </c>
      <c r="M14" s="37" t="n">
        <v>2261</v>
      </c>
    </row>
    <row r="15" customFormat="false" ht="16.5" hidden="false" customHeight="false" outlineLevel="0" collapsed="false">
      <c r="A15" s="74" t="s">
        <v>43</v>
      </c>
      <c r="B15" s="34" t="n">
        <v>946</v>
      </c>
      <c r="C15" s="75" t="n">
        <v>2840</v>
      </c>
      <c r="D15" s="70" t="s">
        <v>66</v>
      </c>
      <c r="E15" s="71" t="n">
        <v>1997</v>
      </c>
      <c r="F15" s="35" t="n">
        <v>2774</v>
      </c>
      <c r="G15" s="35" t="n">
        <v>3718</v>
      </c>
      <c r="H15" s="35" t="n">
        <v>2343</v>
      </c>
      <c r="I15" s="36" t="n">
        <v>2509</v>
      </c>
      <c r="J15" s="35" t="n">
        <v>2298</v>
      </c>
      <c r="K15" s="39" t="n">
        <v>710</v>
      </c>
      <c r="L15" s="35" t="n">
        <v>1710</v>
      </c>
      <c r="M15" s="37" t="n">
        <v>2280</v>
      </c>
    </row>
    <row r="16" customFormat="false" ht="16.5" hidden="false" customHeight="false" outlineLevel="0" collapsed="false">
      <c r="A16" s="74" t="s">
        <v>30</v>
      </c>
      <c r="B16" s="34" t="n">
        <v>946</v>
      </c>
      <c r="C16" s="75" t="n">
        <v>2860</v>
      </c>
      <c r="D16" s="70" t="s">
        <v>67</v>
      </c>
      <c r="E16" s="71" t="n">
        <v>1996</v>
      </c>
      <c r="F16" s="35" t="n">
        <v>2807</v>
      </c>
      <c r="G16" s="35" t="n">
        <v>3723</v>
      </c>
      <c r="H16" s="35" t="n">
        <v>2336</v>
      </c>
      <c r="I16" s="36" t="n">
        <v>2518</v>
      </c>
      <c r="J16" s="35" t="n">
        <v>2306</v>
      </c>
      <c r="K16" s="39" t="n">
        <v>705</v>
      </c>
      <c r="L16" s="35" t="n">
        <v>1746</v>
      </c>
      <c r="M16" s="37" t="n">
        <v>2310</v>
      </c>
    </row>
    <row r="17" customFormat="false" ht="16.5" hidden="false" customHeight="false" outlineLevel="0" collapsed="false">
      <c r="A17" s="74" t="s">
        <v>31</v>
      </c>
      <c r="B17" s="34" t="n">
        <v>945</v>
      </c>
      <c r="C17" s="75" t="n">
        <v>2873</v>
      </c>
      <c r="D17" s="70" t="s">
        <v>68</v>
      </c>
      <c r="E17" s="71" t="n">
        <v>1982</v>
      </c>
      <c r="F17" s="35" t="n">
        <v>2847</v>
      </c>
      <c r="G17" s="35" t="n">
        <v>3723</v>
      </c>
      <c r="H17" s="35" t="n">
        <v>2340</v>
      </c>
      <c r="I17" s="36" t="n">
        <v>2524</v>
      </c>
      <c r="J17" s="35" t="n">
        <v>2314</v>
      </c>
      <c r="K17" s="39" t="n">
        <v>702</v>
      </c>
      <c r="L17" s="35" t="n">
        <v>1760</v>
      </c>
      <c r="M17" s="37" t="n">
        <v>2322</v>
      </c>
    </row>
    <row r="18" customFormat="false" ht="16.5" hidden="false" customHeight="false" outlineLevel="0" collapsed="false">
      <c r="A18" s="74" t="s">
        <v>32</v>
      </c>
      <c r="B18" s="34" t="n">
        <v>944</v>
      </c>
      <c r="C18" s="75" t="n">
        <v>2834</v>
      </c>
      <c r="D18" s="70" t="s">
        <v>69</v>
      </c>
      <c r="E18" s="71" t="n">
        <v>1965</v>
      </c>
      <c r="F18" s="35" t="n">
        <v>2886</v>
      </c>
      <c r="G18" s="35" t="n">
        <v>3734</v>
      </c>
      <c r="H18" s="35" t="n">
        <v>2339</v>
      </c>
      <c r="I18" s="36" t="n">
        <v>2528</v>
      </c>
      <c r="J18" s="35" t="n">
        <v>2322</v>
      </c>
      <c r="K18" s="39" t="n">
        <v>696</v>
      </c>
      <c r="L18" s="35" t="n">
        <v>1769</v>
      </c>
      <c r="M18" s="37" t="n">
        <v>2332</v>
      </c>
    </row>
    <row r="19" customFormat="false" ht="16.5" hidden="false" customHeight="false" outlineLevel="0" collapsed="false">
      <c r="A19" s="74" t="s">
        <v>33</v>
      </c>
      <c r="B19" s="34" t="n">
        <v>948</v>
      </c>
      <c r="C19" s="76" t="s">
        <v>42</v>
      </c>
      <c r="D19" s="70" t="s">
        <v>70</v>
      </c>
      <c r="E19" s="71" t="n">
        <v>1958</v>
      </c>
      <c r="F19" s="35" t="n">
        <v>2933</v>
      </c>
      <c r="G19" s="35" t="n">
        <v>3758</v>
      </c>
      <c r="H19" s="35" t="n">
        <v>2347</v>
      </c>
      <c r="I19" s="36" t="n">
        <v>2538</v>
      </c>
      <c r="J19" s="35" t="n">
        <v>2340</v>
      </c>
      <c r="K19" s="39" t="n">
        <v>696</v>
      </c>
      <c r="L19" s="35" t="n">
        <v>1800</v>
      </c>
      <c r="M19" s="37" t="n">
        <v>2354</v>
      </c>
    </row>
    <row r="20" customFormat="false" ht="16.5" hidden="false" customHeight="false" outlineLevel="0" collapsed="false">
      <c r="A20" s="72" t="n">
        <v>2021</v>
      </c>
      <c r="B20" s="29" t="n">
        <v>951</v>
      </c>
      <c r="C20" s="73" t="s">
        <v>42</v>
      </c>
      <c r="D20" s="70" t="s">
        <v>71</v>
      </c>
      <c r="E20" s="71" t="n">
        <v>1962</v>
      </c>
      <c r="F20" s="29" t="n">
        <v>3154</v>
      </c>
      <c r="G20" s="29" t="n">
        <v>3758</v>
      </c>
      <c r="H20" s="29" t="n">
        <v>2348</v>
      </c>
      <c r="I20" s="29" t="n">
        <v>2553</v>
      </c>
      <c r="J20" s="30" t="n">
        <v>2361</v>
      </c>
      <c r="K20" s="29" t="n">
        <v>696</v>
      </c>
      <c r="L20" s="29" t="n">
        <v>1851</v>
      </c>
      <c r="M20" s="29" t="n">
        <v>2397</v>
      </c>
    </row>
    <row r="21" customFormat="false" ht="16.5" hidden="false" customHeight="false" outlineLevel="0" collapsed="false">
      <c r="A21" s="74" t="s">
        <v>35</v>
      </c>
      <c r="B21" s="34" t="n">
        <v>947</v>
      </c>
      <c r="C21" s="76" t="s">
        <v>42</v>
      </c>
      <c r="D21" s="70" t="s">
        <v>72</v>
      </c>
      <c r="E21" s="71" t="n">
        <v>1959</v>
      </c>
      <c r="F21" s="35" t="n">
        <v>2987</v>
      </c>
      <c r="G21" s="35" t="n">
        <v>3754</v>
      </c>
      <c r="H21" s="35" t="n">
        <v>2340</v>
      </c>
      <c r="I21" s="36" t="n">
        <v>2545</v>
      </c>
      <c r="J21" s="35" t="n">
        <v>2345</v>
      </c>
      <c r="K21" s="39" t="n">
        <v>695</v>
      </c>
      <c r="L21" s="35" t="n">
        <v>1813</v>
      </c>
      <c r="M21" s="37" t="n">
        <v>2373</v>
      </c>
    </row>
    <row r="22" customFormat="false" ht="16.5" hidden="false" customHeight="false" outlineLevel="0" collapsed="false">
      <c r="A22" s="74" t="s">
        <v>36</v>
      </c>
      <c r="B22" s="34" t="n">
        <v>947</v>
      </c>
      <c r="C22" s="76" t="s">
        <v>42</v>
      </c>
      <c r="D22" s="77" t="s">
        <v>73</v>
      </c>
      <c r="E22" s="78" t="n">
        <v>1967</v>
      </c>
      <c r="F22" s="35" t="n">
        <v>3055</v>
      </c>
      <c r="G22" s="35" t="n">
        <v>3761</v>
      </c>
      <c r="H22" s="35" t="n">
        <v>2342</v>
      </c>
      <c r="I22" s="36" t="n">
        <v>2549</v>
      </c>
      <c r="J22" s="35" t="n">
        <v>2352</v>
      </c>
      <c r="K22" s="39" t="n">
        <v>695</v>
      </c>
      <c r="L22" s="35" t="n">
        <v>1829</v>
      </c>
      <c r="M22" s="37" t="n">
        <v>2385</v>
      </c>
    </row>
    <row r="23" customFormat="false" ht="16.5" hidden="false" customHeight="false" outlineLevel="0" collapsed="false">
      <c r="A23" s="74" t="s">
        <v>37</v>
      </c>
      <c r="B23" s="34" t="n">
        <v>950</v>
      </c>
      <c r="C23" s="76" t="s">
        <v>42</v>
      </c>
      <c r="D23" s="70" t="s">
        <v>74</v>
      </c>
      <c r="E23" s="78" t="n">
        <v>1965</v>
      </c>
      <c r="F23" s="35" t="n">
        <v>3154</v>
      </c>
      <c r="G23" s="35" t="n">
        <v>3758</v>
      </c>
      <c r="H23" s="35" t="n">
        <v>2348</v>
      </c>
      <c r="I23" s="36" t="n">
        <v>2553</v>
      </c>
      <c r="J23" s="35" t="n">
        <v>2361</v>
      </c>
      <c r="K23" s="39" t="n">
        <v>696</v>
      </c>
      <c r="L23" s="35" t="n">
        <v>1851</v>
      </c>
      <c r="M23" s="37" t="n">
        <v>2397</v>
      </c>
    </row>
    <row r="24" customFormat="false" ht="16.5" hidden="false" customHeight="false" outlineLevel="0" collapsed="false">
      <c r="A24" s="79" t="s">
        <v>38</v>
      </c>
      <c r="B24" s="42" t="n">
        <v>951</v>
      </c>
      <c r="C24" s="80"/>
      <c r="D24" s="70" t="s">
        <v>75</v>
      </c>
      <c r="E24" s="71" t="n">
        <v>1962</v>
      </c>
      <c r="F24" s="43"/>
      <c r="G24" s="43"/>
      <c r="H24" s="43"/>
      <c r="I24" s="43"/>
      <c r="J24" s="43"/>
      <c r="K24" s="43"/>
      <c r="L24" s="43"/>
      <c r="M24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A2" activeCellId="0" sqref="A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76</v>
      </c>
      <c r="C1" s="12" t="s">
        <v>4</v>
      </c>
      <c r="D1" s="12" t="s">
        <v>5</v>
      </c>
      <c r="E1" s="12" t="s">
        <v>77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1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5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6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7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8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9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40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41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43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30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1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2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3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2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5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6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7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8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9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40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41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43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30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1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2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3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2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5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6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7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8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9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40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41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43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30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1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2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3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2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5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9" t="n">
        <v>720</v>
      </c>
      <c r="J45" s="37" t="n">
        <v>1583</v>
      </c>
      <c r="K45" s="37" t="n">
        <v>2209</v>
      </c>
    </row>
    <row r="46" customFormat="false" ht="14.85" hidden="false" customHeight="true" outlineLevel="0" collapsed="false">
      <c r="A46" s="33" t="s">
        <v>36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9" t="n">
        <v>716</v>
      </c>
      <c r="J46" s="35" t="n">
        <v>1599</v>
      </c>
      <c r="K46" s="37" t="n">
        <v>2214</v>
      </c>
    </row>
    <row r="47" customFormat="false" ht="14.85" hidden="false" customHeight="true" outlineLevel="0" collapsed="false">
      <c r="A47" s="33" t="s">
        <v>37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9" t="n">
        <v>716</v>
      </c>
      <c r="J47" s="35" t="n">
        <v>1605</v>
      </c>
      <c r="K47" s="37" t="n">
        <v>2221</v>
      </c>
    </row>
    <row r="48" customFormat="false" ht="14.85" hidden="false" customHeight="true" outlineLevel="0" collapsed="false">
      <c r="A48" s="33" t="s">
        <v>38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9" t="n">
        <v>715</v>
      </c>
      <c r="J48" s="35" t="n">
        <v>1618</v>
      </c>
      <c r="K48" s="37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5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9" t="n">
        <v>720</v>
      </c>
      <c r="J51" s="37" t="n">
        <v>1583</v>
      </c>
      <c r="K51" s="37" t="n">
        <v>2209</v>
      </c>
    </row>
    <row r="52" customFormat="false" ht="14.85" hidden="false" customHeight="true" outlineLevel="0" collapsed="false">
      <c r="A52" s="33" t="s">
        <v>36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9" t="n">
        <v>716</v>
      </c>
      <c r="J52" s="35" t="n">
        <v>1599</v>
      </c>
      <c r="K52" s="37" t="n">
        <v>2214</v>
      </c>
    </row>
    <row r="53" customFormat="false" ht="14.85" hidden="false" customHeight="true" outlineLevel="0" collapsed="false">
      <c r="A53" s="33" t="s">
        <v>37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9" t="n">
        <v>716</v>
      </c>
      <c r="J53" s="35" t="n">
        <v>1605</v>
      </c>
      <c r="K53" s="37" t="n">
        <v>2221</v>
      </c>
    </row>
    <row r="54" customFormat="false" ht="14.85" hidden="false" customHeight="true" outlineLevel="0" collapsed="false">
      <c r="A54" s="33" t="s">
        <v>38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9" t="n">
        <v>715</v>
      </c>
      <c r="J54" s="35" t="n">
        <v>1618</v>
      </c>
      <c r="K54" s="37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8" t="s">
        <v>78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4" width="5.5"/>
    <col collapsed="false" customWidth="true" hidden="false" outlineLevel="0" max="2" min="2" style="64" width="8.99"/>
    <col collapsed="false" customWidth="true" hidden="false" outlineLevel="0" max="3" min="3" style="83" width="7.99"/>
    <col collapsed="false" customWidth="true" hidden="false" outlineLevel="0" max="4" min="4" style="84" width="5.5"/>
    <col collapsed="false" customWidth="true" hidden="false" outlineLevel="0" max="5" min="5" style="64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85" t="s">
        <v>22</v>
      </c>
      <c r="G1" s="19" t="s">
        <v>79</v>
      </c>
    </row>
    <row r="2" customFormat="false" ht="16.5" hidden="false" customHeight="false" outlineLevel="0" collapsed="false">
      <c r="A2" s="86" t="n">
        <v>2010</v>
      </c>
      <c r="B2" s="87" t="n">
        <v>2778</v>
      </c>
      <c r="C2" s="83" t="s">
        <v>80</v>
      </c>
      <c r="D2" s="84" t="n">
        <v>2689</v>
      </c>
      <c r="E2" s="88" t="n">
        <f aca="false">B2-D2</f>
        <v>89</v>
      </c>
      <c r="G2" s="24" t="n">
        <v>2317</v>
      </c>
      <c r="H2" s="0" t="n">
        <v>2317</v>
      </c>
      <c r="I2" s="89" t="n">
        <f aca="false">G2-H2</f>
        <v>0</v>
      </c>
    </row>
    <row r="3" customFormat="false" ht="16.5" hidden="false" customHeight="false" outlineLevel="0" collapsed="false">
      <c r="A3" s="86" t="n">
        <v>2011</v>
      </c>
      <c r="B3" s="87" t="n">
        <v>2680</v>
      </c>
      <c r="C3" s="83" t="s">
        <v>81</v>
      </c>
      <c r="D3" s="84" t="n">
        <v>2578</v>
      </c>
      <c r="E3" s="88" t="n">
        <f aca="false">B3-D3</f>
        <v>102</v>
      </c>
      <c r="G3" s="24" t="n">
        <v>2308</v>
      </c>
      <c r="H3" s="0" t="n">
        <v>2308</v>
      </c>
      <c r="I3" s="89" t="n">
        <f aca="false">G3-H3</f>
        <v>0</v>
      </c>
    </row>
    <row r="4" customFormat="false" ht="16.5" hidden="false" customHeight="false" outlineLevel="0" collapsed="false">
      <c r="A4" s="86" t="n">
        <v>2012</v>
      </c>
      <c r="B4" s="87" t="n">
        <v>2577</v>
      </c>
      <c r="C4" s="83" t="s">
        <v>82</v>
      </c>
      <c r="D4" s="84" t="n">
        <v>2469</v>
      </c>
      <c r="E4" s="88" t="n">
        <f aca="false">B4-D4</f>
        <v>108</v>
      </c>
      <c r="G4" s="24" t="n">
        <v>2339</v>
      </c>
      <c r="H4" s="0" t="n">
        <v>2339</v>
      </c>
      <c r="I4" s="89" t="n">
        <f aca="false">G4-H4</f>
        <v>0</v>
      </c>
    </row>
    <row r="5" customFormat="false" ht="16.5" hidden="false" customHeight="false" outlineLevel="0" collapsed="false">
      <c r="A5" s="86" t="n">
        <v>2013</v>
      </c>
      <c r="B5" s="87" t="n">
        <v>2637</v>
      </c>
      <c r="C5" s="83" t="s">
        <v>83</v>
      </c>
      <c r="D5" s="84" t="n">
        <v>2494</v>
      </c>
      <c r="E5" s="88" t="n">
        <f aca="false">B5-D5</f>
        <v>143</v>
      </c>
      <c r="G5" s="24" t="n">
        <v>2371</v>
      </c>
      <c r="H5" s="0" t="n">
        <v>2371</v>
      </c>
      <c r="I5" s="89" t="n">
        <f aca="false">G5-H5</f>
        <v>0</v>
      </c>
    </row>
    <row r="6" customFormat="false" ht="16.5" hidden="false" customHeight="false" outlineLevel="0" collapsed="false">
      <c r="A6" s="86" t="n">
        <v>2014</v>
      </c>
      <c r="B6" s="87" t="n">
        <v>2782</v>
      </c>
      <c r="C6" s="83" t="s">
        <v>84</v>
      </c>
      <c r="D6" s="84" t="n">
        <v>2598</v>
      </c>
      <c r="E6" s="88" t="n">
        <f aca="false">B6-D6</f>
        <v>184</v>
      </c>
      <c r="G6" s="24" t="n">
        <v>2466</v>
      </c>
      <c r="H6" s="0" t="n">
        <v>2466</v>
      </c>
      <c r="I6" s="89" t="n">
        <f aca="false">G6-H6</f>
        <v>0</v>
      </c>
    </row>
    <row r="7" customFormat="false" ht="16.5" hidden="false" customHeight="false" outlineLevel="0" collapsed="false">
      <c r="A7" s="86" t="n">
        <v>2015</v>
      </c>
      <c r="B7" s="87" t="n">
        <v>2859</v>
      </c>
      <c r="C7" s="83" t="s">
        <v>85</v>
      </c>
      <c r="D7" s="84" t="n">
        <v>2636</v>
      </c>
      <c r="E7" s="88" t="n">
        <f aca="false">B7-D7</f>
        <v>223</v>
      </c>
      <c r="G7" s="24" t="n">
        <v>2424</v>
      </c>
      <c r="H7" s="0" t="n">
        <v>2424</v>
      </c>
      <c r="I7" s="89" t="n">
        <f aca="false">G7-H7</f>
        <v>0</v>
      </c>
    </row>
    <row r="8" customFormat="false" ht="16.5" hidden="false" customHeight="false" outlineLevel="0" collapsed="false">
      <c r="A8" s="86" t="n">
        <v>2016</v>
      </c>
      <c r="B8" s="87" t="n">
        <v>2897</v>
      </c>
      <c r="C8" s="83" t="s">
        <v>86</v>
      </c>
      <c r="D8" s="84" t="n">
        <v>2558</v>
      </c>
      <c r="E8" s="88" t="n">
        <f aca="false">B8-D8</f>
        <v>339</v>
      </c>
      <c r="G8" s="24" t="n">
        <v>2307</v>
      </c>
      <c r="H8" s="0" t="n">
        <v>2307</v>
      </c>
      <c r="I8" s="89" t="n">
        <f aca="false">G8-H8</f>
        <v>0</v>
      </c>
    </row>
    <row r="9" customFormat="false" ht="16.5" hidden="false" customHeight="false" outlineLevel="0" collapsed="false">
      <c r="A9" s="86" t="n">
        <v>2017</v>
      </c>
      <c r="B9" s="87" t="n">
        <v>2949</v>
      </c>
      <c r="C9" s="83" t="s">
        <v>87</v>
      </c>
      <c r="D9" s="84" t="n">
        <v>2567</v>
      </c>
      <c r="E9" s="88" t="n">
        <f aca="false">B9-D9</f>
        <v>382</v>
      </c>
      <c r="G9" s="24" t="n">
        <v>2286</v>
      </c>
      <c r="H9" s="0" t="n">
        <v>2286</v>
      </c>
      <c r="I9" s="89" t="n">
        <f aca="false">G9-H9</f>
        <v>0</v>
      </c>
    </row>
    <row r="10" customFormat="false" ht="16.5" hidden="false" customHeight="false" outlineLevel="0" collapsed="false">
      <c r="A10" s="86" t="n">
        <v>2018</v>
      </c>
      <c r="B10" s="87" t="n">
        <v>3058</v>
      </c>
      <c r="C10" s="83" t="s">
        <v>88</v>
      </c>
      <c r="D10" s="84" t="n">
        <v>2651</v>
      </c>
      <c r="E10" s="88" t="n">
        <f aca="false">B10-D10</f>
        <v>407</v>
      </c>
      <c r="G10" s="24" t="n">
        <v>2285</v>
      </c>
      <c r="H10" s="0" t="n">
        <v>2285</v>
      </c>
      <c r="I10" s="89" t="n">
        <f aca="false">G10-H10</f>
        <v>0</v>
      </c>
    </row>
    <row r="11" customFormat="false" ht="16.5" hidden="false" customHeight="false" outlineLevel="0" collapsed="false">
      <c r="A11" s="86" t="n">
        <v>2019</v>
      </c>
      <c r="B11" s="87" t="n">
        <v>3140</v>
      </c>
      <c r="C11" s="83" t="s">
        <v>89</v>
      </c>
      <c r="D11" s="84" t="n">
        <v>2712</v>
      </c>
      <c r="E11" s="88" t="n">
        <f aca="false">B11-D11</f>
        <v>428</v>
      </c>
      <c r="G11" s="24" t="n">
        <v>2974</v>
      </c>
      <c r="H11" s="0" t="n">
        <v>2974</v>
      </c>
      <c r="I11" s="89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1-06-07T01:11:36Z</cp:lastPrinted>
  <dcterms:modified xsi:type="dcterms:W3CDTF">2021-09-06T07:14:26Z</dcterms:modified>
  <cp:revision>0</cp:revision>
  <dc:subject/>
  <dc:title/>
</cp:coreProperties>
</file>