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H$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General"/>
    <numFmt numFmtId="172" formatCode="_-* #,##0_-;\-* #,##0_-;_-* \-??_-;_-@_-"/>
  </numFmts>
  <fonts count="39">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71"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2" fontId="31" fillId="0" borderId="0" xfId="85" applyFont="true" applyBorder="true" applyAlignment="true" applyProtection="true">
      <alignment horizontal="general" vertical="bottom" textRotation="0" wrapText="false" indent="0" shrinkToFit="false"/>
      <protection locked="true" hidden="false"/>
    </xf>
    <xf numFmtId="172"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2" fontId="34" fillId="2" borderId="9" xfId="85" applyFont="true" applyBorder="true" applyAlignment="true" applyProtection="true">
      <alignment horizontal="center" vertical="center" textRotation="0" wrapText="false" indent="0" shrinkToFit="false"/>
      <protection locked="true" hidden="false"/>
    </xf>
    <xf numFmtId="172" fontId="35" fillId="2" borderId="12" xfId="85" applyFont="true" applyBorder="true" applyAlignment="true" applyProtection="true">
      <alignment horizontal="center" vertical="center" textRotation="0" wrapText="false" indent="0" shrinkToFit="false"/>
      <protection locked="true" hidden="false"/>
    </xf>
    <xf numFmtId="172" fontId="36" fillId="2" borderId="10" xfId="85" applyFont="true" applyBorder="true" applyAlignment="true" applyProtection="true">
      <alignment horizontal="center" vertical="center" textRotation="0" wrapText="false" indent="0" shrinkToFit="false"/>
      <protection locked="true" hidden="false"/>
    </xf>
    <xf numFmtId="172" fontId="37" fillId="0" borderId="0" xfId="85" applyFont="true" applyBorder="true" applyAlignment="true" applyProtection="true">
      <alignment horizontal="right" vertical="center" textRotation="0" wrapText="false" indent="0" shrinkToFit="false"/>
      <protection locked="true" hidden="false"/>
    </xf>
    <xf numFmtId="165" fontId="38"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2"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90"/>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E9" activeCellId="0" sqref="E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5"/>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5"/>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5"/>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5"/>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5"/>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5"/>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5"/>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5"/>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5"/>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5"/>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5"/>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59" t="n">
        <v>49.9970360822588</v>
      </c>
      <c r="F50" s="62" t="n">
        <v>2.87</v>
      </c>
      <c r="G50" s="55"/>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59" t="n">
        <v>53.2320608657503</v>
      </c>
      <c r="F51" s="62" t="n">
        <v>3.48</v>
      </c>
      <c r="G51" s="55" t="s">
        <v>43</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4</f>
        <v>37.7923096116707</v>
      </c>
      <c r="C52" s="63" t="n">
        <f aca="false">C64</f>
        <v>0.601287843249594</v>
      </c>
      <c r="D52" s="39" t="n">
        <f aca="false">D64</f>
        <v>15.5284403746626</v>
      </c>
      <c r="E52" s="64" t="n">
        <f aca="false">E64</f>
        <v>62.8522762200319</v>
      </c>
      <c r="F52" s="65" t="n">
        <f aca="false">SUM(F53:F64)</f>
        <v>92.91</v>
      </c>
      <c r="G52" s="55"/>
      <c r="H52" s="58" t="n">
        <f aca="false">H64</f>
        <v>3.79172248486814</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6"/>
      <c r="H53" s="61" t="n">
        <v>2.47552236417245</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6"/>
      <c r="H54" s="61" t="n">
        <v>2.43243579808805</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true" customHeight="true" outlineLevel="0" collapsed="false">
      <c r="A55" s="50" t="s">
        <v>37</v>
      </c>
      <c r="B55" s="51" t="n">
        <v>25.8295076685998</v>
      </c>
      <c r="C55" s="51" t="n">
        <v>0.732192513163457</v>
      </c>
      <c r="D55" s="52" t="n">
        <v>15.3879465289663</v>
      </c>
      <c r="E55" s="59" t="n">
        <v>35.2769349648261</v>
      </c>
      <c r="F55" s="60" t="n">
        <v>4.63</v>
      </c>
      <c r="G55" s="66"/>
      <c r="H55" s="61" t="n">
        <v>1.98308118175738</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true" customHeight="true" outlineLevel="0" collapsed="false">
      <c r="A56" s="50" t="s">
        <v>38</v>
      </c>
      <c r="B56" s="51" t="n">
        <v>29.9638458408187</v>
      </c>
      <c r="C56" s="51" t="n">
        <v>0.791890930335052</v>
      </c>
      <c r="D56" s="52" t="n">
        <v>16.2202248044832</v>
      </c>
      <c r="E56" s="59" t="n">
        <v>37.8383495668284</v>
      </c>
      <c r="F56" s="60" t="n">
        <v>4.41</v>
      </c>
      <c r="G56" s="66"/>
      <c r="H56" s="61" t="n">
        <v>2.2569712128811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true" customHeight="true" outlineLevel="0" collapsed="false">
      <c r="A57" s="50" t="s">
        <v>44</v>
      </c>
      <c r="B57" s="51" t="n">
        <v>33.9271952682619</v>
      </c>
      <c r="C57" s="51" t="n">
        <v>0.78780956115972</v>
      </c>
      <c r="D57" s="52" t="n">
        <v>16.1843916375313</v>
      </c>
      <c r="E57" s="59" t="n">
        <v>43.0652240603913</v>
      </c>
      <c r="F57" s="60" t="n">
        <v>11.77</v>
      </c>
      <c r="G57" s="66"/>
      <c r="H57" s="61" t="n">
        <v>2.55467245838359</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true" customHeight="true" outlineLevel="0" collapsed="false">
      <c r="A58" s="50" t="s">
        <v>40</v>
      </c>
      <c r="B58" s="51" t="n">
        <v>36.359671432103</v>
      </c>
      <c r="C58" s="51" t="n">
        <v>0.721718967923357</v>
      </c>
      <c r="D58" s="52" t="n">
        <v>16.148217258725</v>
      </c>
      <c r="E58" s="59" t="n">
        <v>50.3792654039878</v>
      </c>
      <c r="F58" s="60" t="n">
        <v>13.9</v>
      </c>
      <c r="G58" s="66"/>
      <c r="H58" s="61" t="n">
        <v>2.71176771778042</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true" customHeight="true" outlineLevel="0" collapsed="false">
      <c r="A59" s="50" t="s">
        <v>45</v>
      </c>
      <c r="B59" s="51" t="n">
        <v>36.5377838415025</v>
      </c>
      <c r="C59" s="51" t="n">
        <v>0.716657661660127</v>
      </c>
      <c r="D59" s="52" t="n">
        <v>16.0824746895321</v>
      </c>
      <c r="E59" s="59" t="n">
        <v>50.9835948127077</v>
      </c>
      <c r="F59" s="60" t="n">
        <v>19.5</v>
      </c>
      <c r="G59" s="66"/>
      <c r="H59" s="61" t="n">
        <v>2.74346272957325</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true" customHeight="true" outlineLevel="0" collapsed="false">
      <c r="A60" s="50" t="s">
        <v>29</v>
      </c>
      <c r="B60" s="51" t="n">
        <v>36.1856380595012</v>
      </c>
      <c r="C60" s="51" t="n">
        <v>0.591774204947721</v>
      </c>
      <c r="D60" s="52" t="n">
        <v>13.8958254645748</v>
      </c>
      <c r="E60" s="59" t="n">
        <v>61.1477109967947</v>
      </c>
      <c r="F60" s="60" t="n">
        <v>7.29</v>
      </c>
      <c r="G60" s="66"/>
      <c r="H60" s="61" t="n">
        <v>2.69241666253673</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0</v>
      </c>
      <c r="B61" s="51" t="n">
        <v>36.6376276869983</v>
      </c>
      <c r="C61" s="51" t="n">
        <v>0.66071920246825</v>
      </c>
      <c r="D61" s="52" t="n">
        <v>14.0290134437473</v>
      </c>
      <c r="E61" s="59" t="n">
        <v>55.4511319636709</v>
      </c>
      <c r="F61" s="60" t="n">
        <v>6.86</v>
      </c>
      <c r="G61" s="66"/>
      <c r="H61" s="61" t="n">
        <v>2.74862120551506</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50" t="s">
        <v>31</v>
      </c>
      <c r="B62" s="51" t="n">
        <v>35.6534499592544</v>
      </c>
      <c r="C62" s="51" t="n">
        <v>0.640399456983243</v>
      </c>
      <c r="D62" s="52" t="n">
        <v>13.3690176565001</v>
      </c>
      <c r="E62" s="59" t="n">
        <v>55.6737666943202</v>
      </c>
      <c r="F62" s="60" t="n">
        <v>4.14</v>
      </c>
      <c r="G62" s="66"/>
      <c r="H62" s="61" t="n">
        <v>2.72692694460353</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2</v>
      </c>
      <c r="B63" s="51" t="n">
        <v>39.2110983330187</v>
      </c>
      <c r="C63" s="51" t="n">
        <v>0.650694196881351</v>
      </c>
      <c r="D63" s="52" t="n">
        <v>15.3720695878669</v>
      </c>
      <c r="E63" s="59" t="n">
        <v>60.2604088386677</v>
      </c>
      <c r="F63" s="60" t="n">
        <v>5.7</v>
      </c>
      <c r="G63" s="66"/>
      <c r="H63" s="61" t="n">
        <v>3.05351067289985</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50" t="s">
        <v>33</v>
      </c>
      <c r="B64" s="51" t="n">
        <v>37.7923096116707</v>
      </c>
      <c r="C64" s="51" t="n">
        <v>0.601287843249594</v>
      </c>
      <c r="D64" s="52" t="n">
        <v>15.5284403746626</v>
      </c>
      <c r="E64" s="59" t="n">
        <v>62.8522762200319</v>
      </c>
      <c r="F64" s="60" t="n">
        <v>9.16</v>
      </c>
      <c r="G64" s="55"/>
      <c r="H64" s="61" t="n">
        <v>3.79172248486814</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7" t="n">
        <v>2021</v>
      </c>
      <c r="B65" s="68" t="n">
        <f aca="false">B73</f>
        <v>56.2615388878988</v>
      </c>
      <c r="C65" s="68" t="n">
        <f aca="false">C73</f>
        <v>1.55249884490377</v>
      </c>
      <c r="D65" s="64" t="n">
        <f aca="false">D73</f>
        <v>17.2959281323418</v>
      </c>
      <c r="E65" s="64" t="n">
        <f aca="false">SUM(E73)</f>
        <v>36.2393434768618</v>
      </c>
      <c r="F65" s="65" t="n">
        <f aca="false">SUM(F66:F73)</f>
        <v>83.66</v>
      </c>
      <c r="G65" s="69" t="str">
        <f aca="false">G73</f>
        <v>( f )</v>
      </c>
      <c r="H65" s="58" t="n">
        <f aca="false">H73</f>
        <v>5.41843154358821</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false" customHeight="true" outlineLevel="0" collapsed="false">
      <c r="A66" s="50" t="s">
        <v>35</v>
      </c>
      <c r="B66" s="51" t="n">
        <v>37.26</v>
      </c>
      <c r="C66" s="51" t="n">
        <v>0.58</v>
      </c>
      <c r="D66" s="52" t="n">
        <v>15.42</v>
      </c>
      <c r="E66" s="59" t="n">
        <v>64.28</v>
      </c>
      <c r="F66" s="60" t="n">
        <v>7.89</v>
      </c>
      <c r="G66" s="55" t="s">
        <v>43</v>
      </c>
      <c r="H66" s="61" t="n">
        <v>3.41168237139741</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false" customHeight="true" outlineLevel="0" collapsed="false">
      <c r="A67" s="50" t="s">
        <v>36</v>
      </c>
      <c r="B67" s="51" t="n">
        <v>41.8603382292646</v>
      </c>
      <c r="C67" s="51" t="n">
        <v>0.623802348396301</v>
      </c>
      <c r="D67" s="52" t="n">
        <v>15.4043238488634</v>
      </c>
      <c r="E67" s="59" t="n">
        <v>67.1051308749975</v>
      </c>
      <c r="F67" s="60" t="n">
        <v>11.41</v>
      </c>
      <c r="G67" s="55" t="s">
        <v>43</v>
      </c>
      <c r="H67" s="61" t="n">
        <v>4.122227603926</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false" customHeight="true" outlineLevel="0" collapsed="false">
      <c r="A68" s="50" t="s">
        <v>37</v>
      </c>
      <c r="B68" s="51" t="n">
        <v>47.9921264084673</v>
      </c>
      <c r="C68" s="51" t="n">
        <v>0.629554334482852</v>
      </c>
      <c r="D68" s="52" t="n">
        <v>15.4361666746735</v>
      </c>
      <c r="E68" s="59" t="n">
        <v>76.2319053015344</v>
      </c>
      <c r="F68" s="60" t="n">
        <v>11.97</v>
      </c>
      <c r="G68" s="55" t="s">
        <v>43</v>
      </c>
      <c r="H68" s="61" t="n">
        <v>4.53406826786607</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false" customHeight="true" outlineLevel="0" collapsed="false">
      <c r="A69" s="50" t="s">
        <v>38</v>
      </c>
      <c r="B69" s="51" t="n">
        <v>57.6478743790606</v>
      </c>
      <c r="C69" s="51" t="n">
        <v>1.04979943814254</v>
      </c>
      <c r="D69" s="52" t="n">
        <v>16.8963096888863</v>
      </c>
      <c r="E69" s="59" t="n">
        <v>54.9132265502637</v>
      </c>
      <c r="F69" s="60" t="n">
        <v>14.6</v>
      </c>
      <c r="G69" s="55" t="s">
        <v>46</v>
      </c>
      <c r="H69" s="61" t="n">
        <v>5.17735774627671</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false" customHeight="true" outlineLevel="0" collapsed="false">
      <c r="A70" s="50" t="s">
        <v>44</v>
      </c>
      <c r="B70" s="51" t="n">
        <v>53.6265870875396</v>
      </c>
      <c r="C70" s="51" t="n">
        <v>1.04513184235486</v>
      </c>
      <c r="D70" s="52" t="n">
        <v>16.7193688569476</v>
      </c>
      <c r="E70" s="59" t="n">
        <v>51.310834589739</v>
      </c>
      <c r="F70" s="60" t="n">
        <v>10.68</v>
      </c>
      <c r="G70" s="55" t="s">
        <v>46</v>
      </c>
      <c r="H70" s="61" t="n">
        <v>4.79859959455436</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false" customHeight="true" outlineLevel="0" collapsed="false">
      <c r="A71" s="50" t="s">
        <v>40</v>
      </c>
      <c r="B71" s="51" t="n">
        <v>58.5755328584946</v>
      </c>
      <c r="C71" s="51" t="n">
        <v>1.05833123879876</v>
      </c>
      <c r="D71" s="52" t="n">
        <v>16.6440783690188</v>
      </c>
      <c r="E71" s="59" t="n">
        <v>55.3470697179642</v>
      </c>
      <c r="F71" s="60" t="n">
        <v>7.48</v>
      </c>
      <c r="G71" s="55" t="s">
        <v>46</v>
      </c>
      <c r="H71" s="61" t="n">
        <v>5.52985174134881</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false" customHeight="true" outlineLevel="0" collapsed="false">
      <c r="A72" s="50" t="s">
        <v>41</v>
      </c>
      <c r="B72" s="51" t="n">
        <v>57.9619635669572</v>
      </c>
      <c r="C72" s="51" t="n">
        <v>1.02224070491657</v>
      </c>
      <c r="D72" s="52" t="n">
        <v>16.5429050402846</v>
      </c>
      <c r="E72" s="59" t="n">
        <v>56.7008956776849</v>
      </c>
      <c r="F72" s="60" t="n">
        <v>11.05</v>
      </c>
      <c r="G72" s="55" t="s">
        <v>47</v>
      </c>
      <c r="H72" s="61" t="n">
        <v>5.50263390821474</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32" customFormat="true" ht="17.45" hidden="false" customHeight="true" outlineLevel="0" collapsed="false">
      <c r="A73" s="76" t="s">
        <v>29</v>
      </c>
      <c r="B73" s="77" t="n">
        <f aca="false">工作表1!C6</f>
        <v>56.2615388878988</v>
      </c>
      <c r="C73" s="77" t="n">
        <f aca="false">工作表1!H6</f>
        <v>1.55249884490377</v>
      </c>
      <c r="D73" s="78" t="n">
        <f aca="false">工作表1!D6</f>
        <v>17.2959281323418</v>
      </c>
      <c r="E73" s="78" t="n">
        <f aca="false">工作表1!D9</f>
        <v>36.2393434768618</v>
      </c>
      <c r="F73" s="79" t="n">
        <v>8.58</v>
      </c>
      <c r="G73" s="80" t="s">
        <v>47</v>
      </c>
      <c r="H73" s="81" t="n">
        <v>5.41843154358821</v>
      </c>
      <c r="I73" s="48"/>
      <c r="J73" s="47"/>
      <c r="K73" s="47"/>
      <c r="L73" s="43"/>
      <c r="M73" s="44"/>
      <c r="N73" s="45"/>
      <c r="O73" s="46"/>
      <c r="P73" s="46"/>
      <c r="Q73" s="47"/>
      <c r="R73" s="47"/>
      <c r="S73" s="43"/>
      <c r="T73" s="44"/>
      <c r="U73" s="45"/>
      <c r="V73" s="46"/>
      <c r="W73" s="46"/>
      <c r="X73" s="47"/>
      <c r="Y73" s="47"/>
      <c r="Z73" s="43"/>
      <c r="AA73" s="44"/>
      <c r="AB73" s="45"/>
      <c r="AC73" s="46"/>
      <c r="AD73" s="46"/>
      <c r="AE73" s="47"/>
      <c r="AF73" s="47"/>
      <c r="AG73" s="43"/>
      <c r="AH73" s="44"/>
      <c r="AI73" s="45"/>
      <c r="AJ73" s="46"/>
      <c r="AK73" s="46"/>
      <c r="AL73" s="47"/>
      <c r="AM73" s="47"/>
      <c r="AN73" s="43"/>
      <c r="AO73" s="44"/>
      <c r="AP73" s="45"/>
      <c r="AQ73" s="46"/>
      <c r="AR73" s="46"/>
      <c r="AS73" s="47"/>
      <c r="AT73" s="47"/>
      <c r="AU73" s="43"/>
      <c r="AV73" s="44"/>
      <c r="AW73" s="45"/>
      <c r="AX73" s="46"/>
      <c r="AY73" s="46"/>
      <c r="AZ73" s="47"/>
      <c r="BA73" s="47"/>
      <c r="BB73" s="43"/>
      <c r="BC73" s="44"/>
      <c r="BD73" s="45"/>
      <c r="BE73" s="46"/>
      <c r="BF73" s="46"/>
      <c r="BG73" s="47"/>
      <c r="BH73" s="47"/>
      <c r="BI73" s="43"/>
      <c r="BJ73" s="44"/>
      <c r="BK73" s="45"/>
      <c r="BL73" s="46"/>
      <c r="BM73" s="46"/>
      <c r="BN73" s="47"/>
      <c r="BO73" s="47"/>
      <c r="BP73" s="43"/>
      <c r="BQ73" s="44"/>
      <c r="BR73" s="45"/>
      <c r="BS73" s="46"/>
      <c r="BT73" s="46"/>
      <c r="BU73" s="47"/>
      <c r="BV73" s="47"/>
      <c r="BW73" s="43"/>
      <c r="BX73" s="44"/>
      <c r="BY73" s="45"/>
      <c r="BZ73" s="46"/>
      <c r="CA73" s="46"/>
      <c r="CB73" s="47"/>
      <c r="CC73" s="47"/>
      <c r="CD73" s="43"/>
      <c r="CE73" s="44"/>
      <c r="CF73" s="45"/>
      <c r="CG73" s="46"/>
      <c r="CH73" s="46"/>
      <c r="CI73" s="47"/>
      <c r="CJ73" s="47"/>
      <c r="CK73" s="43"/>
      <c r="CL73" s="44"/>
      <c r="CM73" s="45"/>
      <c r="CN73" s="46"/>
      <c r="CO73" s="46"/>
      <c r="CP73" s="47"/>
      <c r="CQ73" s="47"/>
      <c r="CR73" s="43"/>
      <c r="CS73" s="44"/>
      <c r="CT73" s="45"/>
      <c r="CU73" s="46"/>
      <c r="CV73" s="46"/>
      <c r="CW73" s="47"/>
      <c r="CX73" s="47"/>
      <c r="CY73" s="43"/>
      <c r="CZ73" s="44"/>
      <c r="DA73" s="45"/>
      <c r="DB73" s="46"/>
      <c r="DC73" s="46"/>
      <c r="DD73" s="47"/>
      <c r="DE73" s="47"/>
      <c r="DF73" s="43"/>
      <c r="DG73" s="44"/>
      <c r="DH73" s="45"/>
      <c r="DI73" s="46"/>
      <c r="DJ73" s="46"/>
      <c r="DK73" s="47"/>
      <c r="DL73" s="47"/>
      <c r="DM73" s="43"/>
      <c r="DN73" s="44"/>
      <c r="DO73" s="45"/>
      <c r="DP73" s="46"/>
      <c r="DQ73" s="46"/>
      <c r="DR73" s="47"/>
      <c r="DS73" s="47"/>
      <c r="DT73" s="43"/>
      <c r="DU73" s="44"/>
      <c r="DV73" s="45"/>
      <c r="DW73" s="46"/>
      <c r="DX73" s="46"/>
      <c r="DY73" s="47"/>
      <c r="DZ73" s="47"/>
      <c r="EA73" s="43"/>
      <c r="EB73" s="44"/>
      <c r="EC73" s="45"/>
      <c r="ED73" s="46"/>
      <c r="EE73" s="46"/>
      <c r="EF73" s="47"/>
      <c r="EG73" s="47"/>
      <c r="EH73" s="43"/>
      <c r="EI73" s="44"/>
      <c r="EJ73" s="45"/>
      <c r="EK73" s="46"/>
      <c r="EL73" s="46"/>
      <c r="EM73" s="47"/>
      <c r="EN73" s="47"/>
      <c r="EO73" s="43"/>
      <c r="EP73" s="44"/>
      <c r="EQ73" s="45"/>
      <c r="ER73" s="46"/>
      <c r="ES73" s="46"/>
      <c r="ET73" s="47"/>
      <c r="EU73" s="47"/>
      <c r="EV73" s="43"/>
      <c r="EW73" s="44"/>
      <c r="EX73" s="45"/>
      <c r="EY73" s="46"/>
      <c r="EZ73" s="46"/>
      <c r="FA73" s="47"/>
      <c r="FB73" s="47"/>
      <c r="FC73" s="43"/>
      <c r="FD73" s="44"/>
      <c r="FE73" s="45"/>
      <c r="FF73" s="46"/>
      <c r="FG73" s="46"/>
      <c r="FH73" s="47"/>
      <c r="FI73" s="47"/>
      <c r="FJ73" s="43"/>
      <c r="FK73" s="44"/>
      <c r="FL73" s="45"/>
      <c r="FM73" s="46"/>
      <c r="FN73" s="46"/>
      <c r="FO73" s="47"/>
      <c r="FP73" s="47"/>
      <c r="FQ73" s="43"/>
      <c r="FR73" s="44"/>
      <c r="FS73" s="45"/>
      <c r="FT73" s="46"/>
      <c r="FU73" s="46"/>
      <c r="FV73" s="47"/>
      <c r="FW73" s="47"/>
      <c r="FX73" s="43"/>
      <c r="FY73" s="44"/>
      <c r="FZ73" s="45"/>
      <c r="GA73" s="46"/>
      <c r="GB73" s="46"/>
      <c r="GC73" s="47"/>
      <c r="GD73" s="47"/>
      <c r="GE73" s="43"/>
      <c r="GF73" s="44"/>
      <c r="GG73" s="45"/>
      <c r="GH73" s="46"/>
      <c r="GI73" s="46"/>
      <c r="GJ73" s="47"/>
      <c r="GK73" s="47"/>
      <c r="GL73" s="43"/>
      <c r="GM73" s="44"/>
      <c r="GN73" s="45"/>
      <c r="GO73" s="46"/>
      <c r="GP73" s="46"/>
    </row>
    <row r="74" s="32" customFormat="true" ht="14.25" hidden="false" customHeight="true" outlineLevel="0" collapsed="false">
      <c r="A74" s="82" t="s">
        <v>48</v>
      </c>
      <c r="B74" s="82"/>
      <c r="C74" s="82"/>
      <c r="D74" s="82"/>
      <c r="E74" s="82"/>
      <c r="F74" s="83"/>
      <c r="G74" s="83"/>
      <c r="H74" s="82"/>
      <c r="I74" s="42"/>
    </row>
    <row r="75" s="32" customFormat="true" ht="14.25" hidden="false" customHeight="true" outlineLevel="0" collapsed="false">
      <c r="A75" s="84" t="s">
        <v>49</v>
      </c>
      <c r="B75" s="82"/>
      <c r="C75" s="82"/>
      <c r="D75" s="82"/>
      <c r="E75" s="82"/>
      <c r="F75" s="82"/>
      <c r="I75" s="42"/>
    </row>
    <row r="76" s="32" customFormat="true" ht="13.7" hidden="false" customHeight="true" outlineLevel="0" collapsed="false">
      <c r="A76" s="84" t="s">
        <v>50</v>
      </c>
      <c r="B76" s="82"/>
      <c r="C76" s="82"/>
      <c r="D76" s="82"/>
      <c r="E76" s="82"/>
      <c r="F76" s="82"/>
      <c r="I76" s="42"/>
    </row>
    <row r="77" s="86" customFormat="true" ht="13.7" hidden="false" customHeight="true" outlineLevel="0" collapsed="false">
      <c r="A77" s="84" t="s">
        <v>51</v>
      </c>
      <c r="B77" s="82"/>
      <c r="C77" s="82"/>
      <c r="D77" s="82"/>
      <c r="E77" s="82"/>
      <c r="F77" s="82"/>
      <c r="G77" s="82"/>
      <c r="H77" s="85"/>
      <c r="I77" s="42"/>
    </row>
    <row r="78" customFormat="false" ht="13.7" hidden="false" customHeight="true" outlineLevel="0" collapsed="false">
      <c r="A78" s="84" t="s">
        <v>52</v>
      </c>
      <c r="B78" s="87"/>
      <c r="C78" s="87"/>
      <c r="D78" s="87"/>
      <c r="E78" s="87"/>
      <c r="F78" s="87"/>
      <c r="G78" s="87"/>
      <c r="H78" s="87"/>
      <c r="I78" s="42"/>
    </row>
    <row r="79" s="92" customFormat="true" ht="15" hidden="false" customHeight="true" outlineLevel="0" collapsed="false">
      <c r="A79" s="88" t="s">
        <v>53</v>
      </c>
      <c r="B79" s="89"/>
      <c r="C79" s="89"/>
      <c r="D79" s="89"/>
      <c r="E79" s="89"/>
      <c r="F79" s="90"/>
      <c r="G79" s="90"/>
      <c r="H79" s="91"/>
      <c r="I79" s="42"/>
    </row>
    <row r="80" customFormat="false" ht="13.7" hidden="false" customHeight="true" outlineLevel="0" collapsed="false">
      <c r="A80" s="93" t="s">
        <v>54</v>
      </c>
      <c r="B80" s="87"/>
      <c r="C80" s="87"/>
      <c r="D80" s="87"/>
      <c r="E80" s="87"/>
      <c r="F80" s="87"/>
      <c r="G80" s="87"/>
      <c r="H80" s="87"/>
      <c r="I80" s="42"/>
    </row>
    <row r="81" s="94" customFormat="true" ht="13.7" hidden="false" customHeight="true" outlineLevel="0" collapsed="false">
      <c r="A81" s="87" t="s">
        <v>55</v>
      </c>
      <c r="B81" s="87"/>
      <c r="C81" s="87"/>
      <c r="D81" s="87"/>
      <c r="E81" s="87"/>
      <c r="F81" s="87"/>
      <c r="G81" s="87"/>
      <c r="H81" s="87"/>
      <c r="I81" s="42"/>
    </row>
    <row r="82" customFormat="false" ht="12.75" hidden="false" customHeight="true" outlineLevel="0" collapsed="false">
      <c r="A82" s="87" t="s">
        <v>56</v>
      </c>
      <c r="B82" s="87"/>
      <c r="C82" s="87"/>
      <c r="D82" s="87"/>
      <c r="E82" s="87"/>
      <c r="F82" s="87"/>
      <c r="G82" s="87"/>
      <c r="H82" s="87"/>
      <c r="I82" s="42"/>
    </row>
    <row r="83" customFormat="false" ht="13.7" hidden="false" customHeight="true" outlineLevel="0" collapsed="false">
      <c r="A83" s="87" t="s">
        <v>57</v>
      </c>
      <c r="B83" s="87"/>
      <c r="C83" s="87"/>
      <c r="D83" s="87"/>
      <c r="E83" s="87"/>
      <c r="F83" s="87"/>
      <c r="G83" s="87"/>
      <c r="H83" s="87"/>
      <c r="I83" s="42"/>
    </row>
    <row r="84" customFormat="false" ht="13.7" hidden="false" customHeight="true" outlineLevel="0" collapsed="false">
      <c r="A84" s="87" t="s">
        <v>58</v>
      </c>
      <c r="B84" s="95"/>
      <c r="C84" s="95"/>
      <c r="D84" s="95"/>
      <c r="E84" s="95"/>
      <c r="F84" s="95"/>
      <c r="G84" s="95"/>
      <c r="H84" s="95"/>
      <c r="I84" s="42"/>
    </row>
    <row r="85" customFormat="false" ht="13.7" hidden="false" customHeight="true" outlineLevel="0" collapsed="false">
      <c r="A85" s="87" t="s">
        <v>59</v>
      </c>
      <c r="B85" s="95"/>
      <c r="C85" s="95"/>
      <c r="D85" s="95"/>
      <c r="E85" s="95"/>
      <c r="F85" s="95"/>
      <c r="G85" s="95"/>
      <c r="H85" s="95"/>
      <c r="I85" s="42"/>
    </row>
    <row r="86" s="92" customFormat="true" ht="12.75" hidden="false" customHeight="true" outlineLevel="0" collapsed="false">
      <c r="A86" s="96" t="s">
        <v>60</v>
      </c>
      <c r="B86" s="97"/>
      <c r="C86" s="97"/>
      <c r="D86" s="97"/>
      <c r="E86" s="97"/>
      <c r="F86" s="97"/>
      <c r="G86" s="97"/>
      <c r="H86" s="96"/>
      <c r="I86" s="98"/>
    </row>
    <row r="87" s="92" customFormat="true" ht="15.75" hidden="false" customHeight="true" outlineLevel="0" collapsed="false">
      <c r="A87" s="96" t="s">
        <v>61</v>
      </c>
      <c r="B87" s="97"/>
      <c r="C87" s="97"/>
      <c r="D87" s="97"/>
      <c r="E87" s="97"/>
      <c r="F87" s="97"/>
      <c r="G87" s="97"/>
      <c r="H87" s="96"/>
    </row>
    <row r="88" customFormat="false" ht="14.25" hidden="false" customHeight="true" outlineLevel="0" collapsed="false">
      <c r="A88" s="95" t="s">
        <v>62</v>
      </c>
      <c r="B88" s="99"/>
      <c r="C88" s="99"/>
      <c r="D88" s="99"/>
      <c r="E88" s="99"/>
      <c r="F88" s="99"/>
      <c r="G88" s="99"/>
      <c r="H88" s="99"/>
    </row>
    <row r="89" customFormat="false" ht="13.5" hidden="false" customHeight="true" outlineLevel="0" collapsed="false">
      <c r="A89" s="95" t="s">
        <v>63</v>
      </c>
      <c r="B89" s="99"/>
      <c r="C89" s="99"/>
      <c r="D89" s="99"/>
      <c r="E89" s="99"/>
      <c r="F89" s="99"/>
      <c r="G89" s="99"/>
      <c r="H89" s="99"/>
    </row>
    <row r="90" customFormat="false" ht="16.5" hidden="false" customHeight="false" outlineLevel="0" collapsed="false">
      <c r="A90" s="100" t="n">
        <v>51</v>
      </c>
      <c r="B90" s="100"/>
      <c r="C90" s="100"/>
      <c r="D90" s="100"/>
      <c r="E90" s="100"/>
      <c r="F90" s="100"/>
      <c r="G90" s="100"/>
      <c r="H90" s="100"/>
    </row>
  </sheetData>
  <mergeCells count="10">
    <mergeCell ref="E3:E4"/>
    <mergeCell ref="G3:H3"/>
    <mergeCell ref="A4:A6"/>
    <mergeCell ref="G5:H5"/>
    <mergeCell ref="G6:H6"/>
    <mergeCell ref="A7:A8"/>
    <mergeCell ref="G7:H7"/>
    <mergeCell ref="G8:H8"/>
    <mergeCell ref="G9:H9"/>
    <mergeCell ref="A90:H9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1" t="n">
        <v>56.2615388878988</v>
      </c>
      <c r="D6" s="102" t="n">
        <v>17.2959281323418</v>
      </c>
      <c r="E6" s="103"/>
      <c r="F6" s="104"/>
      <c r="G6" s="105"/>
      <c r="H6" s="106" t="n">
        <v>1.55249884490377</v>
      </c>
    </row>
    <row r="7" customFormat="false" ht="27" hidden="false" customHeight="true" outlineLevel="0" collapsed="false">
      <c r="C7" s="107" t="s">
        <v>64</v>
      </c>
      <c r="D7" s="108" t="s">
        <v>65</v>
      </c>
      <c r="E7" s="104"/>
      <c r="F7" s="104"/>
      <c r="G7" s="105"/>
      <c r="H7" s="109" t="s">
        <v>66</v>
      </c>
    </row>
    <row r="8" customFormat="false" ht="17.25" hidden="false" customHeight="false" outlineLevel="0" collapsed="false">
      <c r="C8" s="104"/>
      <c r="D8" s="104"/>
      <c r="E8" s="104"/>
      <c r="F8" s="104"/>
      <c r="G8" s="104"/>
      <c r="H8" s="110"/>
    </row>
    <row r="9" customFormat="false" ht="22.5" hidden="false" customHeight="true" outlineLevel="0" collapsed="false">
      <c r="C9" s="111" t="s">
        <v>67</v>
      </c>
      <c r="D9" s="112" t="n">
        <v>36.2393434768618</v>
      </c>
      <c r="E9" s="104"/>
      <c r="F9" s="104"/>
      <c r="G9" s="104"/>
      <c r="H9" s="1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03-03T07:07:14Z</cp:lastPrinted>
  <dcterms:modified xsi:type="dcterms:W3CDTF">2021-09-06T09:05:15Z</dcterms:modified>
  <cp:revision>0</cp:revision>
  <dc:subject>興櫃股票每股市值、本益比、週轉率之比較</dc:subject>
  <dc:title>興櫃股票每股市值、本益比、週轉率之比較</dc:title>
</cp:coreProperties>
</file>