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6" sheetId="1" state="visible" r:id="rId2"/>
  </sheets>
  <definedNames>
    <definedName function="false" hidden="false" localSheetId="0" name="_xlnm.Print_Area" vbProcedure="false">表46!$A$1:$Q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4">
  <si>
    <r>
      <rPr>
        <b val="true"/>
        <sz val="18"/>
        <color rgb="FF000000"/>
        <rFont val="Noto Sans"/>
        <family val="2"/>
      </rPr>
      <t xml:space="preserve">十、期貨商受託從事國外期貨交易統計表</t>
    </r>
    <r>
      <rPr>
        <b val="true"/>
        <sz val="18"/>
        <color rgb="FF000000"/>
        <rFont val="Times New Roman"/>
        <family val="1"/>
      </rPr>
      <t xml:space="preserve">(46)</t>
    </r>
  </si>
  <si>
    <r>
      <rPr>
        <b val="true"/>
        <sz val="18"/>
        <color rgb="FF000000"/>
        <rFont val="Noto Sans"/>
        <family val="2"/>
      </rPr>
      <t xml:space="preserve">十、期貨商受託從事國外期貨交易統計表</t>
    </r>
    <r>
      <rPr>
        <b val="true"/>
        <sz val="18"/>
        <color rgb="FF000000"/>
        <rFont val="Times New Roman"/>
        <family val="1"/>
      </rPr>
      <t xml:space="preserve">(46)-</t>
    </r>
    <r>
      <rPr>
        <b val="true"/>
        <sz val="18"/>
        <color rgb="FF000000"/>
        <rFont val="Noto Sans"/>
        <family val="2"/>
      </rPr>
      <t xml:space="preserve">續</t>
    </r>
  </si>
  <si>
    <t xml:space="preserve">10. Highlights of Foreign Futures and Options Traded through FCMs (46) </t>
  </si>
  <si>
    <r>
      <rPr>
        <sz val="11"/>
        <color rgb="FF000000"/>
        <rFont val="Noto Sans"/>
        <family val="2"/>
      </rPr>
      <t xml:space="preserve">單位：契約數  </t>
    </r>
    <r>
      <rPr>
        <sz val="11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美        國
</t>
    </r>
    <r>
      <rPr>
        <sz val="11"/>
        <color rgb="FF000000"/>
        <rFont val="Times New Roman"/>
        <family val="1"/>
      </rPr>
      <t xml:space="preserve">U.S.</t>
    </r>
  </si>
  <si>
    <r>
      <rPr>
        <sz val="11"/>
        <color rgb="FF000000"/>
        <rFont val="Noto Sans"/>
        <family val="2"/>
      </rPr>
      <t xml:space="preserve">英        國
</t>
    </r>
    <r>
      <rPr>
        <sz val="11"/>
        <color rgb="FF000000"/>
        <rFont val="Times New Roman"/>
        <family val="1"/>
      </rPr>
      <t xml:space="preserve">U.K.</t>
    </r>
  </si>
  <si>
    <r>
      <rPr>
        <sz val="11"/>
        <color rgb="FF000000"/>
        <rFont val="Noto Sans"/>
        <family val="2"/>
      </rPr>
      <t xml:space="preserve">日        本 
</t>
    </r>
    <r>
      <rPr>
        <sz val="11"/>
        <color rgb="FF000000"/>
        <rFont val="Times New Roman"/>
        <family val="1"/>
      </rPr>
      <t xml:space="preserve">Japan</t>
    </r>
  </si>
  <si>
    <r>
      <rPr>
        <sz val="11"/>
        <color rgb="FF000000"/>
        <rFont val="Noto Sans"/>
        <family val="2"/>
      </rPr>
      <t xml:space="preserve">香        港 
</t>
    </r>
    <r>
      <rPr>
        <sz val="11"/>
        <color rgb="FF000000"/>
        <rFont val="Times New Roman"/>
        <family val="1"/>
      </rPr>
      <t xml:space="preserve">Hong Kong</t>
    </r>
  </si>
  <si>
    <r>
      <rPr>
        <sz val="11"/>
        <color rgb="FF000000"/>
        <rFont val="Noto Sans"/>
        <family val="2"/>
      </rPr>
      <t xml:space="preserve">新  加  坡
</t>
    </r>
    <r>
      <rPr>
        <sz val="11"/>
        <color rgb="FF000000"/>
        <rFont val="Times New Roman"/>
        <family val="1"/>
      </rPr>
      <t xml:space="preserve">Singapore</t>
    </r>
  </si>
  <si>
    <r>
      <rPr>
        <sz val="11"/>
        <color rgb="FF000000"/>
        <rFont val="Noto Sans"/>
        <family val="2"/>
      </rPr>
      <t xml:space="preserve">其他國家
</t>
    </r>
    <r>
      <rPr>
        <sz val="11"/>
        <color rgb="FF000000"/>
        <rFont val="Times New Roman"/>
        <family val="1"/>
      </rPr>
      <t xml:space="preserve">Others</t>
    </r>
  </si>
  <si>
    <r>
      <rPr>
        <sz val="11"/>
        <color rgb="FF000000"/>
        <rFont val="Noto Sans"/>
        <family val="2"/>
      </rPr>
      <t xml:space="preserve">總          計
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買    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    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    進 
</t>
    </r>
    <r>
      <rPr>
        <sz val="11"/>
        <color rgb="FF000000"/>
        <rFont val="Times New Roman"/>
        <family val="1"/>
      </rPr>
      <t xml:space="preserve">Long</t>
    </r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r>
      <rPr>
        <sz val="10"/>
        <color rgb="FF000000"/>
        <rFont val="Noto Sans"/>
        <family val="2"/>
      </rPr>
      <t xml:space="preserve">註：</t>
    </r>
    <r>
      <rPr>
        <sz val="10"/>
        <color rgb="FF000000"/>
        <rFont val="Times New Roman"/>
        <family val="1"/>
      </rPr>
      <t xml:space="preserve">1.</t>
    </r>
    <r>
      <rPr>
        <sz val="10"/>
        <color rgb="FF000000"/>
        <rFont val="Noto Sans"/>
        <family val="2"/>
      </rPr>
      <t xml:space="preserve">本表所列國家為本會已公告之主要國外交易所所屬國。</t>
    </r>
  </si>
  <si>
    <t xml:space="preserve">Notes: 1. The countries listed in this table are territories of the foreign exchanges </t>
  </si>
  <si>
    <r>
      <rPr>
        <sz val="10"/>
        <color rgb="FF000000"/>
        <rFont val="Noto Sans"/>
        <family val="2"/>
      </rPr>
      <t xml:space="preserve">　   </t>
    </r>
    <r>
      <rPr>
        <sz val="10"/>
        <color rgb="FF000000"/>
        <rFont val="Times New Roman"/>
        <family val="1"/>
      </rPr>
      <t xml:space="preserve">2.</t>
    </r>
    <r>
      <rPr>
        <sz val="10"/>
        <color rgb="FF000000"/>
        <rFont val="Noto Sans"/>
        <family val="2"/>
      </rPr>
      <t xml:space="preserve">目前依期貨交易法國外部分已公告開放共</t>
    </r>
    <r>
      <rPr>
        <sz val="10"/>
        <color rgb="FF000000"/>
        <rFont val="Times New Roman"/>
        <family val="1"/>
      </rPr>
      <t xml:space="preserve">748</t>
    </r>
    <r>
      <rPr>
        <sz val="10"/>
        <color rgb="FF000000"/>
        <rFont val="Noto Sans"/>
        <family val="2"/>
      </rPr>
      <t xml:space="preserve">種期貨或選擇權契約。</t>
    </r>
  </si>
  <si>
    <r>
      <rPr>
        <sz val="10"/>
        <color rgb="FF000000"/>
        <rFont val="Noto Sans"/>
        <family val="2"/>
      </rPr>
      <t xml:space="preserve">　　　    </t>
    </r>
    <r>
      <rPr>
        <sz val="10"/>
        <color rgb="FF000000"/>
        <rFont val="Times New Roman"/>
        <family val="1"/>
      </rPr>
      <t xml:space="preserve">under the authorization of the Commission.</t>
    </r>
  </si>
  <si>
    <r>
      <rPr>
        <sz val="10"/>
        <color rgb="FF000000"/>
        <rFont val="Noto Sans"/>
        <family val="2"/>
      </rPr>
      <t xml:space="preserve">　　    </t>
    </r>
    <r>
      <rPr>
        <sz val="10"/>
        <color rgb="FF000000"/>
        <rFont val="Times New Roman"/>
        <family val="1"/>
      </rPr>
      <t xml:space="preserve">2. The Commission has designated with 748 contracts authorized for trading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\ "/>
    <numFmt numFmtId="167" formatCode="0.00;[RED]0.00"/>
  </numFmts>
  <fonts count="19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Times New Roman"/>
      <family val="1"/>
    </font>
    <font>
      <sz val="16"/>
      <color rgb="FF000000"/>
      <name val="Times New Roman"/>
      <family val="1"/>
    </font>
    <font>
      <sz val="12"/>
      <color rgb="FF000000"/>
      <name val="Times New Roman"/>
      <family val="1"/>
    </font>
    <font>
      <sz val="14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b val="true"/>
      <sz val="10"/>
      <color rgb="FF000000"/>
      <name val="華康粗圓體"/>
      <family val="3"/>
      <charset val="136"/>
    </font>
    <font>
      <b val="true"/>
      <sz val="10"/>
      <color rgb="FF000000"/>
      <name val="細明體"/>
      <family val="3"/>
      <charset val="136"/>
    </font>
    <font>
      <sz val="10"/>
      <color rgb="FF000000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2"/>
      <color rgb="FF000000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4" activeCellId="0" sqref="L1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62"/>
    <col collapsed="false" customWidth="true" hidden="false" outlineLevel="0" max="3" min="2" style="1" width="11.62"/>
    <col collapsed="false" customWidth="true" hidden="false" outlineLevel="0" max="9" min="4" style="1" width="8.5"/>
    <col collapsed="false" customWidth="true" hidden="false" outlineLevel="0" max="10" min="10" style="1" width="2.5"/>
    <col collapsed="false" customWidth="true" hidden="false" outlineLevel="0" max="11" min="11" style="1" width="8.62"/>
    <col collapsed="false" customWidth="true" hidden="false" outlineLevel="0" max="17" min="12" style="1" width="12.24"/>
    <col collapsed="false" customWidth="true" hidden="false" outlineLevel="0" max="18" min="18" style="2" width="10.62"/>
    <col collapsed="false" customWidth="true" hidden="false" outlineLevel="0" max="19" min="19" style="2" width="11.24"/>
    <col collapsed="false" customWidth="true" hidden="false" outlineLevel="0" max="20" min="20" style="1" width="11.24"/>
    <col collapsed="false" customWidth="false" hidden="false" outlineLevel="0" max="257" min="21" style="1" width="8.99"/>
  </cols>
  <sheetData>
    <row r="1" s="8" customFormat="true" ht="21.75" hidden="false" customHeight="true" outlineLevel="0" collapsed="false">
      <c r="A1" s="3" t="s">
        <v>0</v>
      </c>
      <c r="B1" s="4"/>
      <c r="C1" s="4"/>
      <c r="D1" s="4"/>
      <c r="E1" s="4"/>
      <c r="F1" s="5"/>
      <c r="G1" s="5"/>
      <c r="H1" s="5"/>
      <c r="I1" s="5"/>
      <c r="J1" s="5"/>
      <c r="K1" s="6" t="s">
        <v>1</v>
      </c>
      <c r="L1" s="6"/>
      <c r="M1" s="6"/>
      <c r="N1" s="6"/>
      <c r="O1" s="6"/>
      <c r="P1" s="6"/>
      <c r="Q1" s="6"/>
      <c r="R1" s="7"/>
      <c r="S1" s="7"/>
    </row>
    <row r="2" s="8" customFormat="true" ht="18.95" hidden="false" customHeight="true" outlineLevel="0" collapsed="false">
      <c r="A2" s="9" t="s">
        <v>2</v>
      </c>
      <c r="B2" s="9"/>
      <c r="C2" s="9"/>
      <c r="D2" s="9"/>
      <c r="E2" s="9"/>
      <c r="F2" s="10"/>
      <c r="G2" s="10"/>
      <c r="H2" s="10"/>
      <c r="I2" s="10"/>
      <c r="J2" s="10"/>
      <c r="K2" s="11" t="s">
        <v>2</v>
      </c>
      <c r="L2" s="11"/>
      <c r="M2" s="11"/>
      <c r="N2" s="11"/>
      <c r="O2" s="11"/>
      <c r="R2" s="7"/>
      <c r="S2" s="7"/>
    </row>
    <row r="3" s="8" customFormat="true" ht="18.95" hidden="false" customHeight="true" outlineLevel="0" collapsed="false">
      <c r="A3" s="9"/>
      <c r="B3" s="9"/>
      <c r="C3" s="9"/>
      <c r="D3" s="9"/>
      <c r="E3" s="9"/>
      <c r="F3" s="10"/>
      <c r="G3" s="10"/>
      <c r="H3" s="10"/>
      <c r="I3" s="12"/>
      <c r="J3" s="12"/>
      <c r="K3" s="10"/>
      <c r="L3" s="9"/>
      <c r="M3" s="9"/>
      <c r="N3" s="9"/>
      <c r="Q3" s="13" t="s">
        <v>3</v>
      </c>
      <c r="R3" s="7"/>
      <c r="S3" s="7"/>
    </row>
    <row r="4" s="17" customFormat="true" ht="33" hidden="false" customHeight="true" outlineLevel="0" collapsed="false">
      <c r="A4" s="14" t="s">
        <v>4</v>
      </c>
      <c r="B4" s="14" t="s">
        <v>5</v>
      </c>
      <c r="C4" s="14"/>
      <c r="D4" s="14" t="s">
        <v>6</v>
      </c>
      <c r="E4" s="14"/>
      <c r="F4" s="14" t="s">
        <v>7</v>
      </c>
      <c r="G4" s="14"/>
      <c r="H4" s="14" t="s">
        <v>8</v>
      </c>
      <c r="I4" s="14"/>
      <c r="J4" s="15"/>
      <c r="K4" s="14" t="s">
        <v>4</v>
      </c>
      <c r="L4" s="14" t="s">
        <v>9</v>
      </c>
      <c r="M4" s="14"/>
      <c r="N4" s="14" t="s">
        <v>10</v>
      </c>
      <c r="O4" s="14"/>
      <c r="P4" s="14" t="s">
        <v>11</v>
      </c>
      <c r="Q4" s="14"/>
      <c r="R4" s="16"/>
      <c r="S4" s="16"/>
    </row>
    <row r="5" s="19" customFormat="true" ht="30.95" hidden="false" customHeight="true" outlineLevel="0" collapsed="false">
      <c r="A5" s="14"/>
      <c r="B5" s="14" t="s">
        <v>12</v>
      </c>
      <c r="C5" s="14" t="s">
        <v>13</v>
      </c>
      <c r="D5" s="14" t="s">
        <v>12</v>
      </c>
      <c r="E5" s="14" t="s">
        <v>13</v>
      </c>
      <c r="F5" s="14" t="s">
        <v>12</v>
      </c>
      <c r="G5" s="14" t="s">
        <v>13</v>
      </c>
      <c r="H5" s="14" t="s">
        <v>14</v>
      </c>
      <c r="I5" s="14" t="s">
        <v>15</v>
      </c>
      <c r="J5" s="15"/>
      <c r="K5" s="14"/>
      <c r="L5" s="14" t="s">
        <v>16</v>
      </c>
      <c r="M5" s="14" t="s">
        <v>13</v>
      </c>
      <c r="N5" s="14" t="s">
        <v>14</v>
      </c>
      <c r="O5" s="14" t="s">
        <v>15</v>
      </c>
      <c r="P5" s="14" t="s">
        <v>12</v>
      </c>
      <c r="Q5" s="14" t="s">
        <v>13</v>
      </c>
      <c r="R5" s="18"/>
      <c r="S5" s="18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</row>
    <row r="6" s="26" customFormat="true" ht="18" hidden="true" customHeight="true" outlineLevel="0" collapsed="false">
      <c r="A6" s="20" t="n">
        <v>2006</v>
      </c>
      <c r="B6" s="21" t="n">
        <v>1008830</v>
      </c>
      <c r="C6" s="21" t="n">
        <v>1040170</v>
      </c>
      <c r="D6" s="21" t="n">
        <v>17852</v>
      </c>
      <c r="E6" s="21" t="n">
        <v>17638</v>
      </c>
      <c r="F6" s="21" t="n">
        <v>215614</v>
      </c>
      <c r="G6" s="21" t="n">
        <v>215788</v>
      </c>
      <c r="H6" s="21" t="n">
        <v>34123</v>
      </c>
      <c r="I6" s="21" t="n">
        <v>34375</v>
      </c>
      <c r="J6" s="22"/>
      <c r="K6" s="20" t="n">
        <v>2006</v>
      </c>
      <c r="L6" s="21" t="n">
        <v>1386436</v>
      </c>
      <c r="M6" s="21" t="n">
        <v>1386281</v>
      </c>
      <c r="N6" s="21" t="n">
        <v>154</v>
      </c>
      <c r="O6" s="21" t="n">
        <v>154</v>
      </c>
      <c r="P6" s="23" t="n">
        <v>2663009</v>
      </c>
      <c r="Q6" s="21" t="n">
        <v>2694406</v>
      </c>
      <c r="R6" s="24"/>
      <c r="S6" s="24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</row>
    <row r="7" s="26" customFormat="true" ht="18" hidden="true" customHeight="true" outlineLevel="0" collapsed="false">
      <c r="A7" s="20" t="n">
        <v>2008</v>
      </c>
      <c r="B7" s="21" t="n">
        <v>1926369</v>
      </c>
      <c r="C7" s="21" t="n">
        <v>1939421</v>
      </c>
      <c r="D7" s="21" t="n">
        <v>56788</v>
      </c>
      <c r="E7" s="21" t="n">
        <v>57752</v>
      </c>
      <c r="F7" s="21" t="n">
        <v>146563</v>
      </c>
      <c r="G7" s="21" t="n">
        <v>147283</v>
      </c>
      <c r="H7" s="21" t="n">
        <v>79268</v>
      </c>
      <c r="I7" s="21" t="n">
        <v>79856</v>
      </c>
      <c r="J7" s="22"/>
      <c r="K7" s="20" t="n">
        <v>2008</v>
      </c>
      <c r="L7" s="21" t="n">
        <v>2112731</v>
      </c>
      <c r="M7" s="21" t="n">
        <v>2123959</v>
      </c>
      <c r="N7" s="21" t="n">
        <v>16390</v>
      </c>
      <c r="O7" s="21" t="n">
        <v>17072</v>
      </c>
      <c r="P7" s="23" t="n">
        <v>4338109</v>
      </c>
      <c r="Q7" s="21" t="n">
        <v>4365343</v>
      </c>
      <c r="R7" s="24"/>
      <c r="S7" s="24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</row>
    <row r="8" s="26" customFormat="true" ht="18" hidden="false" customHeight="true" outlineLevel="0" collapsed="false">
      <c r="A8" s="20" t="n">
        <v>2011</v>
      </c>
      <c r="B8" s="21" t="n">
        <v>2569499</v>
      </c>
      <c r="C8" s="21" t="n">
        <v>2575383</v>
      </c>
      <c r="D8" s="21" t="n">
        <v>82370</v>
      </c>
      <c r="E8" s="21" t="n">
        <v>82580</v>
      </c>
      <c r="F8" s="21" t="n">
        <v>37002</v>
      </c>
      <c r="G8" s="21" t="n">
        <v>37108</v>
      </c>
      <c r="H8" s="21" t="n">
        <v>122956</v>
      </c>
      <c r="I8" s="21" t="n">
        <v>123395</v>
      </c>
      <c r="J8" s="22"/>
      <c r="K8" s="20" t="n">
        <v>2011</v>
      </c>
      <c r="L8" s="21" t="n">
        <v>2172507</v>
      </c>
      <c r="M8" s="21" t="n">
        <v>2175123</v>
      </c>
      <c r="N8" s="21" t="n">
        <v>1002</v>
      </c>
      <c r="O8" s="21" t="n">
        <v>990</v>
      </c>
      <c r="P8" s="23" t="n">
        <v>5043015</v>
      </c>
      <c r="Q8" s="21" t="n">
        <v>5052311</v>
      </c>
      <c r="R8" s="24"/>
      <c r="S8" s="24"/>
      <c r="T8" s="27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</row>
    <row r="9" s="26" customFormat="true" ht="18" hidden="false" customHeight="true" outlineLevel="0" collapsed="false">
      <c r="A9" s="20" t="n">
        <v>2012</v>
      </c>
      <c r="B9" s="21" t="n">
        <v>2570401</v>
      </c>
      <c r="C9" s="21" t="n">
        <v>2570473</v>
      </c>
      <c r="D9" s="21" t="n">
        <v>65156</v>
      </c>
      <c r="E9" s="21" t="n">
        <v>65570</v>
      </c>
      <c r="F9" s="21" t="n">
        <v>37065</v>
      </c>
      <c r="G9" s="21" t="n">
        <v>37184</v>
      </c>
      <c r="H9" s="21" t="n">
        <v>133781</v>
      </c>
      <c r="I9" s="21" t="n">
        <v>133573</v>
      </c>
      <c r="J9" s="22"/>
      <c r="K9" s="20" t="n">
        <v>2012</v>
      </c>
      <c r="L9" s="21" t="n">
        <v>1884822</v>
      </c>
      <c r="M9" s="21" t="n">
        <v>1875948</v>
      </c>
      <c r="N9" s="21" t="n">
        <v>36584</v>
      </c>
      <c r="O9" s="21" t="n">
        <v>0</v>
      </c>
      <c r="P9" s="23" t="n">
        <v>4727809</v>
      </c>
      <c r="Q9" s="21" t="n">
        <v>4719372</v>
      </c>
      <c r="R9" s="24"/>
      <c r="S9" s="24"/>
      <c r="T9" s="27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</row>
    <row r="10" s="26" customFormat="true" ht="18" hidden="false" customHeight="true" outlineLevel="0" collapsed="false">
      <c r="A10" s="20" t="n">
        <v>2013</v>
      </c>
      <c r="B10" s="21" t="n">
        <v>3317438</v>
      </c>
      <c r="C10" s="21" t="n">
        <v>3323710</v>
      </c>
      <c r="D10" s="21" t="n">
        <v>80497</v>
      </c>
      <c r="E10" s="21" t="n">
        <v>80783</v>
      </c>
      <c r="F10" s="21" t="n">
        <v>86100</v>
      </c>
      <c r="G10" s="21" t="n">
        <v>86258</v>
      </c>
      <c r="H10" s="21" t="n">
        <v>221099</v>
      </c>
      <c r="I10" s="21" t="n">
        <v>221955</v>
      </c>
      <c r="J10" s="22"/>
      <c r="K10" s="20" t="n">
        <v>2013</v>
      </c>
      <c r="L10" s="21" t="n">
        <v>2682172</v>
      </c>
      <c r="M10" s="21" t="n">
        <v>2638623</v>
      </c>
      <c r="N10" s="21" t="n">
        <v>59042</v>
      </c>
      <c r="O10" s="21" t="n">
        <v>58898</v>
      </c>
      <c r="P10" s="23" t="n">
        <v>6446348</v>
      </c>
      <c r="Q10" s="21" t="n">
        <v>6410227</v>
      </c>
      <c r="R10" s="28"/>
      <c r="S10" s="28"/>
      <c r="T10" s="27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</row>
    <row r="11" s="34" customFormat="true" ht="18" hidden="false" customHeight="true" outlineLevel="0" collapsed="false">
      <c r="A11" s="29" t="n">
        <v>2014</v>
      </c>
      <c r="B11" s="21" t="n">
        <v>3215285</v>
      </c>
      <c r="C11" s="21" t="n">
        <v>3216155</v>
      </c>
      <c r="D11" s="21" t="n">
        <v>63058</v>
      </c>
      <c r="E11" s="21" t="n">
        <v>62828</v>
      </c>
      <c r="F11" s="21" t="n">
        <v>166027</v>
      </c>
      <c r="G11" s="21" t="n">
        <v>166217</v>
      </c>
      <c r="H11" s="21" t="n">
        <v>248828</v>
      </c>
      <c r="I11" s="21" t="n">
        <v>246807</v>
      </c>
      <c r="J11" s="22"/>
      <c r="K11" s="29" t="n">
        <v>2014</v>
      </c>
      <c r="L11" s="21" t="n">
        <v>3039113</v>
      </c>
      <c r="M11" s="21" t="n">
        <v>3045053</v>
      </c>
      <c r="N11" s="30" t="n">
        <v>298053</v>
      </c>
      <c r="O11" s="30" t="n">
        <v>298627</v>
      </c>
      <c r="P11" s="31" t="n">
        <v>7030364</v>
      </c>
      <c r="Q11" s="21" t="n">
        <v>7035687</v>
      </c>
      <c r="R11" s="28"/>
      <c r="S11" s="28"/>
      <c r="T11" s="32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</row>
    <row r="12" s="34" customFormat="true" ht="18" hidden="false" customHeight="true" outlineLevel="0" collapsed="false">
      <c r="A12" s="29" t="n">
        <v>2015</v>
      </c>
      <c r="B12" s="21" t="n">
        <v>4489247</v>
      </c>
      <c r="C12" s="21" t="n">
        <v>4479191</v>
      </c>
      <c r="D12" s="21" t="n">
        <v>86982</v>
      </c>
      <c r="E12" s="21" t="n">
        <v>87131</v>
      </c>
      <c r="F12" s="21" t="n">
        <v>295759</v>
      </c>
      <c r="G12" s="21" t="n">
        <v>294370</v>
      </c>
      <c r="H12" s="21" t="n">
        <v>338805</v>
      </c>
      <c r="I12" s="21" t="n">
        <v>341458</v>
      </c>
      <c r="J12" s="35"/>
      <c r="K12" s="29" t="n">
        <v>2015</v>
      </c>
      <c r="L12" s="21" t="n">
        <v>8115423</v>
      </c>
      <c r="M12" s="21" t="n">
        <v>7923359</v>
      </c>
      <c r="N12" s="30" t="n">
        <v>500607</v>
      </c>
      <c r="O12" s="30" t="n">
        <v>497973</v>
      </c>
      <c r="P12" s="21" t="n">
        <v>13876177</v>
      </c>
      <c r="Q12" s="21" t="n">
        <v>13673923</v>
      </c>
      <c r="R12" s="36"/>
      <c r="S12" s="37"/>
      <c r="T12" s="32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</row>
    <row r="13" s="34" customFormat="true" ht="18" hidden="false" customHeight="true" outlineLevel="0" collapsed="false">
      <c r="A13" s="29" t="n">
        <v>2016</v>
      </c>
      <c r="B13" s="21" t="n">
        <v>5614927</v>
      </c>
      <c r="C13" s="21" t="n">
        <v>5604835</v>
      </c>
      <c r="D13" s="21" t="n">
        <v>72957</v>
      </c>
      <c r="E13" s="21" t="n">
        <v>73530</v>
      </c>
      <c r="F13" s="21" t="n">
        <v>387310</v>
      </c>
      <c r="G13" s="21" t="n">
        <v>388212</v>
      </c>
      <c r="H13" s="21" t="n">
        <v>491458</v>
      </c>
      <c r="I13" s="21" t="n">
        <v>490997</v>
      </c>
      <c r="J13" s="35"/>
      <c r="K13" s="20" t="n">
        <v>2016</v>
      </c>
      <c r="L13" s="21" t="n">
        <v>9428691</v>
      </c>
      <c r="M13" s="21" t="n">
        <v>9267946</v>
      </c>
      <c r="N13" s="30" t="n">
        <v>728983</v>
      </c>
      <c r="O13" s="30" t="n">
        <v>739394</v>
      </c>
      <c r="P13" s="21" t="n">
        <v>16724326</v>
      </c>
      <c r="Q13" s="21" t="n">
        <v>16564914</v>
      </c>
      <c r="R13" s="36"/>
      <c r="S13" s="37"/>
      <c r="T13" s="32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</row>
    <row r="14" s="34" customFormat="true" ht="18" hidden="false" customHeight="true" outlineLevel="0" collapsed="false">
      <c r="A14" s="29" t="n">
        <v>2017</v>
      </c>
      <c r="B14" s="21" t="n">
        <v>6363844</v>
      </c>
      <c r="C14" s="21" t="n">
        <v>6346518</v>
      </c>
      <c r="D14" s="21" t="n">
        <v>56282</v>
      </c>
      <c r="E14" s="21" t="n">
        <v>55979</v>
      </c>
      <c r="F14" s="21" t="n">
        <v>260427</v>
      </c>
      <c r="G14" s="21" t="n">
        <v>260600</v>
      </c>
      <c r="H14" s="21" t="n">
        <v>536991</v>
      </c>
      <c r="I14" s="21" t="n">
        <v>538113</v>
      </c>
      <c r="J14" s="22"/>
      <c r="K14" s="20" t="n">
        <v>2017</v>
      </c>
      <c r="L14" s="21" t="n">
        <v>8886489</v>
      </c>
      <c r="M14" s="21" t="n">
        <v>8816620</v>
      </c>
      <c r="N14" s="30" t="n">
        <v>380523</v>
      </c>
      <c r="O14" s="30" t="n">
        <v>382278</v>
      </c>
      <c r="P14" s="21" t="n">
        <v>16484556</v>
      </c>
      <c r="Q14" s="21" t="n">
        <v>16400108</v>
      </c>
      <c r="R14" s="36"/>
      <c r="S14" s="37"/>
      <c r="T14" s="32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</row>
    <row r="15" s="34" customFormat="true" ht="18" hidden="false" customHeight="true" outlineLevel="0" collapsed="false">
      <c r="A15" s="29" t="n">
        <v>2018</v>
      </c>
      <c r="B15" s="21" t="n">
        <v>7695325</v>
      </c>
      <c r="C15" s="21" t="n">
        <v>7660149</v>
      </c>
      <c r="D15" s="21" t="n">
        <v>47126</v>
      </c>
      <c r="E15" s="21" t="n">
        <v>46728</v>
      </c>
      <c r="F15" s="21" t="n">
        <v>378009</v>
      </c>
      <c r="G15" s="21" t="n">
        <v>378301</v>
      </c>
      <c r="H15" s="21" t="n">
        <v>693886</v>
      </c>
      <c r="I15" s="21" t="n">
        <v>694457</v>
      </c>
      <c r="J15" s="22"/>
      <c r="K15" s="20" t="n">
        <v>2018</v>
      </c>
      <c r="L15" s="21" t="n">
        <v>12516553</v>
      </c>
      <c r="M15" s="21" t="n">
        <v>12396227</v>
      </c>
      <c r="N15" s="21" t="n">
        <v>215822</v>
      </c>
      <c r="O15" s="21" t="n">
        <v>215526</v>
      </c>
      <c r="P15" s="21" t="n">
        <v>21546721</v>
      </c>
      <c r="Q15" s="21" t="n">
        <v>21391388</v>
      </c>
      <c r="R15" s="36"/>
      <c r="S15" s="37"/>
      <c r="T15" s="32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</row>
    <row r="16" s="34" customFormat="true" ht="18" hidden="false" customHeight="true" outlineLevel="0" collapsed="false">
      <c r="A16" s="29" t="n">
        <v>2019</v>
      </c>
      <c r="B16" s="21" t="n">
        <v>8361335</v>
      </c>
      <c r="C16" s="21" t="n">
        <v>8304695</v>
      </c>
      <c r="D16" s="21" t="n">
        <v>37665</v>
      </c>
      <c r="E16" s="21" t="n">
        <v>38101</v>
      </c>
      <c r="F16" s="21" t="n">
        <v>368035</v>
      </c>
      <c r="G16" s="21" t="n">
        <v>368869</v>
      </c>
      <c r="H16" s="21" t="n">
        <v>566692</v>
      </c>
      <c r="I16" s="21" t="n">
        <v>567018</v>
      </c>
      <c r="J16" s="22"/>
      <c r="K16" s="20" t="n">
        <v>2019</v>
      </c>
      <c r="L16" s="21" t="n">
        <v>9389750</v>
      </c>
      <c r="M16" s="21" t="n">
        <v>9671109</v>
      </c>
      <c r="N16" s="21" t="n">
        <v>234174</v>
      </c>
      <c r="O16" s="21" t="n">
        <v>231662</v>
      </c>
      <c r="P16" s="21" t="n">
        <v>18957651</v>
      </c>
      <c r="Q16" s="21" t="n">
        <v>19181454</v>
      </c>
      <c r="R16" s="36"/>
      <c r="S16" s="37"/>
      <c r="T16" s="32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</row>
    <row r="17" s="34" customFormat="true" ht="18" hidden="false" customHeight="true" outlineLevel="0" collapsed="false">
      <c r="A17" s="29" t="n">
        <v>2020</v>
      </c>
      <c r="B17" s="21" t="n">
        <v>11786847</v>
      </c>
      <c r="C17" s="21" t="n">
        <v>11732830</v>
      </c>
      <c r="D17" s="21" t="n">
        <v>155152</v>
      </c>
      <c r="E17" s="21" t="n">
        <v>144635</v>
      </c>
      <c r="F17" s="21" t="n">
        <v>481242</v>
      </c>
      <c r="G17" s="21" t="n">
        <v>481656</v>
      </c>
      <c r="H17" s="21" t="n">
        <v>570584</v>
      </c>
      <c r="I17" s="21" t="n">
        <v>565878</v>
      </c>
      <c r="J17" s="22"/>
      <c r="K17" s="20" t="n">
        <v>2020</v>
      </c>
      <c r="L17" s="21" t="n">
        <v>6404863</v>
      </c>
      <c r="M17" s="21" t="n">
        <v>6533679</v>
      </c>
      <c r="N17" s="21" t="n">
        <v>229788</v>
      </c>
      <c r="O17" s="21" t="n">
        <v>229463</v>
      </c>
      <c r="P17" s="21" t="n">
        <v>19628476</v>
      </c>
      <c r="Q17" s="21" t="n">
        <v>19688141</v>
      </c>
      <c r="R17" s="36"/>
      <c r="S17" s="37"/>
      <c r="T17" s="32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</row>
    <row r="18" s="34" customFormat="true" ht="18" hidden="false" customHeight="true" outlineLevel="0" collapsed="false">
      <c r="A18" s="38" t="s">
        <v>17</v>
      </c>
      <c r="B18" s="39" t="n">
        <v>801850</v>
      </c>
      <c r="C18" s="39" t="n">
        <v>802000</v>
      </c>
      <c r="D18" s="39" t="n">
        <v>13842</v>
      </c>
      <c r="E18" s="39" t="n">
        <v>13141</v>
      </c>
      <c r="F18" s="39" t="n">
        <v>24358</v>
      </c>
      <c r="G18" s="39" t="n">
        <v>24705</v>
      </c>
      <c r="H18" s="39" t="n">
        <v>49546</v>
      </c>
      <c r="I18" s="39" t="n">
        <v>50019</v>
      </c>
      <c r="J18" s="40"/>
      <c r="K18" s="38" t="str">
        <f aca="false">A18</f>
        <v>Aug.</v>
      </c>
      <c r="L18" s="39" t="n">
        <v>499944</v>
      </c>
      <c r="M18" s="39" t="n">
        <v>507700</v>
      </c>
      <c r="N18" s="39" t="n">
        <v>20446</v>
      </c>
      <c r="O18" s="39" t="n">
        <v>20401</v>
      </c>
      <c r="P18" s="39" t="n">
        <v>1409986</v>
      </c>
      <c r="Q18" s="39" t="n">
        <v>1417966</v>
      </c>
      <c r="R18" s="36"/>
      <c r="S18" s="37"/>
      <c r="T18" s="32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</row>
    <row r="19" s="34" customFormat="true" ht="18" hidden="false" customHeight="true" outlineLevel="0" collapsed="false">
      <c r="A19" s="38" t="s">
        <v>18</v>
      </c>
      <c r="B19" s="39" t="n">
        <v>1001447</v>
      </c>
      <c r="C19" s="39" t="n">
        <v>989756</v>
      </c>
      <c r="D19" s="39" t="n">
        <v>12997</v>
      </c>
      <c r="E19" s="39" t="n">
        <v>14135</v>
      </c>
      <c r="F19" s="39" t="n">
        <v>25457</v>
      </c>
      <c r="G19" s="39" t="n">
        <v>25762</v>
      </c>
      <c r="H19" s="39" t="n">
        <v>41881</v>
      </c>
      <c r="I19" s="39" t="n">
        <v>41140</v>
      </c>
      <c r="J19" s="40"/>
      <c r="K19" s="38" t="str">
        <f aca="false">A19</f>
        <v>Sep.</v>
      </c>
      <c r="L19" s="39" t="n">
        <v>496061</v>
      </c>
      <c r="M19" s="39" t="n">
        <v>492510</v>
      </c>
      <c r="N19" s="39" t="n">
        <v>18816</v>
      </c>
      <c r="O19" s="39" t="n">
        <v>18723</v>
      </c>
      <c r="P19" s="39" t="n">
        <v>1596659</v>
      </c>
      <c r="Q19" s="39" t="n">
        <v>1582026</v>
      </c>
      <c r="R19" s="36"/>
      <c r="S19" s="37"/>
      <c r="T19" s="32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</row>
    <row r="20" s="34" customFormat="true" ht="18" hidden="false" customHeight="true" outlineLevel="0" collapsed="false">
      <c r="A20" s="38" t="s">
        <v>19</v>
      </c>
      <c r="B20" s="39" t="n">
        <v>986804</v>
      </c>
      <c r="C20" s="39" t="n">
        <v>982863</v>
      </c>
      <c r="D20" s="39" t="n">
        <v>12881</v>
      </c>
      <c r="E20" s="39" t="n">
        <v>13469</v>
      </c>
      <c r="F20" s="39" t="n">
        <v>24225</v>
      </c>
      <c r="G20" s="39" t="n">
        <v>24159</v>
      </c>
      <c r="H20" s="39" t="n">
        <v>35555</v>
      </c>
      <c r="I20" s="39" t="n">
        <v>35112</v>
      </c>
      <c r="J20" s="40"/>
      <c r="K20" s="38" t="str">
        <f aca="false">A20</f>
        <v>Oct.</v>
      </c>
      <c r="L20" s="39" t="n">
        <v>392696</v>
      </c>
      <c r="M20" s="39" t="n">
        <v>419352</v>
      </c>
      <c r="N20" s="39" t="n">
        <v>17546</v>
      </c>
      <c r="O20" s="39" t="n">
        <v>17822</v>
      </c>
      <c r="P20" s="39" t="n">
        <v>1469707</v>
      </c>
      <c r="Q20" s="39" t="n">
        <v>1492777</v>
      </c>
      <c r="R20" s="36"/>
      <c r="S20" s="37"/>
      <c r="T20" s="32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</row>
    <row r="21" s="34" customFormat="true" ht="18" hidden="false" customHeight="true" outlineLevel="0" collapsed="false">
      <c r="A21" s="38" t="s">
        <v>20</v>
      </c>
      <c r="B21" s="39" t="n">
        <v>938052</v>
      </c>
      <c r="C21" s="39" t="n">
        <v>946032</v>
      </c>
      <c r="D21" s="39" t="n">
        <v>16234</v>
      </c>
      <c r="E21" s="39" t="n">
        <v>13944</v>
      </c>
      <c r="F21" s="39" t="n">
        <v>29731</v>
      </c>
      <c r="G21" s="39" t="n">
        <v>29878</v>
      </c>
      <c r="H21" s="39" t="n">
        <v>44149</v>
      </c>
      <c r="I21" s="39" t="n">
        <v>43778</v>
      </c>
      <c r="J21" s="40"/>
      <c r="K21" s="38" t="str">
        <f aca="false">A21</f>
        <v>Nov.</v>
      </c>
      <c r="L21" s="39" t="n">
        <v>396361</v>
      </c>
      <c r="M21" s="39" t="n">
        <v>405040</v>
      </c>
      <c r="N21" s="39" t="n">
        <v>19294</v>
      </c>
      <c r="O21" s="39" t="n">
        <v>18493</v>
      </c>
      <c r="P21" s="39" t="n">
        <v>1443821</v>
      </c>
      <c r="Q21" s="39" t="n">
        <v>1457165</v>
      </c>
      <c r="R21" s="36"/>
      <c r="S21" s="37"/>
      <c r="T21" s="32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</row>
    <row r="22" s="34" customFormat="true" ht="18" hidden="false" customHeight="true" outlineLevel="0" collapsed="false">
      <c r="A22" s="38" t="s">
        <v>21</v>
      </c>
      <c r="B22" s="39" t="n">
        <v>823542</v>
      </c>
      <c r="C22" s="39" t="n">
        <v>821084</v>
      </c>
      <c r="D22" s="39" t="n">
        <v>16203</v>
      </c>
      <c r="E22" s="39" t="n">
        <v>15588</v>
      </c>
      <c r="F22" s="39" t="n">
        <v>23223</v>
      </c>
      <c r="G22" s="39" t="n">
        <v>23164</v>
      </c>
      <c r="H22" s="39" t="n">
        <v>40370</v>
      </c>
      <c r="I22" s="39" t="n">
        <v>39209</v>
      </c>
      <c r="J22" s="40"/>
      <c r="K22" s="38" t="str">
        <f aca="false">A22</f>
        <v>Dec.</v>
      </c>
      <c r="L22" s="39" t="n">
        <v>398032</v>
      </c>
      <c r="M22" s="39" t="n">
        <v>401443</v>
      </c>
      <c r="N22" s="39" t="n">
        <v>15501</v>
      </c>
      <c r="O22" s="39" t="n">
        <v>16072</v>
      </c>
      <c r="P22" s="39" t="n">
        <v>1316871</v>
      </c>
      <c r="Q22" s="39" t="n">
        <v>1316560</v>
      </c>
      <c r="R22" s="36"/>
      <c r="S22" s="37"/>
      <c r="T22" s="32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</row>
    <row r="23" s="34" customFormat="true" ht="18" hidden="false" customHeight="true" outlineLevel="0" collapsed="false">
      <c r="A23" s="29" t="n">
        <v>2021</v>
      </c>
      <c r="B23" s="41" t="n">
        <f aca="false">SUM(B24:B48)</f>
        <v>6540680</v>
      </c>
      <c r="C23" s="41" t="n">
        <f aca="false">SUM(C24:C48)</f>
        <v>6559257</v>
      </c>
      <c r="D23" s="41" t="n">
        <f aca="false">SUM(D24:D48)</f>
        <v>156496</v>
      </c>
      <c r="E23" s="41" t="n">
        <f aca="false">SUM(E24:E48)</f>
        <v>158702</v>
      </c>
      <c r="F23" s="41" t="n">
        <f aca="false">SUM(F24:F48)</f>
        <v>197233</v>
      </c>
      <c r="G23" s="41" t="n">
        <f aca="false">SUM(G24:G48)</f>
        <v>196932</v>
      </c>
      <c r="H23" s="41" t="n">
        <f aca="false">SUM(H24:H48)</f>
        <v>378667</v>
      </c>
      <c r="I23" s="41" t="n">
        <f aca="false">SUM(I24:I48)</f>
        <v>376019</v>
      </c>
      <c r="J23" s="40"/>
      <c r="K23" s="29" t="n">
        <v>2021</v>
      </c>
      <c r="L23" s="41" t="n">
        <f aca="false">SUM(L24:L48)</f>
        <v>3594627</v>
      </c>
      <c r="M23" s="41" t="n">
        <f aca="false">SUM(M24:M48)</f>
        <v>3533657</v>
      </c>
      <c r="N23" s="41" t="n">
        <f aca="false">SUM(N24:N48)</f>
        <v>186633</v>
      </c>
      <c r="O23" s="41" t="n">
        <f aca="false">SUM(O24:O48)</f>
        <v>185798</v>
      </c>
      <c r="P23" s="41" t="n">
        <f aca="false">SUM(P24:P48)</f>
        <v>11054336</v>
      </c>
      <c r="Q23" s="41" t="n">
        <f aca="false">SUM(Q24:Q48)</f>
        <v>11010365</v>
      </c>
      <c r="R23" s="36"/>
      <c r="S23" s="37"/>
      <c r="T23" s="32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</row>
    <row r="24" s="34" customFormat="true" ht="18" hidden="false" customHeight="true" outlineLevel="0" collapsed="false">
      <c r="A24" s="38" t="s">
        <v>22</v>
      </c>
      <c r="B24" s="39" t="n">
        <v>924149</v>
      </c>
      <c r="C24" s="39" t="n">
        <v>924610</v>
      </c>
      <c r="D24" s="39" t="n">
        <v>20184</v>
      </c>
      <c r="E24" s="39" t="n">
        <v>19246</v>
      </c>
      <c r="F24" s="39" t="n">
        <v>20562</v>
      </c>
      <c r="G24" s="39" t="n">
        <v>20618</v>
      </c>
      <c r="H24" s="39" t="n">
        <v>53090</v>
      </c>
      <c r="I24" s="39" t="n">
        <v>53058</v>
      </c>
      <c r="J24" s="40"/>
      <c r="K24" s="38" t="str">
        <f aca="false">A24</f>
        <v>Jan.</v>
      </c>
      <c r="L24" s="39" t="n">
        <v>493116</v>
      </c>
      <c r="M24" s="39" t="n">
        <v>489818</v>
      </c>
      <c r="N24" s="39" t="n">
        <v>17766</v>
      </c>
      <c r="O24" s="39" t="n">
        <v>17930</v>
      </c>
      <c r="P24" s="39" t="n">
        <v>1528867</v>
      </c>
      <c r="Q24" s="39" t="n">
        <v>1525280</v>
      </c>
      <c r="R24" s="36"/>
      <c r="S24" s="37"/>
      <c r="T24" s="32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</row>
    <row r="25" s="34" customFormat="true" ht="18" hidden="false" customHeight="true" outlineLevel="0" collapsed="false">
      <c r="A25" s="38" t="s">
        <v>23</v>
      </c>
      <c r="B25" s="39" t="n">
        <v>987562</v>
      </c>
      <c r="C25" s="39" t="n">
        <v>987071</v>
      </c>
      <c r="D25" s="39" t="n">
        <v>21910</v>
      </c>
      <c r="E25" s="39" t="n">
        <v>20249</v>
      </c>
      <c r="F25" s="39" t="n">
        <v>26883</v>
      </c>
      <c r="G25" s="39" t="n">
        <v>26690</v>
      </c>
      <c r="H25" s="39" t="n">
        <v>52544</v>
      </c>
      <c r="I25" s="39" t="n">
        <v>50187</v>
      </c>
      <c r="J25" s="40"/>
      <c r="K25" s="38" t="str">
        <f aca="false">A25</f>
        <v>Feb.</v>
      </c>
      <c r="L25" s="39" t="n">
        <v>436201</v>
      </c>
      <c r="M25" s="39" t="n">
        <v>420698</v>
      </c>
      <c r="N25" s="39" t="n">
        <v>15218</v>
      </c>
      <c r="O25" s="39" t="n">
        <v>14934</v>
      </c>
      <c r="P25" s="39" t="n">
        <v>1540318</v>
      </c>
      <c r="Q25" s="39" t="n">
        <v>1519829</v>
      </c>
      <c r="R25" s="36"/>
      <c r="S25" s="37"/>
      <c r="T25" s="32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</row>
    <row r="26" s="34" customFormat="true" ht="18" hidden="false" customHeight="true" outlineLevel="0" collapsed="false">
      <c r="A26" s="38" t="s">
        <v>24</v>
      </c>
      <c r="B26" s="39" t="n">
        <v>1171823</v>
      </c>
      <c r="C26" s="39" t="n">
        <v>1175832</v>
      </c>
      <c r="D26" s="39" t="n">
        <v>27744</v>
      </c>
      <c r="E26" s="39" t="n">
        <v>28040</v>
      </c>
      <c r="F26" s="39" t="n">
        <v>37752</v>
      </c>
      <c r="G26" s="39" t="n">
        <v>37990</v>
      </c>
      <c r="H26" s="39" t="n">
        <v>71732</v>
      </c>
      <c r="I26" s="39" t="n">
        <v>71431</v>
      </c>
      <c r="J26" s="40"/>
      <c r="K26" s="38" t="str">
        <f aca="false">A26</f>
        <v>Mar.</v>
      </c>
      <c r="L26" s="39" t="n">
        <v>594998</v>
      </c>
      <c r="M26" s="39" t="n">
        <v>562369</v>
      </c>
      <c r="N26" s="39" t="n">
        <v>26439</v>
      </c>
      <c r="O26" s="39" t="n">
        <v>26450</v>
      </c>
      <c r="P26" s="39" t="n">
        <v>1930488</v>
      </c>
      <c r="Q26" s="39" t="n">
        <v>1902112</v>
      </c>
      <c r="R26" s="36"/>
      <c r="S26" s="37"/>
      <c r="T26" s="32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</row>
    <row r="27" s="34" customFormat="true" ht="18" hidden="false" customHeight="true" outlineLevel="0" collapsed="false">
      <c r="A27" s="38" t="s">
        <v>25</v>
      </c>
      <c r="B27" s="39" t="n">
        <v>797899</v>
      </c>
      <c r="C27" s="39" t="n">
        <v>807361</v>
      </c>
      <c r="D27" s="39" t="n">
        <v>21390</v>
      </c>
      <c r="E27" s="39" t="n">
        <v>20973</v>
      </c>
      <c r="F27" s="39" t="n">
        <v>25991</v>
      </c>
      <c r="G27" s="39" t="n">
        <v>25777</v>
      </c>
      <c r="H27" s="39" t="n">
        <v>50500</v>
      </c>
      <c r="I27" s="39" t="n">
        <v>50515</v>
      </c>
      <c r="J27" s="40"/>
      <c r="K27" s="38" t="str">
        <f aca="false">A27</f>
        <v>Apr.</v>
      </c>
      <c r="L27" s="39" t="n">
        <v>501606</v>
      </c>
      <c r="M27" s="39" t="n">
        <v>492451</v>
      </c>
      <c r="N27" s="39" t="n">
        <v>35136</v>
      </c>
      <c r="O27" s="39" t="n">
        <v>35575</v>
      </c>
      <c r="P27" s="39" t="n">
        <v>1432522</v>
      </c>
      <c r="Q27" s="39" t="n">
        <v>1432652</v>
      </c>
      <c r="R27" s="36"/>
      <c r="S27" s="37"/>
      <c r="T27" s="32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</row>
    <row r="28" s="34" customFormat="true" ht="18" hidden="false" customHeight="true" outlineLevel="0" collapsed="false">
      <c r="A28" s="38" t="s">
        <v>26</v>
      </c>
      <c r="B28" s="39" t="n">
        <v>897103</v>
      </c>
      <c r="C28" s="39" t="n">
        <v>902082</v>
      </c>
      <c r="D28" s="39" t="n">
        <v>26382</v>
      </c>
      <c r="E28" s="39" t="n">
        <v>29624</v>
      </c>
      <c r="F28" s="39" t="n">
        <v>26841</v>
      </c>
      <c r="G28" s="39" t="n">
        <v>27128</v>
      </c>
      <c r="H28" s="39" t="n">
        <v>56109</v>
      </c>
      <c r="I28" s="39" t="n">
        <v>54336</v>
      </c>
      <c r="J28" s="40"/>
      <c r="K28" s="38" t="str">
        <f aca="false">A28</f>
        <v>May </v>
      </c>
      <c r="L28" s="39" t="n">
        <v>538529</v>
      </c>
      <c r="M28" s="39" t="n">
        <v>541233</v>
      </c>
      <c r="N28" s="39" t="n">
        <v>31652</v>
      </c>
      <c r="O28" s="39" t="n">
        <v>31372</v>
      </c>
      <c r="P28" s="39" t="n">
        <v>1576616</v>
      </c>
      <c r="Q28" s="39" t="n">
        <v>1585775</v>
      </c>
      <c r="R28" s="36"/>
      <c r="S28" s="37"/>
      <c r="T28" s="32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</row>
    <row r="29" s="34" customFormat="true" ht="18" hidden="false" customHeight="true" outlineLevel="0" collapsed="false">
      <c r="A29" s="38" t="s">
        <v>27</v>
      </c>
      <c r="B29" s="39" t="n">
        <v>862253</v>
      </c>
      <c r="C29" s="39" t="n">
        <v>855266</v>
      </c>
      <c r="D29" s="39" t="n">
        <v>20323</v>
      </c>
      <c r="E29" s="39" t="n">
        <v>20966</v>
      </c>
      <c r="F29" s="39" t="n">
        <v>26158</v>
      </c>
      <c r="G29" s="39" t="n">
        <v>25929</v>
      </c>
      <c r="H29" s="39" t="n">
        <v>42117</v>
      </c>
      <c r="I29" s="39" t="n">
        <v>44400</v>
      </c>
      <c r="J29" s="40"/>
      <c r="K29" s="38" t="s">
        <v>27</v>
      </c>
      <c r="L29" s="39" t="n">
        <v>523491</v>
      </c>
      <c r="M29" s="39" t="n">
        <v>510697</v>
      </c>
      <c r="N29" s="39" t="n">
        <v>30223</v>
      </c>
      <c r="O29" s="39" t="n">
        <v>23900</v>
      </c>
      <c r="P29" s="39" t="n">
        <v>1504565</v>
      </c>
      <c r="Q29" s="39" t="n">
        <v>1481158</v>
      </c>
      <c r="R29" s="36"/>
      <c r="S29" s="37"/>
      <c r="T29" s="32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</row>
    <row r="30" s="34" customFormat="true" ht="18" hidden="false" customHeight="true" outlineLevel="0" collapsed="false">
      <c r="A30" s="38" t="s">
        <v>28</v>
      </c>
      <c r="B30" s="39" t="n">
        <v>899891</v>
      </c>
      <c r="C30" s="39" t="n">
        <v>907035</v>
      </c>
      <c r="D30" s="39" t="n">
        <v>18563</v>
      </c>
      <c r="E30" s="39" t="n">
        <v>19604</v>
      </c>
      <c r="F30" s="39" t="n">
        <v>33046</v>
      </c>
      <c r="G30" s="39" t="n">
        <v>32800</v>
      </c>
      <c r="H30" s="39" t="n">
        <v>52575</v>
      </c>
      <c r="I30" s="39" t="n">
        <v>52092</v>
      </c>
      <c r="J30" s="40"/>
      <c r="K30" s="38" t="str">
        <f aca="false">A30</f>
        <v>Jul.</v>
      </c>
      <c r="L30" s="39" t="n">
        <v>506686</v>
      </c>
      <c r="M30" s="39" t="n">
        <v>516391</v>
      </c>
      <c r="N30" s="39" t="n">
        <v>30199</v>
      </c>
      <c r="O30" s="39" t="n">
        <v>35637</v>
      </c>
      <c r="P30" s="39" t="n">
        <v>1540960</v>
      </c>
      <c r="Q30" s="39" t="n">
        <v>1563559</v>
      </c>
      <c r="R30" s="36"/>
      <c r="S30" s="37"/>
      <c r="T30" s="32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</row>
    <row r="31" s="49" customFormat="true" ht="15.6" hidden="false" customHeight="true" outlineLevel="0" collapsed="false">
      <c r="A31" s="42" t="s">
        <v>29</v>
      </c>
      <c r="B31" s="42"/>
      <c r="C31" s="42"/>
      <c r="D31" s="42"/>
      <c r="E31" s="42"/>
      <c r="F31" s="42"/>
      <c r="G31" s="43"/>
      <c r="H31" s="43"/>
      <c r="I31" s="44"/>
      <c r="J31" s="45"/>
      <c r="K31" s="46" t="s">
        <v>30</v>
      </c>
      <c r="L31" s="46"/>
      <c r="M31" s="46"/>
      <c r="N31" s="46"/>
      <c r="O31" s="46"/>
      <c r="P31" s="46"/>
      <c r="Q31" s="46"/>
      <c r="R31" s="47"/>
      <c r="S31" s="47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</row>
    <row r="32" s="53" customFormat="true" ht="15.6" hidden="false" customHeight="true" outlineLevel="0" collapsed="false">
      <c r="A32" s="50" t="s">
        <v>31</v>
      </c>
      <c r="B32" s="50"/>
      <c r="C32" s="50"/>
      <c r="D32" s="50"/>
      <c r="E32" s="50"/>
      <c r="F32" s="50"/>
      <c r="G32" s="51"/>
      <c r="H32" s="51"/>
      <c r="I32" s="48"/>
      <c r="J32" s="48"/>
      <c r="K32" s="52" t="s">
        <v>32</v>
      </c>
      <c r="L32" s="52"/>
      <c r="M32" s="52"/>
      <c r="N32" s="52"/>
      <c r="O32" s="52"/>
      <c r="P32" s="52"/>
      <c r="Q32" s="52"/>
      <c r="R32" s="47"/>
      <c r="S32" s="47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</row>
    <row r="33" s="53" customFormat="true" ht="15.6" hidden="false" customHeight="true" outlineLevel="0" collapsed="false">
      <c r="A33" s="50"/>
      <c r="B33" s="50"/>
      <c r="C33" s="50"/>
      <c r="D33" s="50"/>
      <c r="E33" s="50"/>
      <c r="F33" s="50"/>
      <c r="G33" s="51"/>
      <c r="H33" s="51"/>
      <c r="I33" s="48"/>
      <c r="J33" s="48"/>
      <c r="K33" s="52" t="s">
        <v>33</v>
      </c>
      <c r="L33" s="52"/>
      <c r="M33" s="52"/>
      <c r="N33" s="52"/>
      <c r="O33" s="52"/>
      <c r="P33" s="52"/>
      <c r="Q33" s="52"/>
      <c r="R33" s="47"/>
      <c r="S33" s="47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</row>
    <row r="34" s="56" customFormat="true" ht="15.6" hidden="false" customHeight="true" outlineLevel="0" collapsed="false">
      <c r="A34" s="54"/>
      <c r="B34" s="54"/>
      <c r="C34" s="54"/>
      <c r="D34" s="54"/>
      <c r="E34" s="54"/>
      <c r="F34" s="54"/>
      <c r="G34" s="54"/>
      <c r="H34" s="51"/>
      <c r="I34" s="7"/>
      <c r="J34" s="7"/>
      <c r="K34" s="48"/>
      <c r="L34" s="48"/>
      <c r="M34" s="48"/>
      <c r="N34" s="48"/>
      <c r="O34" s="48"/>
      <c r="P34" s="48"/>
      <c r="Q34" s="48"/>
      <c r="R34" s="7"/>
      <c r="S34" s="7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</row>
    <row r="35" s="56" customFormat="true" ht="15.6" hidden="false" customHeight="true" outlineLevel="0" collapsed="false">
      <c r="A35" s="54"/>
      <c r="B35" s="54"/>
      <c r="C35" s="54"/>
      <c r="D35" s="54"/>
      <c r="E35" s="54"/>
      <c r="F35" s="54"/>
      <c r="G35" s="54"/>
      <c r="H35" s="7"/>
      <c r="I35" s="7"/>
      <c r="J35" s="7"/>
      <c r="K35" s="52"/>
      <c r="L35" s="52"/>
      <c r="M35" s="52"/>
      <c r="N35" s="52"/>
      <c r="O35" s="52"/>
      <c r="P35" s="52"/>
      <c r="Q35" s="52"/>
      <c r="R35" s="7"/>
      <c r="S35" s="7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</row>
    <row r="36" s="56" customFormat="true" ht="15.6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55"/>
      <c r="L36" s="55"/>
      <c r="M36" s="55"/>
      <c r="N36" s="55"/>
      <c r="O36" s="55"/>
      <c r="P36" s="55"/>
      <c r="Q36" s="55"/>
      <c r="R36" s="7"/>
      <c r="S36" s="7"/>
      <c r="T36" s="55"/>
      <c r="U36" s="55"/>
      <c r="V36" s="55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/>
      <c r="AI36" s="55"/>
      <c r="AJ36" s="55"/>
      <c r="AK36" s="55"/>
    </row>
    <row r="37" s="56" customFormat="true" ht="15.6" hidden="false" customHeight="true" outlineLevel="0" collapsed="false">
      <c r="A37" s="57" t="n">
        <v>81</v>
      </c>
      <c r="B37" s="57"/>
      <c r="C37" s="57"/>
      <c r="D37" s="57"/>
      <c r="E37" s="57"/>
      <c r="F37" s="57"/>
      <c r="G37" s="57"/>
      <c r="H37" s="57"/>
      <c r="I37" s="57"/>
      <c r="J37" s="7"/>
      <c r="K37" s="57" t="n">
        <v>82</v>
      </c>
      <c r="L37" s="57"/>
      <c r="M37" s="57"/>
      <c r="N37" s="57"/>
      <c r="O37" s="57"/>
      <c r="P37" s="57"/>
      <c r="Q37" s="57"/>
      <c r="R37" s="7"/>
      <c r="S37" s="7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</row>
    <row r="38" customFormat="false" ht="16.5" hidden="false" customHeight="false" outlineLevel="0" collapsed="false">
      <c r="A38" s="8"/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6.5" hidden="false" customHeight="false" outlineLevel="0" collapsed="false">
      <c r="A39" s="58"/>
      <c r="B39" s="59"/>
      <c r="C39" s="59"/>
      <c r="D39" s="58"/>
      <c r="E39" s="58"/>
      <c r="F39" s="58"/>
      <c r="G39" s="58"/>
      <c r="H39" s="58"/>
      <c r="I39" s="59"/>
      <c r="J39" s="59"/>
      <c r="K39" s="59"/>
      <c r="L39" s="58"/>
      <c r="M39" s="58"/>
      <c r="N39" s="58"/>
      <c r="O39" s="58"/>
      <c r="P39" s="58"/>
      <c r="Q39" s="58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6.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9"/>
      <c r="J40" s="59"/>
      <c r="K40" s="59"/>
      <c r="L40" s="58"/>
      <c r="M40" s="58"/>
      <c r="N40" s="58"/>
      <c r="O40" s="58"/>
      <c r="P40" s="58"/>
      <c r="Q40" s="58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6.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6.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6.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21">
    <mergeCell ref="K1:Q1"/>
    <mergeCell ref="A4:A5"/>
    <mergeCell ref="B4:C4"/>
    <mergeCell ref="D4:E4"/>
    <mergeCell ref="F4:G4"/>
    <mergeCell ref="H4:I4"/>
    <mergeCell ref="K4:K5"/>
    <mergeCell ref="L4:M4"/>
    <mergeCell ref="N4:O4"/>
    <mergeCell ref="P4:Q4"/>
    <mergeCell ref="A31:F31"/>
    <mergeCell ref="K31:Q31"/>
    <mergeCell ref="A32:F32"/>
    <mergeCell ref="K32:Q32"/>
    <mergeCell ref="A33:F33"/>
    <mergeCell ref="K33:Q33"/>
    <mergeCell ref="A34:G34"/>
    <mergeCell ref="A35:G35"/>
    <mergeCell ref="K35:Q35"/>
    <mergeCell ref="A37:I37"/>
    <mergeCell ref="K37:Q3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人從事國外期貨交易統計表</dc:description>
  <cp:keywords>國人從事國外期貨交易統計表</cp:keywords>
  <dc:language>en-US</dc:language>
  <cp:lastModifiedBy>賴冠宇</cp:lastModifiedBy>
  <cp:lastPrinted>2021-09-06T01:50:17Z</cp:lastPrinted>
  <dcterms:modified xsi:type="dcterms:W3CDTF">2021-09-06T01:50:32Z</dcterms:modified>
  <cp:revision>0</cp:revision>
  <dc:subject>國人從事國外期貨交易統計表</dc:subject>
  <dc:title>國人從事國外期貨交易統計表</dc:title>
</cp:coreProperties>
</file>