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3" activeCellId="0" sqref="B23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572.77435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9" t="s">
        <v>35</v>
      </c>
      <c r="B19" s="30" t="n">
        <v>139.83198</v>
      </c>
      <c r="C19" s="30" t="n">
        <v>2163.49801</v>
      </c>
      <c r="D19" s="30" t="n">
        <v>2396.12658</v>
      </c>
      <c r="E19" s="30" t="n">
        <v>493.00367</v>
      </c>
      <c r="F19" s="30" t="n">
        <v>150.14217</v>
      </c>
      <c r="G19" s="30" t="n">
        <v>252.1944</v>
      </c>
      <c r="H19" s="30" t="n">
        <v>510.74008</v>
      </c>
      <c r="I19" s="30" t="n">
        <v>17.79396</v>
      </c>
      <c r="J19" s="31" t="n">
        <v>912.0642</v>
      </c>
      <c r="K19" s="31" t="n">
        <v>1576.93218</v>
      </c>
    </row>
    <row r="20" customFormat="false" ht="15.6" hidden="false" customHeight="true" outlineLevel="0" collapsed="false">
      <c r="A20" s="29" t="s">
        <v>36</v>
      </c>
      <c r="B20" s="30" t="n">
        <v>110.50359</v>
      </c>
      <c r="C20" s="30" t="n">
        <v>1944.70397</v>
      </c>
      <c r="D20" s="30" t="n">
        <v>1909.11783</v>
      </c>
      <c r="E20" s="30" t="n">
        <v>473.89321</v>
      </c>
      <c r="F20" s="30" t="n">
        <v>134.99379</v>
      </c>
      <c r="G20" s="30" t="n">
        <v>202.30358</v>
      </c>
      <c r="H20" s="30" t="n">
        <v>347.92852</v>
      </c>
      <c r="I20" s="30" t="n">
        <v>16.99988</v>
      </c>
      <c r="J20" s="31" t="n">
        <v>637.75233</v>
      </c>
      <c r="K20" s="31" t="n">
        <v>1144.97357</v>
      </c>
    </row>
    <row r="21" customFormat="false" ht="15.6" hidden="false" customHeight="true" outlineLevel="0" collapsed="false">
      <c r="A21" s="29" t="s">
        <v>37</v>
      </c>
      <c r="B21" s="30" t="n">
        <v>157.14583</v>
      </c>
      <c r="C21" s="30" t="n">
        <v>2223.658</v>
      </c>
      <c r="D21" s="30" t="n">
        <v>2316.12486</v>
      </c>
      <c r="E21" s="30" t="n">
        <v>593.39043</v>
      </c>
      <c r="F21" s="30" t="n">
        <v>212.96906</v>
      </c>
      <c r="G21" s="30" t="n">
        <v>348.01306</v>
      </c>
      <c r="H21" s="30" t="n">
        <v>518.26604</v>
      </c>
      <c r="I21" s="30" t="n">
        <v>27.00522</v>
      </c>
      <c r="J21" s="31" t="n">
        <v>1102.97859</v>
      </c>
      <c r="K21" s="31" t="n">
        <v>1556.12358</v>
      </c>
    </row>
    <row r="22" customFormat="false" ht="15.6" hidden="false" customHeight="true" outlineLevel="0" collapsed="false">
      <c r="A22" s="29" t="s">
        <v>38</v>
      </c>
      <c r="B22" s="30" t="n">
        <v>210.32983</v>
      </c>
      <c r="C22" s="30" t="n">
        <v>2286.683</v>
      </c>
      <c r="D22" s="30" t="n">
        <v>2059.97469</v>
      </c>
      <c r="E22" s="30" t="n">
        <v>552.65139</v>
      </c>
      <c r="F22" s="30" t="n">
        <v>162.71164</v>
      </c>
      <c r="G22" s="30" t="n">
        <v>321.29406</v>
      </c>
      <c r="H22" s="30" t="n">
        <v>646.82642</v>
      </c>
      <c r="I22" s="30" t="n">
        <v>18.45984</v>
      </c>
      <c r="J22" s="31" t="n">
        <v>1279.5919</v>
      </c>
      <c r="K22" s="31" t="n">
        <v>1590.31847</v>
      </c>
    </row>
    <row r="23" customFormat="false" ht="15.6" hidden="false" customHeight="true" outlineLevel="0" collapsed="false">
      <c r="A23" s="26" t="n">
        <v>2021</v>
      </c>
      <c r="B23" s="27" t="n">
        <v>2346.80391</v>
      </c>
      <c r="C23" s="27" t="n">
        <v>17047.30519</v>
      </c>
      <c r="D23" s="27" t="n">
        <v>15998.83229</v>
      </c>
      <c r="E23" s="27" t="n">
        <v>3736.52558</v>
      </c>
      <c r="F23" s="27" t="n">
        <v>958.24493</v>
      </c>
      <c r="G23" s="27" t="n">
        <v>2718.52298</v>
      </c>
      <c r="H23" s="27" t="n">
        <v>3705.78656</v>
      </c>
      <c r="I23" s="27" t="n">
        <v>151.03906</v>
      </c>
      <c r="J23" s="27" t="n">
        <v>8999.94188</v>
      </c>
      <c r="K23" s="27" t="n">
        <v>11228.60532</v>
      </c>
    </row>
    <row r="24" customFormat="false" ht="15.6" hidden="false" customHeight="true" outlineLevel="0" collapsed="false">
      <c r="A24" s="29" t="s">
        <v>39</v>
      </c>
      <c r="B24" s="30" t="n">
        <v>228.71026</v>
      </c>
      <c r="C24" s="30" t="n">
        <v>1427.14315</v>
      </c>
      <c r="D24" s="30" t="n">
        <v>2202.8821</v>
      </c>
      <c r="E24" s="30" t="n">
        <v>527.13748</v>
      </c>
      <c r="F24" s="30" t="n">
        <v>148.04428</v>
      </c>
      <c r="G24" s="30" t="n">
        <v>516.67367</v>
      </c>
      <c r="H24" s="30" t="n">
        <v>708.97759</v>
      </c>
      <c r="I24" s="30" t="n">
        <v>21.70809</v>
      </c>
      <c r="J24" s="31" t="n">
        <v>1373.69988</v>
      </c>
      <c r="K24" s="31" t="n">
        <v>1727.73412</v>
      </c>
    </row>
    <row r="25" customFormat="false" ht="15.6" hidden="false" customHeight="true" outlineLevel="0" collapsed="false">
      <c r="A25" s="29" t="s">
        <v>40</v>
      </c>
      <c r="B25" s="30" t="n">
        <v>138.34168</v>
      </c>
      <c r="C25" s="30" t="n">
        <v>2342.08975</v>
      </c>
      <c r="D25" s="30" t="n">
        <v>2262.50918</v>
      </c>
      <c r="E25" s="30" t="n">
        <v>533.99736</v>
      </c>
      <c r="F25" s="30" t="n">
        <v>158.63033</v>
      </c>
      <c r="G25" s="30" t="n">
        <v>433.59178</v>
      </c>
      <c r="H25" s="30" t="n">
        <v>488.88595</v>
      </c>
      <c r="I25" s="30" t="n">
        <v>18.84648</v>
      </c>
      <c r="J25" s="31" t="n">
        <v>925.77372</v>
      </c>
      <c r="K25" s="31" t="n">
        <v>1123.68763</v>
      </c>
    </row>
    <row r="26" customFormat="false" ht="15.6" hidden="false" customHeight="true" outlineLevel="0" collapsed="false">
      <c r="A26" s="29" t="s">
        <v>41</v>
      </c>
      <c r="B26" s="30" t="n">
        <v>234.78447</v>
      </c>
      <c r="C26" s="30" t="n">
        <v>3325.97023</v>
      </c>
      <c r="D26" s="30" t="n">
        <v>2991.15049</v>
      </c>
      <c r="E26" s="30" t="n">
        <v>680.70187</v>
      </c>
      <c r="F26" s="30" t="n">
        <v>220.30732</v>
      </c>
      <c r="G26" s="30" t="n">
        <v>464.38815</v>
      </c>
      <c r="H26" s="30" t="n">
        <v>506.50364</v>
      </c>
      <c r="I26" s="30" t="n">
        <v>28.81015</v>
      </c>
      <c r="J26" s="31" t="n">
        <v>1282.24302</v>
      </c>
      <c r="K26" s="31" t="n">
        <v>1545.6359</v>
      </c>
    </row>
    <row r="27" customFormat="false" ht="15.6" hidden="false" customHeight="true" outlineLevel="0" collapsed="false">
      <c r="A27" s="29" t="s">
        <v>42</v>
      </c>
      <c r="B27" s="30" t="n">
        <v>294.119</v>
      </c>
      <c r="C27" s="30" t="n">
        <v>2259.31563</v>
      </c>
      <c r="D27" s="30" t="n">
        <v>2054.29017</v>
      </c>
      <c r="E27" s="30" t="n">
        <v>505.1579</v>
      </c>
      <c r="F27" s="30" t="n">
        <v>103.43787</v>
      </c>
      <c r="G27" s="30" t="n">
        <v>277.48563</v>
      </c>
      <c r="H27" s="30" t="n">
        <v>550.98654</v>
      </c>
      <c r="I27" s="30" t="n">
        <v>20.29224</v>
      </c>
      <c r="J27" s="31" t="n">
        <v>1061.38647</v>
      </c>
      <c r="K27" s="31" t="n">
        <v>1380.89251</v>
      </c>
    </row>
    <row r="28" customFormat="false" ht="15.6" hidden="false" customHeight="true" outlineLevel="0" collapsed="false">
      <c r="A28" s="29" t="s">
        <v>43</v>
      </c>
      <c r="B28" s="30" t="n">
        <v>385.21704</v>
      </c>
      <c r="C28" s="30" t="n">
        <v>2435.193</v>
      </c>
      <c r="D28" s="30" t="n">
        <v>2151.74524</v>
      </c>
      <c r="E28" s="30" t="n">
        <v>506.21782</v>
      </c>
      <c r="F28" s="30" t="n">
        <v>107.43024</v>
      </c>
      <c r="G28" s="30" t="n">
        <v>308.75112</v>
      </c>
      <c r="H28" s="30" t="n">
        <v>429.25185</v>
      </c>
      <c r="I28" s="30" t="n">
        <v>22.91752</v>
      </c>
      <c r="J28" s="31" t="n">
        <v>1129.71489</v>
      </c>
      <c r="K28" s="31" t="n">
        <v>1359.12323</v>
      </c>
    </row>
    <row r="29" customFormat="false" ht="15.6" hidden="false" customHeight="true" outlineLevel="0" collapsed="false">
      <c r="A29" s="29" t="s">
        <v>44</v>
      </c>
      <c r="B29" s="30" t="n">
        <v>351.56745</v>
      </c>
      <c r="C29" s="30" t="n">
        <v>2588.517</v>
      </c>
      <c r="D29" s="30" t="n">
        <v>2268.51909</v>
      </c>
      <c r="E29" s="30" t="n">
        <v>526.9132</v>
      </c>
      <c r="F29" s="30" t="n">
        <v>111.56495</v>
      </c>
      <c r="G29" s="30" t="n">
        <v>315.0076</v>
      </c>
      <c r="H29" s="30" t="n">
        <v>522.98073</v>
      </c>
      <c r="I29" s="30" t="n">
        <v>19.9477</v>
      </c>
      <c r="J29" s="31" t="n">
        <v>1440.68746</v>
      </c>
      <c r="K29" s="31" t="n">
        <v>1788.5889</v>
      </c>
    </row>
    <row r="30" customFormat="false" ht="15.6" hidden="false" customHeight="true" outlineLevel="0" collapsed="false">
      <c r="A30" s="29" t="s">
        <v>45</v>
      </c>
      <c r="B30" s="30" t="n">
        <v>431.25919</v>
      </c>
      <c r="C30" s="30" t="n">
        <v>2669.07643</v>
      </c>
      <c r="D30" s="30" t="n">
        <v>2067.73602</v>
      </c>
      <c r="E30" s="30" t="n">
        <v>456.39995</v>
      </c>
      <c r="F30" s="30" t="n">
        <v>108.82994</v>
      </c>
      <c r="G30" s="30" t="n">
        <v>402.62503</v>
      </c>
      <c r="H30" s="30" t="n">
        <v>498.20026</v>
      </c>
      <c r="I30" s="30" t="n">
        <v>18.51688</v>
      </c>
      <c r="J30" s="31" t="n">
        <v>1786.43644</v>
      </c>
      <c r="K30" s="31" t="n">
        <v>2302.94303</v>
      </c>
    </row>
    <row r="31" customFormat="false" ht="15.6" hidden="false" customHeight="true" outlineLevel="0" collapsed="false">
      <c r="A31" s="32" t="s">
        <v>46</v>
      </c>
      <c r="B31" s="33" t="n">
        <v>282.80482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26" activePane="bottomRight" state="frozen"/>
      <selection pane="topLeft" activeCell="A1" activeCellId="0" sqref="A1"/>
      <selection pane="topRight" activeCell="K1" activeCellId="0" sqref="K1"/>
      <selection pane="bottomLeft" activeCell="A26" activeCellId="0" sqref="A26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40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41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2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3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4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5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6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35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36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37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38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39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40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41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2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3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4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5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6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35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36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37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39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40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41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42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3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4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45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46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35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36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37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38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39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40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41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2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3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4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5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46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35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36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37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1-08-04T01:57:03Z</cp:lastPrinted>
  <dcterms:modified xsi:type="dcterms:W3CDTF">2021-09-06T07:18:10Z</dcterms:modified>
  <cp:revision>0</cp:revision>
  <dc:subject/>
  <dc:title/>
</cp:coreProperties>
</file>