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13" fillId="0" borderId="4" xfId="21" applyFont="true" applyBorder="true" applyAlignment="true" applyProtection="false">
      <alignment horizontal="general" vertical="top" textRotation="0" wrapText="false" indent="0" shrinkToFit="false"/>
      <protection locked="true" hidden="false"/>
    </xf>
    <xf numFmtId="164" fontId="13" fillId="0" borderId="5" xfId="21" applyFont="true" applyBorder="true" applyAlignment="false" applyProtection="false">
      <alignment horizontal="general" vertical="bottom" textRotation="0" wrapText="tru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6" xfId="21" applyFont="true" applyBorder="true" applyAlignment="true" applyProtection="false">
      <alignment horizontal="center" vertical="top" textRotation="0" wrapText="false" indent="0" shrinkToFit="false"/>
      <protection locked="true" hidden="false"/>
    </xf>
    <xf numFmtId="164" fontId="13" fillId="0" borderId="7" xfId="21" applyFont="true" applyBorder="true" applyAlignment="true" applyProtection="false">
      <alignment horizontal="general" vertical="top" textRotation="0" wrapText="false" indent="0" shrinkToFit="false"/>
      <protection locked="true" hidden="false"/>
    </xf>
    <xf numFmtId="164" fontId="13" fillId="0" borderId="8" xfId="21" applyFont="true" applyBorder="tru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9" xfId="21" applyFont="true" applyBorder="true" applyAlignment="true" applyProtection="false">
      <alignment horizontal="center" vertical="bottom"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9" xfId="21" applyFont="true" applyBorder="true" applyAlignment="true" applyProtection="false">
      <alignment horizontal="center" vertical="top" textRotation="0" wrapText="true" indent="0" shrinkToFit="false"/>
      <protection locked="true" hidden="false"/>
    </xf>
    <xf numFmtId="165" fontId="12" fillId="0" borderId="9"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top" textRotation="0" wrapText="true" indent="0" shrinkToFit="false"/>
      <protection locked="true" hidden="false"/>
    </xf>
    <xf numFmtId="164" fontId="14" fillId="0" borderId="6" xfId="21" applyFont="true" applyBorder="true" applyAlignment="true" applyProtection="false">
      <alignment horizontal="center" vertical="bottom"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15" fillId="0" borderId="9" xfId="21" applyFont="true" applyBorder="true" applyAlignment="true" applyProtection="false">
      <alignment horizontal="left" vertical="center" textRotation="0" wrapText="false" indent="0" shrinkToFit="false"/>
      <protection locked="true" hidden="false"/>
    </xf>
    <xf numFmtId="166" fontId="15" fillId="0" borderId="9" xfId="21" applyFont="true" applyBorder="true" applyAlignment="true" applyProtection="false">
      <alignment horizontal="general" vertical="center" textRotation="0" wrapText="false" indent="0" shrinkToFit="false"/>
      <protection locked="true" hidden="false"/>
    </xf>
    <xf numFmtId="166" fontId="15" fillId="0" borderId="9"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9" xfId="21" applyFont="true" applyBorder="true" applyAlignment="true" applyProtection="false">
      <alignment horizontal="right" vertical="center" textRotation="0" wrapText="false" indent="0" shrinkToFit="false"/>
      <protection locked="true" hidden="false"/>
    </xf>
    <xf numFmtId="166" fontId="17" fillId="0" borderId="9" xfId="21" applyFont="true" applyBorder="true" applyAlignment="true" applyProtection="false">
      <alignment horizontal="right" vertical="center" textRotation="0" wrapText="false" indent="0" shrinkToFit="false"/>
      <protection locked="true" hidden="false"/>
    </xf>
    <xf numFmtId="166" fontId="17" fillId="0" borderId="9"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9"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7" fontId="19" fillId="0" borderId="0" xfId="21" applyFont="true" applyBorder="false" applyAlignment="true" applyProtection="true">
      <alignment horizontal="right" vertical="center" textRotation="0" wrapText="false" indent="0" shrinkToFit="false"/>
      <protection locked="true" hidden="false"/>
    </xf>
    <xf numFmtId="167" fontId="19" fillId="0" borderId="9" xfId="21"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9" xfId="21" applyFont="true" applyBorder="tru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right" vertical="center" textRotation="0" wrapText="false" indent="0" shrinkToFit="false"/>
      <protection locked="true" hidden="false"/>
    </xf>
    <xf numFmtId="168" fontId="17" fillId="0" borderId="6" xfId="21" applyFont="true" applyBorder="true" applyAlignment="true" applyProtection="false">
      <alignment horizontal="right" vertical="center" textRotation="0" wrapText="false" indent="0" shrinkToFit="false"/>
      <protection locked="true" hidden="false"/>
    </xf>
    <xf numFmtId="166" fontId="17" fillId="0" borderId="6" xfId="21" applyFont="true" applyBorder="true" applyAlignment="true" applyProtection="false">
      <alignment horizontal="general" vertical="center" textRotation="0" wrapText="false" indent="0" shrinkToFit="false"/>
      <protection locked="true" hidden="false"/>
    </xf>
    <xf numFmtId="167" fontId="18" fillId="0" borderId="6" xfId="21" applyFont="true" applyBorder="true" applyAlignment="true" applyProtection="true">
      <alignment horizontal="right" vertical="center" textRotation="0" wrapText="false" indent="0" shrinkToFit="false"/>
      <protection locked="true" hidden="false"/>
    </xf>
    <xf numFmtId="166" fontId="17" fillId="0" borderId="6"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3" customFormat="true" ht="15" hidden="false" customHeight="true" outlineLevel="0" collapsed="false">
      <c r="A3" s="7" t="s">
        <v>2</v>
      </c>
      <c r="B3" s="8" t="s">
        <v>3</v>
      </c>
      <c r="C3" s="9" t="s">
        <v>4</v>
      </c>
      <c r="D3" s="9"/>
      <c r="E3" s="9"/>
      <c r="F3" s="9"/>
      <c r="G3" s="9"/>
      <c r="H3" s="9"/>
      <c r="I3" s="9"/>
      <c r="J3" s="10"/>
      <c r="K3" s="11"/>
      <c r="L3" s="12"/>
    </row>
    <row r="4" s="13" customFormat="true" ht="15" hidden="false" customHeight="true" outlineLevel="0" collapsed="false">
      <c r="A4" s="7"/>
      <c r="B4" s="8"/>
      <c r="C4" s="14" t="s">
        <v>5</v>
      </c>
      <c r="D4" s="14"/>
      <c r="E4" s="14"/>
      <c r="F4" s="14"/>
      <c r="G4" s="14"/>
      <c r="H4" s="14"/>
      <c r="I4" s="14"/>
      <c r="J4" s="15"/>
      <c r="K4" s="16"/>
      <c r="L4" s="12"/>
    </row>
    <row r="5" s="13" customFormat="true" ht="15.6" hidden="false" customHeight="true" outlineLevel="0" collapsed="false">
      <c r="A5" s="7"/>
      <c r="B5" s="8"/>
      <c r="C5" s="17" t="s">
        <v>6</v>
      </c>
      <c r="D5" s="17"/>
      <c r="E5" s="17"/>
      <c r="F5" s="18" t="s">
        <v>7</v>
      </c>
      <c r="G5" s="18"/>
      <c r="H5" s="9" t="s">
        <v>8</v>
      </c>
      <c r="I5" s="9"/>
      <c r="J5" s="18" t="s">
        <v>9</v>
      </c>
      <c r="K5" s="18"/>
    </row>
    <row r="6" s="22" customFormat="true" ht="15" hidden="false" customHeight="true" outlineLevel="0" collapsed="false">
      <c r="A6" s="7"/>
      <c r="B6" s="19"/>
      <c r="C6" s="20" t="s">
        <v>10</v>
      </c>
      <c r="D6" s="20"/>
      <c r="E6" s="20"/>
      <c r="F6" s="21" t="s">
        <v>11</v>
      </c>
      <c r="G6" s="21"/>
      <c r="H6" s="21" t="s">
        <v>12</v>
      </c>
      <c r="I6" s="21"/>
      <c r="J6" s="21" t="s">
        <v>13</v>
      </c>
      <c r="K6" s="21"/>
    </row>
    <row r="7" s="22" customFormat="true" ht="90.95" hidden="false" customHeight="true" outlineLevel="0" collapsed="false">
      <c r="A7" s="7"/>
      <c r="B7" s="23" t="s">
        <v>14</v>
      </c>
      <c r="C7" s="24" t="s">
        <v>15</v>
      </c>
      <c r="D7" s="25" t="s">
        <v>16</v>
      </c>
      <c r="E7" s="26" t="s">
        <v>17</v>
      </c>
      <c r="F7" s="26" t="s">
        <v>18</v>
      </c>
      <c r="G7" s="26" t="s">
        <v>17</v>
      </c>
      <c r="H7" s="26" t="s">
        <v>18</v>
      </c>
      <c r="I7" s="26" t="s">
        <v>17</v>
      </c>
      <c r="J7" s="26" t="s">
        <v>18</v>
      </c>
      <c r="K7" s="26" t="s">
        <v>17</v>
      </c>
    </row>
    <row r="8" s="22" customFormat="true" ht="14.25" hidden="false" customHeight="true" outlineLevel="0" collapsed="false">
      <c r="A8" s="7"/>
      <c r="B8" s="27" t="s">
        <v>19</v>
      </c>
      <c r="C8" s="28" t="s">
        <v>20</v>
      </c>
      <c r="D8" s="28" t="s">
        <v>21</v>
      </c>
      <c r="E8" s="28" t="s">
        <v>22</v>
      </c>
      <c r="F8" s="28" t="s">
        <v>23</v>
      </c>
      <c r="G8" s="28" t="s">
        <v>24</v>
      </c>
      <c r="H8" s="28" t="s">
        <v>25</v>
      </c>
      <c r="I8" s="28" t="s">
        <v>26</v>
      </c>
      <c r="J8" s="28" t="s">
        <v>27</v>
      </c>
      <c r="K8" s="28" t="s">
        <v>28</v>
      </c>
    </row>
    <row r="9" s="32" customFormat="true" ht="18" hidden="false" customHeight="true" outlineLevel="0" collapsed="false">
      <c r="A9" s="29" t="n">
        <v>2011</v>
      </c>
      <c r="B9" s="30" t="n">
        <v>26996.17</v>
      </c>
      <c r="C9" s="30" t="n">
        <v>10106.03</v>
      </c>
      <c r="D9" s="30" t="n">
        <v>5681.75</v>
      </c>
      <c r="E9" s="30" t="n">
        <f aca="false">ROUND(((C9+D9)/(B9*2)*100),3)</f>
        <v>29.241</v>
      </c>
      <c r="F9" s="31" t="s">
        <v>29</v>
      </c>
      <c r="G9" s="31" t="s">
        <v>29</v>
      </c>
      <c r="H9" s="30" t="n">
        <v>36.33</v>
      </c>
      <c r="I9" s="30" t="n">
        <f aca="false">ROUND((H9/$B9)*100,3)</f>
        <v>0.135</v>
      </c>
      <c r="J9" s="30" t="n">
        <v>18551.3</v>
      </c>
      <c r="K9" s="30" t="n">
        <f aca="false">ROUND((J9/$B9)*100,3)</f>
        <v>68.718</v>
      </c>
    </row>
    <row r="10" s="32" customFormat="true" ht="18" hidden="false" customHeight="true" outlineLevel="0" collapsed="false">
      <c r="A10" s="29" t="n">
        <v>2012</v>
      </c>
      <c r="B10" s="30" t="n">
        <v>20789.63</v>
      </c>
      <c r="C10" s="30" t="n">
        <v>7595.6</v>
      </c>
      <c r="D10" s="30" t="n">
        <v>4733.45</v>
      </c>
      <c r="E10" s="30" t="n">
        <f aca="false">ROUND(((C10+D10)/(B10*2)*100),3)</f>
        <v>29.652</v>
      </c>
      <c r="F10" s="31" t="s">
        <v>29</v>
      </c>
      <c r="G10" s="31" t="s">
        <v>29</v>
      </c>
      <c r="H10" s="30" t="n">
        <v>29.8</v>
      </c>
      <c r="I10" s="30" t="n">
        <f aca="false">ROUND((H10/$B10)*100,3)</f>
        <v>0.143</v>
      </c>
      <c r="J10" s="30" t="n">
        <v>19787.66</v>
      </c>
      <c r="K10" s="30" t="n">
        <f aca="false">ROUND((J10/B10)*100,3)</f>
        <v>95.18</v>
      </c>
    </row>
    <row r="11" s="32" customFormat="true" ht="18" hidden="false" customHeight="true" outlineLevel="0" collapsed="false">
      <c r="A11" s="29" t="n">
        <v>2013</v>
      </c>
      <c r="B11" s="30" t="n">
        <v>19603.33</v>
      </c>
      <c r="C11" s="30" t="n">
        <v>6557.59</v>
      </c>
      <c r="D11" s="30" t="n">
        <v>3514.82</v>
      </c>
      <c r="E11" s="30" t="n">
        <f aca="false">ROUND(((C11+D11)/(B11*2)*100),3)</f>
        <v>25.691</v>
      </c>
      <c r="F11" s="31" t="s">
        <v>29</v>
      </c>
      <c r="G11" s="31" t="s">
        <v>29</v>
      </c>
      <c r="H11" s="30" t="n">
        <v>30.92</v>
      </c>
      <c r="I11" s="30" t="n">
        <f aca="false">ROUND((H11/$B11)*100,3)</f>
        <v>0.158</v>
      </c>
      <c r="J11" s="30" t="n">
        <v>20143.98</v>
      </c>
      <c r="K11" s="30" t="n">
        <f aca="false">ROUND((J11/B11)*100,3)</f>
        <v>102.758</v>
      </c>
    </row>
    <row r="12" s="32" customFormat="true" ht="18" hidden="false" customHeight="true" outlineLevel="0" collapsed="false">
      <c r="A12" s="29" t="n">
        <v>2014</v>
      </c>
      <c r="B12" s="30" t="n">
        <v>23043.28</v>
      </c>
      <c r="C12" s="30" t="n">
        <v>7201.8</v>
      </c>
      <c r="D12" s="30" t="n">
        <v>3436.79</v>
      </c>
      <c r="E12" s="30" t="n">
        <f aca="false">ROUND(((C12+D12)/(B12*2)*100),3)</f>
        <v>23.084</v>
      </c>
      <c r="F12" s="31" t="n">
        <v>1690.12</v>
      </c>
      <c r="G12" s="31" t="s">
        <v>29</v>
      </c>
      <c r="H12" s="30" t="n">
        <v>31.74</v>
      </c>
      <c r="I12" s="30" t="n">
        <f aca="false">ROUND((H12/$B12)*100,3)</f>
        <v>0.138</v>
      </c>
      <c r="J12" s="30" t="n">
        <v>19102.28</v>
      </c>
      <c r="K12" s="30" t="n">
        <f aca="false">ROUND((J12/B12)*100,3)</f>
        <v>82.897</v>
      </c>
    </row>
    <row r="13" s="32" customFormat="true" ht="18" hidden="false" customHeight="true" outlineLevel="0" collapsed="false">
      <c r="A13" s="29" t="n">
        <v>2015</v>
      </c>
      <c r="B13" s="30" t="n">
        <v>22505.1</v>
      </c>
      <c r="C13" s="30" t="n">
        <v>5993.73</v>
      </c>
      <c r="D13" s="30" t="n">
        <v>2635.63</v>
      </c>
      <c r="E13" s="30" t="n">
        <f aca="false">ROUND(((C13+D13)/(B13*2)*100),3)</f>
        <v>19.172</v>
      </c>
      <c r="F13" s="31" t="n">
        <v>3207.07</v>
      </c>
      <c r="G13" s="31" t="s">
        <v>29</v>
      </c>
      <c r="H13" s="30" t="n">
        <v>24.4</v>
      </c>
      <c r="I13" s="30" t="n">
        <f aca="false">ROUND((H13/$B13)*100,3)</f>
        <v>0.108</v>
      </c>
      <c r="J13" s="30" t="n">
        <v>14625.1</v>
      </c>
      <c r="K13" s="30" t="n">
        <f aca="false">ROUND((J13/B13)*100,3)</f>
        <v>64.986</v>
      </c>
    </row>
    <row r="14" s="32" customFormat="true" ht="18" hidden="false" customHeight="true" outlineLevel="0" collapsed="false">
      <c r="A14" s="29" t="n">
        <v>2016</v>
      </c>
      <c r="B14" s="30" t="n">
        <v>18915.62</v>
      </c>
      <c r="C14" s="30" t="n">
        <v>4294.46</v>
      </c>
      <c r="D14" s="30" t="n">
        <v>1504.4</v>
      </c>
      <c r="E14" s="30" t="n">
        <f aca="false">ROUND(((C14+D14)/(B14*2)*100),3)</f>
        <v>15.328</v>
      </c>
      <c r="F14" s="31" t="n">
        <v>3644.3</v>
      </c>
      <c r="G14" s="31" t="s">
        <v>29</v>
      </c>
      <c r="H14" s="30" t="n">
        <v>20.74</v>
      </c>
      <c r="I14" s="30" t="n">
        <f aca="false">ROUND((H14/$B14)*100,3)</f>
        <v>0.11</v>
      </c>
      <c r="J14" s="30" t="n">
        <v>14567.12</v>
      </c>
      <c r="K14" s="30" t="n">
        <f aca="false">ROUND((J14/B14)*100,3)</f>
        <v>77.011</v>
      </c>
    </row>
    <row r="15" s="32" customFormat="true" ht="18" hidden="false" customHeight="true" outlineLevel="0" collapsed="false">
      <c r="A15" s="29" t="n">
        <v>2017</v>
      </c>
      <c r="B15" s="30" t="n">
        <v>25798.88</v>
      </c>
      <c r="C15" s="30" t="n">
        <v>5851.43</v>
      </c>
      <c r="D15" s="30" t="n">
        <v>686.4</v>
      </c>
      <c r="E15" s="30" t="n">
        <f aca="false">ROUND(((C15+D15)/(B15*2)*100),3)</f>
        <v>12.671</v>
      </c>
      <c r="F15" s="31" t="n">
        <v>9634.26</v>
      </c>
      <c r="G15" s="31" t="n">
        <f aca="false">ROUND(F15/B15/2*100,3)</f>
        <v>18.672</v>
      </c>
      <c r="H15" s="30" t="n">
        <v>34.76</v>
      </c>
      <c r="I15" s="30" t="n">
        <f aca="false">ROUND((H15/$B15)*100,3)</f>
        <v>0.135</v>
      </c>
      <c r="J15" s="30" t="n">
        <f aca="false">B15-(C15+D15+F15)/2</f>
        <v>17712.835</v>
      </c>
      <c r="K15" s="30" t="n">
        <f aca="false">ROUND((J15/B15)*100,3)</f>
        <v>68.657</v>
      </c>
    </row>
    <row r="16" s="32" customFormat="true" ht="18" hidden="false" customHeight="true" outlineLevel="0" collapsed="false">
      <c r="A16" s="29" t="n">
        <v>2018</v>
      </c>
      <c r="B16" s="30" t="n">
        <v>32162.38</v>
      </c>
      <c r="C16" s="30" t="n">
        <v>6051.8</v>
      </c>
      <c r="D16" s="30" t="n">
        <v>276.5</v>
      </c>
      <c r="E16" s="30" t="n">
        <f aca="false">ROUND(((C16+D16)/(B16*2)*100),3)</f>
        <v>9.838</v>
      </c>
      <c r="F16" s="31" t="n">
        <v>18588.55</v>
      </c>
      <c r="G16" s="31" t="n">
        <f aca="false">ROUND(F16/B16/2*100,3)</f>
        <v>28.898</v>
      </c>
      <c r="H16" s="30" t="n">
        <v>33.48</v>
      </c>
      <c r="I16" s="30" t="n">
        <f aca="false">ROUND((H16/$B16)*100,3)</f>
        <v>0.104</v>
      </c>
      <c r="J16" s="30" t="n">
        <f aca="false">B16-(C16+D16+F16)/2</f>
        <v>19703.955</v>
      </c>
      <c r="K16" s="30" t="n">
        <f aca="false">ROUND((J16/B16)*100,3)</f>
        <v>61.264</v>
      </c>
    </row>
    <row r="17" s="32" customFormat="true" ht="18" hidden="false" customHeight="true" outlineLevel="0" collapsed="false">
      <c r="A17" s="29" t="n">
        <v>2019</v>
      </c>
      <c r="B17" s="30" t="n">
        <v>29056.65</v>
      </c>
      <c r="C17" s="30" t="n">
        <v>5075.32</v>
      </c>
      <c r="D17" s="30" t="n">
        <v>128.64</v>
      </c>
      <c r="E17" s="30" t="n">
        <f aca="false">ROUND(((C17+D17)/(B17*2)*100),3)</f>
        <v>8.955</v>
      </c>
      <c r="F17" s="31" t="n">
        <v>15262.45</v>
      </c>
      <c r="G17" s="31" t="n">
        <f aca="false">ROUND(F17/B17/2*100,3)</f>
        <v>26.263</v>
      </c>
      <c r="H17" s="30" t="n">
        <v>35.42</v>
      </c>
      <c r="I17" s="30" t="n">
        <f aca="false">ROUND((H17/$B17)*100,3)</f>
        <v>0.122</v>
      </c>
      <c r="J17" s="30" t="n">
        <f aca="false">B17-(C17+D17+F17)/2</f>
        <v>18823.445</v>
      </c>
      <c r="K17" s="30" t="n">
        <f aca="false">ROUND((J17/B17)*100,3)</f>
        <v>64.782</v>
      </c>
    </row>
    <row r="18" s="32" customFormat="true" ht="18" hidden="false" customHeight="true" outlineLevel="0" collapsed="false">
      <c r="A18" s="29" t="n">
        <v>2020</v>
      </c>
      <c r="B18" s="30" t="n">
        <v>49182.53</v>
      </c>
      <c r="C18" s="30" t="n">
        <v>8027.96</v>
      </c>
      <c r="D18" s="30" t="n">
        <v>259.5</v>
      </c>
      <c r="E18" s="30" t="n">
        <f aca="false">ROUND(((C18+D18)/(B18*2)*100),3)</f>
        <v>8.425</v>
      </c>
      <c r="F18" s="31" t="n">
        <v>30535.29</v>
      </c>
      <c r="G18" s="31" t="n">
        <f aca="false">ROUND(F18/B18/2*100,3)</f>
        <v>31.043</v>
      </c>
      <c r="H18" s="30" t="n">
        <v>85.67</v>
      </c>
      <c r="I18" s="30" t="n">
        <f aca="false">ROUND((H18/$B18)*100,3)</f>
        <v>0.174</v>
      </c>
      <c r="J18" s="30" t="n">
        <f aca="false">B18-(C18+D18+F18)/2</f>
        <v>29771.155</v>
      </c>
      <c r="K18" s="30" t="n">
        <f aca="false">ROUND((J18/B18)*100,3)</f>
        <v>60.532</v>
      </c>
      <c r="L18" s="33"/>
    </row>
    <row r="19" s="40" customFormat="true" ht="18" hidden="false" customHeight="true" outlineLevel="0" collapsed="false">
      <c r="A19" s="34" t="s">
        <v>30</v>
      </c>
      <c r="B19" s="35" t="n">
        <v>4371.27</v>
      </c>
      <c r="C19" s="36" t="n">
        <v>662.27</v>
      </c>
      <c r="D19" s="36" t="n">
        <v>22.13</v>
      </c>
      <c r="E19" s="36" t="n">
        <f aca="false">ROUND(((C19+D19)/(B19*2)*100),3)</f>
        <v>7.828</v>
      </c>
      <c r="F19" s="37" t="n">
        <v>2961.49</v>
      </c>
      <c r="G19" s="38" t="n">
        <f aca="false">ROUND(F19/B19/2*100,3)</f>
        <v>33.874</v>
      </c>
      <c r="H19" s="36" t="n">
        <v>5.45</v>
      </c>
      <c r="I19" s="36" t="n">
        <f aca="false">ROUND((H19/$B19)*100,3)</f>
        <v>0.125</v>
      </c>
      <c r="J19" s="30" t="n">
        <f aca="false">B19-(C19+D19+F19)/2</f>
        <v>2548.325</v>
      </c>
      <c r="K19" s="30" t="n">
        <f aca="false">ROUND((J19/B19)*100,3)</f>
        <v>58.297</v>
      </c>
      <c r="L19" s="39"/>
    </row>
    <row r="20" s="40" customFormat="true" ht="18" hidden="false" customHeight="true" outlineLevel="0" collapsed="false">
      <c r="A20" s="34" t="s">
        <v>31</v>
      </c>
      <c r="B20" s="35" t="n">
        <v>3399.91</v>
      </c>
      <c r="C20" s="36" t="n">
        <v>512.16</v>
      </c>
      <c r="D20" s="36" t="n">
        <v>14.81</v>
      </c>
      <c r="E20" s="36" t="n">
        <f aca="false">ROUND(((C20+D20)/(B20*2)*100),3)</f>
        <v>7.75</v>
      </c>
      <c r="F20" s="37" t="n">
        <v>2263.62</v>
      </c>
      <c r="G20" s="38" t="n">
        <f aca="false">ROUND(F20/B20/2*100,3)</f>
        <v>33.289</v>
      </c>
      <c r="H20" s="35" t="n">
        <v>7.29</v>
      </c>
      <c r="I20" s="36" t="n">
        <f aca="false">ROUND((H20/$B20)*100,3)</f>
        <v>0.214</v>
      </c>
      <c r="J20" s="36" t="n">
        <f aca="false">B20-(C20+D20+F20)/2</f>
        <v>2004.615</v>
      </c>
      <c r="K20" s="36" t="n">
        <f aca="false">ROUND((J20/B20)*100,3)</f>
        <v>58.961</v>
      </c>
      <c r="L20" s="39"/>
    </row>
    <row r="21" s="40" customFormat="true" ht="18" hidden="false" customHeight="true" outlineLevel="0" collapsed="false">
      <c r="A21" s="34" t="s">
        <v>32</v>
      </c>
      <c r="B21" s="35" t="n">
        <v>4803.72</v>
      </c>
      <c r="C21" s="36" t="n">
        <v>768.97</v>
      </c>
      <c r="D21" s="36" t="n">
        <v>18.79</v>
      </c>
      <c r="E21" s="36" t="n">
        <f aca="false">ROUND(((C21+D21)/(B21*2)*100),3)</f>
        <v>8.199</v>
      </c>
      <c r="F21" s="37" t="n">
        <v>3078.3</v>
      </c>
      <c r="G21" s="38" t="n">
        <f aca="false">ROUND(F21/B21/2*100,3)</f>
        <v>32.041</v>
      </c>
      <c r="H21" s="35" t="n">
        <v>16.17</v>
      </c>
      <c r="I21" s="36" t="n">
        <f aca="false">ROUND((H21/$B21)*100,3)</f>
        <v>0.337</v>
      </c>
      <c r="J21" s="36" t="n">
        <f aca="false">B21-(C21+D21+F21)/2</f>
        <v>2870.69</v>
      </c>
      <c r="K21" s="36" t="n">
        <f aca="false">ROUND((J21/B21)*100,3)</f>
        <v>59.76</v>
      </c>
      <c r="L21" s="39"/>
    </row>
    <row r="22" s="40" customFormat="true" ht="18" hidden="false" customHeight="true" outlineLevel="0" collapsed="false">
      <c r="A22" s="34" t="s">
        <v>33</v>
      </c>
      <c r="B22" s="35" t="n">
        <v>6193.9</v>
      </c>
      <c r="C22" s="36" t="n">
        <v>1055.42</v>
      </c>
      <c r="D22" s="36" t="n">
        <v>24.91</v>
      </c>
      <c r="E22" s="36" t="n">
        <f aca="false">ROUND(((C22+D22)/(B22*2)*100),3)</f>
        <v>8.721</v>
      </c>
      <c r="F22" s="37" t="n">
        <v>4085.14</v>
      </c>
      <c r="G22" s="38" t="n">
        <f aca="false">ROUND(F22/B22/2*100,3)</f>
        <v>32.977</v>
      </c>
      <c r="H22" s="35" t="n">
        <v>21.21</v>
      </c>
      <c r="I22" s="36" t="n">
        <f aca="false">ROUND((H22/$B22)*100,3)</f>
        <v>0.342</v>
      </c>
      <c r="J22" s="36" t="n">
        <f aca="false">B22-(C22+D22+F22)/2</f>
        <v>3611.165</v>
      </c>
      <c r="K22" s="36" t="n">
        <f aca="false">ROUND((J22/B22)*100,3)</f>
        <v>58.302</v>
      </c>
      <c r="L22" s="39"/>
    </row>
    <row r="23" s="40" customFormat="true" ht="18" hidden="false" customHeight="true" outlineLevel="0" collapsed="false">
      <c r="A23" s="29" t="n">
        <v>2021</v>
      </c>
      <c r="B23" s="31" t="n">
        <v>69148.73</v>
      </c>
      <c r="C23" s="30" t="n">
        <v>11064.48</v>
      </c>
      <c r="D23" s="30" t="n">
        <v>548.16</v>
      </c>
      <c r="E23" s="30" t="n">
        <f aca="false">ROUND(((C23+D23)/(B23*2)*100),3)</f>
        <v>8.397</v>
      </c>
      <c r="F23" s="41" t="n">
        <v>56181.68</v>
      </c>
      <c r="G23" s="42" t="n">
        <f aca="false">ROUND(F23/B23/2*100,3)</f>
        <v>40.624</v>
      </c>
      <c r="H23" s="31" t="n">
        <v>372.07</v>
      </c>
      <c r="I23" s="30" t="n">
        <f aca="false">ROUND((H23/$B23)*100,3)</f>
        <v>0.538</v>
      </c>
      <c r="J23" s="36" t="n">
        <f aca="false">B23-(C23+D23+F23)/2</f>
        <v>35251.57</v>
      </c>
      <c r="K23" s="36" t="n">
        <f aca="false">ROUND((J23/B23)*100,3)</f>
        <v>50.979</v>
      </c>
      <c r="L23" s="39"/>
    </row>
    <row r="24" s="40" customFormat="true" ht="18" hidden="false" customHeight="true" outlineLevel="0" collapsed="false">
      <c r="A24" s="34" t="s">
        <v>34</v>
      </c>
      <c r="B24" s="35" t="n">
        <v>7425.99</v>
      </c>
      <c r="C24" s="36" t="n">
        <v>1149.2</v>
      </c>
      <c r="D24" s="36" t="n">
        <v>32.02</v>
      </c>
      <c r="E24" s="36" t="n">
        <f aca="false">ROUND(((C24+D24)/(B24*2)*100),3)</f>
        <v>7.953</v>
      </c>
      <c r="F24" s="37" t="n">
        <v>5119.04</v>
      </c>
      <c r="G24" s="38" t="n">
        <f aca="false">ROUND(F24/B24/2*100,3)</f>
        <v>34.467</v>
      </c>
      <c r="H24" s="35" t="n">
        <v>54.48</v>
      </c>
      <c r="I24" s="36" t="n">
        <f aca="false">ROUND((H24/$B24)*100,3)</f>
        <v>0.734</v>
      </c>
      <c r="J24" s="36" t="n">
        <f aca="false">B24-(C24+D24+F24)/2</f>
        <v>4275.86</v>
      </c>
      <c r="K24" s="36" t="n">
        <f aca="false">ROUND((J24/B24)*100,3)</f>
        <v>57.58</v>
      </c>
      <c r="L24" s="39"/>
    </row>
    <row r="25" s="40" customFormat="true" ht="18" hidden="false" customHeight="true" outlineLevel="0" collapsed="false">
      <c r="A25" s="34" t="s">
        <v>35</v>
      </c>
      <c r="B25" s="35" t="n">
        <v>4514.57</v>
      </c>
      <c r="C25" s="36" t="n">
        <v>645.46</v>
      </c>
      <c r="D25" s="36" t="n">
        <v>13.55</v>
      </c>
      <c r="E25" s="36" t="n">
        <f aca="false">ROUND(((C25+D25)/(B25*2)*100),3)</f>
        <v>7.299</v>
      </c>
      <c r="F25" s="37" t="n">
        <v>3077.11</v>
      </c>
      <c r="G25" s="38" t="n">
        <f aca="false">ROUND(F25/B25/2*100,3)</f>
        <v>34.08</v>
      </c>
      <c r="H25" s="35" t="n">
        <v>31.49</v>
      </c>
      <c r="I25" s="36" t="n">
        <f aca="false">ROUND((H25/$B25)*100,3)</f>
        <v>0.698</v>
      </c>
      <c r="J25" s="36" t="n">
        <f aca="false">B25-(C25+D25+F25)/2</f>
        <v>2646.51</v>
      </c>
      <c r="K25" s="36" t="n">
        <f aca="false">ROUND((J25/B25)*100,3)</f>
        <v>58.622</v>
      </c>
      <c r="L25" s="39"/>
    </row>
    <row r="26" s="40" customFormat="true" ht="18" hidden="false" customHeight="true" outlineLevel="0" collapsed="false">
      <c r="A26" s="34" t="s">
        <v>36</v>
      </c>
      <c r="B26" s="35" t="n">
        <v>7055.04</v>
      </c>
      <c r="C26" s="36" t="n">
        <v>1096.55</v>
      </c>
      <c r="D26" s="36" t="n">
        <v>37.61</v>
      </c>
      <c r="E26" s="36" t="n">
        <f aca="false">ROUND(((C26+D26)/(B26*2)*100),3)</f>
        <v>8.038</v>
      </c>
      <c r="F26" s="37" t="n">
        <v>4635.11</v>
      </c>
      <c r="G26" s="38" t="n">
        <f aca="false">ROUND(F26/B26/2*100,3)</f>
        <v>32.85</v>
      </c>
      <c r="H26" s="35" t="n">
        <v>49.69</v>
      </c>
      <c r="I26" s="36" t="n">
        <f aca="false">ROUND((H26/$B26)*100,3)</f>
        <v>0.704</v>
      </c>
      <c r="J26" s="36" t="n">
        <f aca="false">B26-(C26+D26+F26)/2</f>
        <v>4170.405</v>
      </c>
      <c r="K26" s="36" t="n">
        <f aca="false">ROUND((J26/B26)*100,3)</f>
        <v>59.112</v>
      </c>
      <c r="L26" s="39"/>
    </row>
    <row r="27" s="43" customFormat="true" ht="18" hidden="false" customHeight="true" outlineLevel="0" collapsed="false">
      <c r="A27" s="34" t="s">
        <v>37</v>
      </c>
      <c r="B27" s="35" t="n">
        <v>8522.9</v>
      </c>
      <c r="C27" s="36" t="n">
        <v>1528.44</v>
      </c>
      <c r="D27" s="36" t="n">
        <v>62.21</v>
      </c>
      <c r="E27" s="36" t="n">
        <f aca="false">ROUND(((C27+D27)/(B27*2)*100),3)</f>
        <v>9.332</v>
      </c>
      <c r="F27" s="38" t="n">
        <v>5798.68</v>
      </c>
      <c r="G27" s="38" t="n">
        <f aca="false">ROUND(F27/B27/2*100,3)</f>
        <v>34.018</v>
      </c>
      <c r="H27" s="35" t="n">
        <v>41.8</v>
      </c>
      <c r="I27" s="36" t="n">
        <f aca="false">ROUND((H27/$B27)*100,3)</f>
        <v>0.49</v>
      </c>
      <c r="J27" s="36" t="n">
        <f aca="false">B27-(C27+D27+F27)/2</f>
        <v>4828.235</v>
      </c>
      <c r="K27" s="36" t="n">
        <f aca="false">ROUND((J27/B27)*100,3)</f>
        <v>56.65</v>
      </c>
      <c r="L27" s="33"/>
    </row>
    <row r="28" s="40" customFormat="true" ht="18" hidden="false" customHeight="true" outlineLevel="0" collapsed="false">
      <c r="A28" s="34" t="s">
        <v>38</v>
      </c>
      <c r="B28" s="44" t="n">
        <v>11011.6</v>
      </c>
      <c r="C28" s="44" t="n">
        <v>1642.62</v>
      </c>
      <c r="D28" s="44" t="n">
        <v>65.71</v>
      </c>
      <c r="E28" s="36" t="n">
        <f aca="false">ROUND(((C28+D28)/(B28*2)*100),3)</f>
        <v>7.757</v>
      </c>
      <c r="F28" s="38" t="n">
        <v>9752.5</v>
      </c>
      <c r="G28" s="38" t="n">
        <f aca="false">ROUND(F28/B28/2*100,3)</f>
        <v>44.283</v>
      </c>
      <c r="H28" s="35" t="n">
        <v>51.89</v>
      </c>
      <c r="I28" s="36" t="n">
        <f aca="false">ROUND((H28/$B28)*100,3)</f>
        <v>0.471</v>
      </c>
      <c r="J28" s="36" t="n">
        <f aca="false">B28-(C28+D28+F28)/2</f>
        <v>5281.185</v>
      </c>
      <c r="K28" s="36" t="n">
        <f aca="false">ROUND((J28/B28)*100,3)</f>
        <v>47.96</v>
      </c>
      <c r="L28" s="39"/>
    </row>
    <row r="29" s="40" customFormat="true" ht="18" hidden="false" customHeight="true" outlineLevel="0" collapsed="false">
      <c r="A29" s="34" t="s">
        <v>39</v>
      </c>
      <c r="B29" s="44" t="n">
        <v>10113.73</v>
      </c>
      <c r="C29" s="44" t="n">
        <v>1753.06</v>
      </c>
      <c r="D29" s="44" t="n">
        <v>163.51</v>
      </c>
      <c r="E29" s="36" t="n">
        <f aca="false">ROUND(((C29+D29)/(B29*2)*100),3)</f>
        <v>9.475</v>
      </c>
      <c r="F29" s="38" t="n">
        <v>8955.22</v>
      </c>
      <c r="G29" s="38" t="n">
        <f aca="false">ROUND(F29/B29/2*100,3)</f>
        <v>44.273</v>
      </c>
      <c r="H29" s="35" t="n">
        <v>40.54</v>
      </c>
      <c r="I29" s="36" t="n">
        <f aca="false">ROUND((H29/$B29)*100,3)</f>
        <v>0.401</v>
      </c>
      <c r="J29" s="36" t="n">
        <f aca="false">B29-(C29+D29+F29)/2</f>
        <v>4677.835</v>
      </c>
      <c r="K29" s="36" t="n">
        <f aca="false">ROUND((J29/B29)*100,3)</f>
        <v>46.252</v>
      </c>
      <c r="L29" s="39"/>
    </row>
    <row r="30" s="40" customFormat="true" ht="18" hidden="false" customHeight="true" outlineLevel="0" collapsed="false">
      <c r="A30" s="34" t="s">
        <v>40</v>
      </c>
      <c r="B30" s="44" t="n">
        <v>12380.77</v>
      </c>
      <c r="C30" s="44" t="n">
        <v>2052.72</v>
      </c>
      <c r="D30" s="44" t="n">
        <v>128.16</v>
      </c>
      <c r="E30" s="36" t="n">
        <f aca="false">ROUND(((C30+D30)/(B30*2)*100),3)</f>
        <v>8.808</v>
      </c>
      <c r="F30" s="38" t="n">
        <v>11485.73</v>
      </c>
      <c r="G30" s="38" t="n">
        <f aca="false">ROUND(F30/B30/2*100,3)</f>
        <v>46.385</v>
      </c>
      <c r="H30" s="35" t="n">
        <v>60.51</v>
      </c>
      <c r="I30" s="36" t="n">
        <f aca="false">ROUND((H30/$B30)*100,3)</f>
        <v>0.489</v>
      </c>
      <c r="J30" s="36" t="n">
        <f aca="false">B30-(C30+D30+F30)/2</f>
        <v>5547.465</v>
      </c>
      <c r="K30" s="36" t="n">
        <f aca="false">ROUND((J30/B30)*100,3)</f>
        <v>44.807</v>
      </c>
      <c r="L30" s="39"/>
    </row>
    <row r="31" s="40" customFormat="true" ht="18" hidden="false" customHeight="true" outlineLevel="0" collapsed="false">
      <c r="A31" s="45" t="s">
        <v>41</v>
      </c>
      <c r="B31" s="46" t="n">
        <v>8124.13</v>
      </c>
      <c r="C31" s="46" t="n">
        <v>1196.43</v>
      </c>
      <c r="D31" s="46" t="n">
        <v>45.39</v>
      </c>
      <c r="E31" s="47" t="n">
        <f aca="false">ROUND(((C31+D31)/(B31*2)*100),3)</f>
        <v>7.643</v>
      </c>
      <c r="F31" s="48" t="n">
        <v>7358.29</v>
      </c>
      <c r="G31" s="48" t="n">
        <f aca="false">ROUND(F31/B31/2*100,3)</f>
        <v>45.287</v>
      </c>
      <c r="H31" s="49" t="n">
        <v>41.67</v>
      </c>
      <c r="I31" s="47" t="n">
        <f aca="false">ROUND((H31/$B31)*100,3)</f>
        <v>0.513</v>
      </c>
      <c r="J31" s="47" t="n">
        <f aca="false">B31-(C31+D31+F31)/2</f>
        <v>3824.075</v>
      </c>
      <c r="K31" s="47" t="n">
        <f aca="false">ROUND((J31/B31)*100,3)</f>
        <v>47.071</v>
      </c>
      <c r="L31" s="39"/>
    </row>
    <row r="32" s="54" customFormat="true" ht="18" hidden="false" customHeight="true" outlineLevel="0" collapsed="false">
      <c r="A32" s="50" t="s">
        <v>42</v>
      </c>
      <c r="B32" s="50"/>
      <c r="C32" s="50"/>
      <c r="D32" s="50"/>
      <c r="E32" s="50"/>
      <c r="F32" s="50"/>
      <c r="G32" s="50"/>
      <c r="H32" s="51"/>
      <c r="I32" s="51"/>
      <c r="J32" s="52"/>
      <c r="K32" s="52"/>
      <c r="L32" s="53"/>
    </row>
    <row r="33" s="54" customFormat="true" ht="18" hidden="false" customHeight="true" outlineLevel="0" collapsed="false">
      <c r="A33" s="55" t="s">
        <v>43</v>
      </c>
      <c r="B33" s="55"/>
      <c r="C33" s="55"/>
      <c r="D33" s="55"/>
      <c r="E33" s="55"/>
      <c r="F33" s="55"/>
      <c r="G33" s="55"/>
      <c r="H33" s="56"/>
      <c r="I33" s="56"/>
      <c r="J33" s="1"/>
      <c r="K33" s="1"/>
      <c r="L33" s="53"/>
    </row>
    <row r="34" s="54" customFormat="true" ht="18" hidden="false" customHeight="true" outlineLevel="0" collapsed="false">
      <c r="A34" s="55" t="s">
        <v>44</v>
      </c>
      <c r="B34" s="55"/>
      <c r="C34" s="55"/>
      <c r="D34" s="55"/>
      <c r="E34" s="55"/>
      <c r="F34" s="55"/>
      <c r="G34" s="55"/>
      <c r="H34" s="56"/>
      <c r="I34" s="56"/>
      <c r="J34" s="1"/>
      <c r="K34" s="1"/>
      <c r="L34" s="53"/>
    </row>
    <row r="35" s="52" customFormat="true" ht="15.6" hidden="false" customHeight="true" outlineLevel="0" collapsed="false">
      <c r="A35" s="57" t="s">
        <v>45</v>
      </c>
      <c r="B35" s="57"/>
      <c r="C35" s="58"/>
      <c r="D35" s="58"/>
      <c r="E35" s="58"/>
      <c r="F35" s="58"/>
      <c r="G35" s="58"/>
      <c r="H35" s="58"/>
      <c r="I35" s="58"/>
      <c r="J35" s="59"/>
      <c r="K35" s="59"/>
    </row>
    <row r="36" customFormat="false" ht="15.6" hidden="false" customHeight="true" outlineLevel="0" collapsed="false">
      <c r="A36" s="60" t="s">
        <v>46</v>
      </c>
      <c r="B36" s="60"/>
      <c r="C36" s="61"/>
      <c r="D36" s="61"/>
      <c r="E36" s="61"/>
      <c r="F36" s="61"/>
      <c r="G36" s="61"/>
      <c r="H36" s="61"/>
      <c r="I36" s="61"/>
      <c r="J36" s="59"/>
      <c r="K36" s="59"/>
    </row>
    <row r="37" s="59" customFormat="true" ht="15.6" hidden="false" customHeight="true" outlineLevel="0" collapsed="false">
      <c r="A37" s="60" t="s">
        <v>47</v>
      </c>
      <c r="B37" s="60"/>
      <c r="C37" s="61"/>
      <c r="D37" s="61"/>
      <c r="E37" s="61"/>
      <c r="F37" s="61"/>
      <c r="G37" s="61"/>
      <c r="H37" s="61"/>
      <c r="I37" s="61"/>
    </row>
    <row r="38" s="59" customFormat="true" ht="15.6" hidden="false" customHeight="true" outlineLevel="0" collapsed="false">
      <c r="A38" s="60" t="s">
        <v>48</v>
      </c>
      <c r="B38" s="60"/>
      <c r="C38" s="61"/>
      <c r="D38" s="61"/>
      <c r="E38" s="61"/>
      <c r="F38" s="61"/>
      <c r="G38" s="61"/>
      <c r="H38" s="61"/>
      <c r="I38" s="61"/>
    </row>
    <row r="39" s="59" customFormat="true" ht="15.6" hidden="false" customHeight="true" outlineLevel="0" collapsed="false">
      <c r="A39" s="62" t="n">
        <v>26</v>
      </c>
      <c r="B39" s="62"/>
      <c r="C39" s="62"/>
      <c r="D39" s="62"/>
      <c r="E39" s="62"/>
      <c r="F39" s="62"/>
      <c r="G39" s="62"/>
      <c r="H39" s="62"/>
      <c r="I39" s="62"/>
      <c r="J39" s="62"/>
      <c r="K39" s="62"/>
    </row>
    <row r="40" s="59" customFormat="true" ht="15.6" hidden="false" customHeight="true" outlineLevel="0" collapsed="false">
      <c r="A40" s="1"/>
      <c r="B40" s="1"/>
      <c r="C40" s="63"/>
      <c r="D40" s="63"/>
      <c r="E40" s="63"/>
      <c r="F40" s="64"/>
      <c r="G40" s="64"/>
      <c r="H40" s="64"/>
      <c r="I40" s="64"/>
      <c r="J40" s="1"/>
      <c r="K40" s="1"/>
    </row>
    <row r="41" customFormat="false" ht="19.5" hidden="false" customHeight="false" outlineLevel="0" collapsed="false">
      <c r="F41" s="64"/>
      <c r="G41" s="64"/>
      <c r="H41" s="64"/>
      <c r="I41" s="64"/>
    </row>
    <row r="42" customFormat="false" ht="19.5" hidden="false" customHeight="false" outlineLevel="0" collapsed="false">
      <c r="F42" s="64"/>
      <c r="G42" s="64"/>
      <c r="H42" s="64"/>
      <c r="I42" s="64"/>
    </row>
    <row r="43" customFormat="false" ht="19.5" hidden="false" customHeight="false" outlineLevel="0" collapsed="false">
      <c r="F43" s="64"/>
      <c r="G43" s="64"/>
      <c r="H43" s="64"/>
      <c r="I43" s="64"/>
    </row>
    <row r="44" customFormat="false" ht="19.5" hidden="false" customHeight="false" outlineLevel="0" collapsed="false">
      <c r="F44" s="64"/>
      <c r="G44" s="64"/>
      <c r="H44" s="64"/>
      <c r="I44" s="64"/>
    </row>
    <row r="45" customFormat="false" ht="19.5" hidden="false" customHeight="false" outlineLevel="0" collapsed="false">
      <c r="F45" s="64"/>
      <c r="G45" s="64"/>
      <c r="H45" s="64"/>
      <c r="I45" s="64"/>
    </row>
    <row r="46" customFormat="false" ht="19.5" hidden="false" customHeight="false" outlineLevel="0" collapsed="false">
      <c r="F46" s="64"/>
      <c r="G46" s="64"/>
      <c r="H46" s="64"/>
      <c r="I46" s="64"/>
    </row>
    <row r="47" customFormat="false" ht="19.5" hidden="false" customHeight="false" outlineLevel="0" collapsed="false">
      <c r="F47" s="64"/>
      <c r="G47" s="64"/>
      <c r="H47" s="64"/>
      <c r="I47" s="64"/>
    </row>
    <row r="48" customFormat="false" ht="19.5" hidden="false" customHeight="false" outlineLevel="0" collapsed="false">
      <c r="F48" s="64"/>
      <c r="G48" s="64"/>
      <c r="H48" s="64"/>
      <c r="I48" s="64"/>
    </row>
    <row r="49" customFormat="false" ht="19.5" hidden="false" customHeight="false" outlineLevel="0" collapsed="false">
      <c r="A49" s="65"/>
      <c r="B49" s="65"/>
      <c r="C49" s="65"/>
      <c r="D49" s="65"/>
      <c r="E49" s="65"/>
      <c r="F49" s="65"/>
      <c r="G49" s="65"/>
      <c r="H49" s="65"/>
      <c r="I49" s="65"/>
      <c r="J49" s="65"/>
      <c r="K49" s="65"/>
    </row>
    <row r="50" customFormat="false" ht="19.5" hidden="false" customHeight="false" outlineLevel="0" collapsed="false">
      <c r="A50" s="65"/>
      <c r="B50" s="65"/>
      <c r="C50" s="65"/>
      <c r="D50" s="65"/>
      <c r="E50" s="65"/>
      <c r="F50" s="65"/>
      <c r="G50" s="65"/>
      <c r="H50" s="65"/>
      <c r="I50" s="65"/>
      <c r="J50" s="65"/>
      <c r="K50" s="65"/>
    </row>
    <row r="51" customFormat="false" ht="19.5" hidden="false" customHeight="false" outlineLevel="0" collapsed="false">
      <c r="A51" s="65"/>
      <c r="B51" s="65"/>
      <c r="C51" s="65"/>
      <c r="D51" s="65"/>
      <c r="E51" s="65"/>
      <c r="F51" s="65"/>
      <c r="G51" s="65"/>
      <c r="H51" s="65"/>
      <c r="I51" s="65"/>
      <c r="J51" s="65"/>
      <c r="K51" s="65"/>
      <c r="M51" s="65"/>
      <c r="N51" s="65"/>
      <c r="O51" s="65"/>
      <c r="P51" s="65"/>
      <c r="Q51" s="65"/>
      <c r="R51" s="65"/>
      <c r="S51" s="65"/>
      <c r="T51" s="65"/>
      <c r="U51" s="65"/>
    </row>
    <row r="52" customFormat="false" ht="19.5" hidden="false" customHeight="false" outlineLevel="0" collapsed="false">
      <c r="A52" s="65"/>
      <c r="B52" s="65"/>
      <c r="C52" s="65"/>
      <c r="D52" s="65"/>
      <c r="E52" s="65"/>
      <c r="F52" s="65"/>
      <c r="G52" s="65"/>
      <c r="H52" s="65"/>
      <c r="I52" s="65"/>
      <c r="J52" s="65"/>
      <c r="K52" s="65"/>
      <c r="M52" s="65"/>
      <c r="N52" s="65"/>
      <c r="O52" s="65"/>
      <c r="P52" s="65"/>
      <c r="Q52" s="65"/>
      <c r="R52" s="65"/>
      <c r="S52" s="65"/>
      <c r="T52" s="65"/>
      <c r="U52" s="65"/>
    </row>
    <row r="53" customFormat="false" ht="19.5" hidden="false" customHeight="false" outlineLevel="0" collapsed="false">
      <c r="A53" s="65"/>
      <c r="B53" s="65"/>
      <c r="C53" s="65"/>
      <c r="D53" s="65"/>
      <c r="E53" s="65"/>
      <c r="F53" s="65"/>
      <c r="G53" s="65"/>
      <c r="H53" s="65"/>
      <c r="I53" s="65"/>
      <c r="J53" s="65"/>
      <c r="K53" s="65"/>
      <c r="M53" s="65"/>
      <c r="N53" s="65"/>
      <c r="O53" s="65"/>
      <c r="P53" s="65"/>
      <c r="Q53" s="65"/>
      <c r="R53" s="65"/>
      <c r="S53" s="65"/>
      <c r="T53" s="65"/>
      <c r="U53" s="65"/>
    </row>
    <row r="54" customFormat="false" ht="19.5" hidden="false" customHeight="false" outlineLevel="0" collapsed="false">
      <c r="A54" s="65"/>
      <c r="B54" s="65"/>
      <c r="C54" s="65"/>
      <c r="D54" s="65"/>
      <c r="E54" s="65"/>
      <c r="F54" s="65"/>
      <c r="G54" s="65"/>
      <c r="H54" s="65"/>
      <c r="I54" s="65"/>
      <c r="J54" s="65"/>
      <c r="K54" s="65"/>
      <c r="M54" s="65"/>
      <c r="N54" s="65"/>
      <c r="O54" s="65"/>
      <c r="P54" s="65"/>
      <c r="Q54" s="65"/>
      <c r="R54" s="65"/>
      <c r="S54" s="65"/>
      <c r="T54" s="65"/>
      <c r="U54" s="65"/>
    </row>
    <row r="55" customFormat="false" ht="19.5" hidden="false" customHeight="false" outlineLevel="0" collapsed="false">
      <c r="A55" s="65"/>
      <c r="B55" s="65"/>
      <c r="C55" s="65"/>
      <c r="D55" s="65"/>
      <c r="E55" s="65"/>
      <c r="F55" s="65"/>
      <c r="G55" s="65"/>
      <c r="H55" s="65"/>
      <c r="I55" s="65"/>
      <c r="J55" s="65"/>
      <c r="K55" s="65"/>
      <c r="M55" s="65"/>
      <c r="N55" s="65"/>
      <c r="O55" s="65"/>
      <c r="P55" s="65"/>
      <c r="Q55" s="65"/>
      <c r="R55" s="65"/>
      <c r="S55" s="65"/>
      <c r="T55" s="65"/>
      <c r="U55" s="65"/>
    </row>
    <row r="56" customFormat="false" ht="19.5" hidden="false" customHeight="false" outlineLevel="0" collapsed="false">
      <c r="A56" s="65"/>
      <c r="B56" s="65"/>
      <c r="C56" s="65"/>
      <c r="D56" s="65"/>
      <c r="E56" s="65"/>
      <c r="F56" s="65"/>
      <c r="G56" s="65"/>
      <c r="H56" s="65"/>
      <c r="I56" s="65"/>
      <c r="J56" s="65"/>
      <c r="K56" s="65"/>
      <c r="M56" s="65"/>
      <c r="N56" s="65"/>
      <c r="O56" s="65"/>
      <c r="P56" s="65"/>
      <c r="Q56" s="65"/>
      <c r="R56" s="65"/>
      <c r="S56" s="65"/>
      <c r="T56" s="65"/>
      <c r="U56" s="65"/>
    </row>
    <row r="57" customFormat="false" ht="19.5" hidden="false" customHeight="false" outlineLevel="0" collapsed="false">
      <c r="A57" s="65"/>
      <c r="B57" s="65"/>
      <c r="C57" s="65"/>
      <c r="D57" s="65"/>
      <c r="E57" s="65"/>
      <c r="F57" s="65"/>
      <c r="G57" s="65"/>
      <c r="H57" s="65"/>
      <c r="I57" s="65"/>
      <c r="J57" s="65"/>
      <c r="K57" s="65"/>
      <c r="M57" s="65"/>
      <c r="N57" s="65"/>
      <c r="O57" s="65"/>
      <c r="P57" s="65"/>
      <c r="Q57" s="65"/>
      <c r="R57" s="65"/>
      <c r="S57" s="65"/>
      <c r="T57" s="65"/>
      <c r="U57" s="65"/>
    </row>
    <row r="58" customFormat="false" ht="19.5" hidden="false" customHeight="false" outlineLevel="0" collapsed="false">
      <c r="A58" s="65"/>
      <c r="B58" s="65"/>
      <c r="C58" s="65"/>
      <c r="D58" s="65"/>
      <c r="E58" s="65"/>
      <c r="F58" s="65"/>
      <c r="G58" s="65"/>
      <c r="H58" s="65"/>
      <c r="I58" s="65"/>
      <c r="J58" s="65"/>
      <c r="K58" s="65"/>
      <c r="M58" s="65"/>
      <c r="N58" s="65"/>
      <c r="O58" s="65"/>
      <c r="P58" s="65"/>
      <c r="Q58" s="65"/>
      <c r="R58" s="65"/>
      <c r="S58" s="65"/>
      <c r="T58" s="65"/>
      <c r="U58" s="65"/>
    </row>
    <row r="59" customFormat="false" ht="19.5" hidden="false" customHeight="false" outlineLevel="0" collapsed="false">
      <c r="G59" s="64"/>
      <c r="H59" s="64"/>
      <c r="I59" s="64"/>
      <c r="M59" s="65"/>
      <c r="N59" s="65"/>
      <c r="O59" s="65"/>
      <c r="P59" s="65"/>
      <c r="Q59" s="65"/>
      <c r="R59" s="65"/>
      <c r="S59" s="65"/>
      <c r="T59" s="65"/>
      <c r="U59" s="65"/>
    </row>
    <row r="60" customFormat="false" ht="19.5" hidden="false" customHeight="false" outlineLevel="0" collapsed="false">
      <c r="G60" s="64"/>
      <c r="H60" s="64"/>
      <c r="I60" s="64"/>
      <c r="M60" s="65"/>
      <c r="N60" s="65"/>
      <c r="O60" s="65"/>
      <c r="P60" s="65"/>
      <c r="Q60" s="65"/>
      <c r="R60" s="65"/>
      <c r="S60" s="65"/>
      <c r="T60" s="65"/>
      <c r="U60" s="65"/>
    </row>
    <row r="61" customFormat="false" ht="19.5" hidden="false" customHeight="false" outlineLevel="0" collapsed="false">
      <c r="G61" s="64"/>
      <c r="H61" s="64"/>
      <c r="I61" s="64"/>
      <c r="M61" s="65"/>
      <c r="N61" s="65"/>
      <c r="O61" s="65"/>
      <c r="P61" s="65"/>
      <c r="Q61" s="65"/>
      <c r="R61" s="65"/>
      <c r="S61" s="65"/>
      <c r="T61" s="65"/>
      <c r="U61" s="65"/>
    </row>
    <row r="62" customFormat="false" ht="19.5" hidden="false" customHeight="false" outlineLevel="0" collapsed="false">
      <c r="G62" s="64"/>
      <c r="H62" s="64"/>
      <c r="I62" s="64"/>
    </row>
    <row r="63" customFormat="false" ht="19.5" hidden="false" customHeight="false" outlineLevel="0" collapsed="false">
      <c r="G63" s="64"/>
      <c r="H63" s="64"/>
      <c r="I63" s="64"/>
    </row>
    <row r="64" customFormat="false" ht="19.5" hidden="false" customHeight="false" outlineLevel="0" collapsed="false">
      <c r="G64" s="64"/>
      <c r="H64" s="64"/>
      <c r="I64" s="64"/>
    </row>
    <row r="65" customFormat="false" ht="19.5" hidden="false" customHeight="false" outlineLevel="0" collapsed="false">
      <c r="G65" s="64"/>
      <c r="H65" s="64"/>
      <c r="I65" s="64"/>
    </row>
    <row r="66" customFormat="false" ht="19.5" hidden="false" customHeight="false" outlineLevel="0" collapsed="false">
      <c r="G66" s="64"/>
      <c r="H66" s="64"/>
      <c r="I66" s="64"/>
    </row>
    <row r="67" customFormat="false" ht="19.5" hidden="false" customHeight="false" outlineLevel="0" collapsed="false">
      <c r="G67" s="64"/>
      <c r="H67" s="64"/>
      <c r="I67" s="64"/>
    </row>
    <row r="68" customFormat="false" ht="19.5" hidden="false" customHeight="false" outlineLevel="0" collapsed="false">
      <c r="G68" s="64"/>
      <c r="H68" s="64"/>
      <c r="I68" s="64"/>
    </row>
    <row r="69" customFormat="false" ht="19.5" hidden="false" customHeight="false" outlineLevel="0" collapsed="false">
      <c r="G69" s="64"/>
      <c r="H69" s="64"/>
      <c r="I69" s="64"/>
    </row>
    <row r="70" customFormat="false" ht="19.5" hidden="false" customHeight="false" outlineLevel="0" collapsed="false">
      <c r="G70" s="64"/>
      <c r="H70" s="64"/>
      <c r="I70" s="64"/>
    </row>
    <row r="71" customFormat="false" ht="19.5" hidden="false" customHeight="false" outlineLevel="0" collapsed="false">
      <c r="G71" s="64"/>
      <c r="H71" s="64"/>
      <c r="I71" s="64"/>
    </row>
    <row r="72" customFormat="false" ht="19.5" hidden="false" customHeight="false" outlineLevel="0" collapsed="false">
      <c r="G72" s="64"/>
      <c r="H72" s="64"/>
      <c r="I72" s="64"/>
    </row>
    <row r="73" customFormat="false" ht="19.5" hidden="false" customHeight="false" outlineLevel="0" collapsed="false">
      <c r="G73" s="64"/>
      <c r="H73" s="64"/>
      <c r="I73" s="64"/>
    </row>
    <row r="74" customFormat="false" ht="19.5" hidden="false" customHeight="false" outlineLevel="0" collapsed="false">
      <c r="G74" s="64"/>
      <c r="H74" s="64"/>
      <c r="I74" s="64"/>
    </row>
    <row r="75" customFormat="false" ht="19.5" hidden="false" customHeight="false" outlineLevel="0" collapsed="false">
      <c r="G75" s="64"/>
      <c r="H75" s="64"/>
      <c r="I75" s="64"/>
    </row>
    <row r="76" customFormat="false" ht="19.5" hidden="false" customHeight="false" outlineLevel="0" collapsed="false">
      <c r="G76" s="64"/>
      <c r="H76" s="64"/>
      <c r="I76" s="64"/>
    </row>
    <row r="77" customFormat="false" ht="19.5" hidden="false" customHeight="false" outlineLevel="0" collapsed="false">
      <c r="G77" s="64"/>
      <c r="H77" s="64"/>
      <c r="I77" s="64"/>
    </row>
    <row r="78" customFormat="false" ht="19.5" hidden="false" customHeight="false" outlineLevel="0" collapsed="false">
      <c r="G78" s="64"/>
      <c r="H78" s="64"/>
      <c r="I78" s="64"/>
    </row>
    <row r="79" customFormat="false" ht="19.5" hidden="false" customHeight="false" outlineLevel="0" collapsed="false">
      <c r="G79" s="64"/>
      <c r="H79" s="64"/>
      <c r="I79" s="64"/>
    </row>
    <row r="80" customFormat="false" ht="19.5" hidden="false" customHeight="false" outlineLevel="0" collapsed="false">
      <c r="G80" s="64"/>
      <c r="H80" s="64"/>
      <c r="I80" s="64"/>
    </row>
    <row r="81" customFormat="false" ht="19.5" hidden="false" customHeight="false" outlineLevel="0" collapsed="false">
      <c r="G81" s="64"/>
      <c r="H81" s="64"/>
      <c r="I81" s="64"/>
    </row>
    <row r="82" customFormat="false" ht="19.5" hidden="false" customHeight="false" outlineLevel="0" collapsed="false">
      <c r="G82" s="64"/>
      <c r="H82" s="64"/>
      <c r="I82" s="64"/>
    </row>
    <row r="83" customFormat="false" ht="19.5" hidden="false" customHeight="false" outlineLevel="0" collapsed="false">
      <c r="G83" s="64"/>
      <c r="H83" s="64"/>
      <c r="I83" s="64"/>
    </row>
    <row r="84" customFormat="false" ht="19.5" hidden="false" customHeight="false" outlineLevel="0" collapsed="false">
      <c r="G84" s="64"/>
      <c r="H84" s="64"/>
      <c r="I84" s="64"/>
    </row>
    <row r="85" customFormat="false" ht="19.5" hidden="false" customHeight="false" outlineLevel="0" collapsed="false">
      <c r="G85" s="64"/>
      <c r="H85" s="64"/>
      <c r="I85" s="64"/>
    </row>
    <row r="86" customFormat="false" ht="19.5" hidden="false" customHeight="false" outlineLevel="0" collapsed="false">
      <c r="G86" s="64"/>
      <c r="H86" s="64"/>
      <c r="I86" s="64"/>
    </row>
    <row r="87" customFormat="false" ht="19.5" hidden="false" customHeight="false" outlineLevel="0" collapsed="false">
      <c r="G87" s="64"/>
      <c r="H87" s="64"/>
      <c r="I87" s="64"/>
    </row>
    <row r="88" customFormat="false" ht="19.5" hidden="false" customHeight="false" outlineLevel="0" collapsed="false">
      <c r="G88" s="64"/>
      <c r="H88" s="64"/>
      <c r="I88" s="64"/>
    </row>
    <row r="89" customFormat="false" ht="19.5" hidden="false" customHeight="false" outlineLevel="0" collapsed="false">
      <c r="G89" s="64"/>
      <c r="H89" s="64"/>
      <c r="I89" s="64"/>
    </row>
    <row r="90" customFormat="false" ht="19.5" hidden="false" customHeight="false" outlineLevel="0" collapsed="false">
      <c r="G90" s="64"/>
      <c r="H90" s="64"/>
      <c r="I90" s="64"/>
    </row>
    <row r="91" customFormat="false" ht="19.5" hidden="false" customHeight="false" outlineLevel="0" collapsed="false">
      <c r="G91" s="64"/>
      <c r="H91" s="64"/>
      <c r="I91" s="64"/>
    </row>
    <row r="92" customFormat="false" ht="19.5" hidden="false" customHeight="false" outlineLevel="0" collapsed="false">
      <c r="G92" s="64"/>
      <c r="H92" s="64"/>
      <c r="I92" s="64"/>
    </row>
    <row r="93" customFormat="false" ht="19.5" hidden="false" customHeight="false" outlineLevel="0" collapsed="false">
      <c r="G93" s="64"/>
      <c r="H93" s="64"/>
      <c r="I93" s="64"/>
    </row>
    <row r="94" customFormat="false" ht="19.5" hidden="false" customHeight="false" outlineLevel="0" collapsed="false">
      <c r="G94" s="64"/>
      <c r="H94" s="64"/>
      <c r="I94" s="64"/>
    </row>
    <row r="95" customFormat="false" ht="19.5" hidden="false" customHeight="false" outlineLevel="0" collapsed="false">
      <c r="G95" s="64"/>
      <c r="H95" s="64"/>
      <c r="I95" s="64"/>
    </row>
    <row r="96" customFormat="false" ht="19.5" hidden="false" customHeight="false" outlineLevel="0" collapsed="false">
      <c r="G96" s="64"/>
      <c r="H96" s="64"/>
      <c r="I96" s="64"/>
    </row>
    <row r="97" customFormat="false" ht="19.5" hidden="false" customHeight="false" outlineLevel="0" collapsed="false">
      <c r="G97" s="64"/>
      <c r="H97" s="64"/>
      <c r="I97" s="64"/>
    </row>
    <row r="98" customFormat="false" ht="19.5" hidden="false" customHeight="false" outlineLevel="0" collapsed="false">
      <c r="G98" s="64"/>
      <c r="H98" s="64"/>
      <c r="I98" s="64"/>
    </row>
    <row r="99" customFormat="false" ht="19.5" hidden="false" customHeight="false" outlineLevel="0" collapsed="false">
      <c r="G99" s="64"/>
      <c r="H99" s="64"/>
      <c r="I99" s="64"/>
    </row>
    <row r="100" customFormat="false" ht="19.5" hidden="false" customHeight="false" outlineLevel="0" collapsed="false">
      <c r="G100" s="64"/>
      <c r="H100" s="64"/>
      <c r="I100" s="64"/>
    </row>
    <row r="101" customFormat="false" ht="19.5" hidden="false" customHeight="false" outlineLevel="0" collapsed="false">
      <c r="G101" s="64"/>
      <c r="H101" s="64"/>
      <c r="I101" s="64"/>
    </row>
    <row r="102" customFormat="false" ht="19.5" hidden="false" customHeight="false" outlineLevel="0" collapsed="false">
      <c r="G102" s="64"/>
      <c r="H102" s="64"/>
      <c r="I102" s="64"/>
    </row>
    <row r="103" customFormat="false" ht="19.5" hidden="false" customHeight="false" outlineLevel="0" collapsed="false">
      <c r="G103" s="64"/>
      <c r="H103" s="64"/>
      <c r="I103" s="64"/>
    </row>
    <row r="104" customFormat="false" ht="19.5" hidden="false" customHeight="false" outlineLevel="0" collapsed="false">
      <c r="G104" s="64"/>
      <c r="H104" s="64"/>
      <c r="I104" s="64"/>
    </row>
    <row r="105" customFormat="false" ht="19.5" hidden="false" customHeight="false" outlineLevel="0" collapsed="false">
      <c r="G105" s="64"/>
      <c r="H105" s="64"/>
      <c r="I105" s="64"/>
    </row>
    <row r="106" customFormat="false" ht="19.5" hidden="false" customHeight="false" outlineLevel="0" collapsed="false">
      <c r="G106" s="64"/>
      <c r="H106" s="64"/>
      <c r="I106" s="64"/>
    </row>
    <row r="107" customFormat="false" ht="19.5" hidden="false" customHeight="false" outlineLevel="0" collapsed="false">
      <c r="G107" s="64"/>
      <c r="H107" s="64"/>
      <c r="I107" s="64"/>
    </row>
    <row r="108" customFormat="false" ht="19.5" hidden="false" customHeight="false" outlineLevel="0" collapsed="false">
      <c r="G108" s="64"/>
      <c r="H108" s="64"/>
      <c r="I108" s="64"/>
    </row>
    <row r="109" customFormat="false" ht="19.5" hidden="false" customHeight="false" outlineLevel="0" collapsed="false">
      <c r="G109" s="64"/>
      <c r="H109" s="64"/>
      <c r="I109" s="64"/>
    </row>
    <row r="110" customFormat="false" ht="19.5" hidden="false" customHeight="false" outlineLevel="0" collapsed="false">
      <c r="G110" s="64"/>
      <c r="H110" s="64"/>
      <c r="I110" s="64"/>
    </row>
    <row r="111" customFormat="false" ht="19.5" hidden="false" customHeight="false" outlineLevel="0" collapsed="false">
      <c r="G111" s="64"/>
      <c r="H111" s="64"/>
      <c r="I111" s="64"/>
    </row>
    <row r="112" customFormat="false" ht="19.5" hidden="false" customHeight="false" outlineLevel="0" collapsed="false">
      <c r="G112" s="64"/>
      <c r="H112" s="64"/>
      <c r="I112" s="64"/>
    </row>
    <row r="113" customFormat="false" ht="19.5" hidden="false" customHeight="false" outlineLevel="0" collapsed="false">
      <c r="G113" s="64"/>
      <c r="H113" s="64"/>
      <c r="I113" s="64"/>
    </row>
    <row r="114" customFormat="false" ht="19.5" hidden="false" customHeight="false" outlineLevel="0" collapsed="false">
      <c r="G114" s="64"/>
      <c r="H114" s="64"/>
      <c r="I114" s="64"/>
    </row>
  </sheetData>
  <mergeCells count="37">
    <mergeCell ref="A3:A8"/>
    <mergeCell ref="B3:B5"/>
    <mergeCell ref="C3:I3"/>
    <mergeCell ref="C4:I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21-02-23T01:51:46Z</cp:lastPrinted>
  <dcterms:modified xsi:type="dcterms:W3CDTF">2021-09-06T03:19:40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