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2" activeCellId="0" sqref="E3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4.4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fals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29" t="s">
        <v>10</v>
      </c>
      <c r="B17" s="30" t="n">
        <v>6713803</v>
      </c>
      <c r="C17" s="30" t="n">
        <v>6898866</v>
      </c>
      <c r="D17" s="30" t="n">
        <v>22338403</v>
      </c>
      <c r="E17" s="30" t="n">
        <v>22153340</v>
      </c>
      <c r="F17" s="30" t="n">
        <v>29052206</v>
      </c>
      <c r="G17" s="30" t="n">
        <v>719193</v>
      </c>
      <c r="H17" s="27"/>
    </row>
    <row r="18" s="28" customFormat="true" ht="18" hidden="false" customHeight="true" outlineLevel="0" collapsed="false">
      <c r="A18" s="29" t="s">
        <v>11</v>
      </c>
      <c r="B18" s="30" t="n">
        <v>4980071</v>
      </c>
      <c r="C18" s="30" t="n">
        <v>5040673</v>
      </c>
      <c r="D18" s="30" t="n">
        <v>15906266</v>
      </c>
      <c r="E18" s="30" t="n">
        <v>15845664</v>
      </c>
      <c r="F18" s="30" t="n">
        <v>20886337</v>
      </c>
      <c r="G18" s="30" t="n">
        <v>892514</v>
      </c>
      <c r="H18" s="27"/>
    </row>
    <row r="19" s="28" customFormat="true" ht="18" hidden="false" customHeight="true" outlineLevel="0" collapsed="false">
      <c r="A19" s="29" t="s">
        <v>12</v>
      </c>
      <c r="B19" s="30" t="n">
        <v>6823870</v>
      </c>
      <c r="C19" s="30" t="n">
        <v>6980520</v>
      </c>
      <c r="D19" s="30" t="n">
        <v>20759443</v>
      </c>
      <c r="E19" s="30" t="n">
        <v>20602793</v>
      </c>
      <c r="F19" s="30" t="n">
        <v>27583313</v>
      </c>
      <c r="G19" s="30" t="n">
        <v>1048522</v>
      </c>
      <c r="H19" s="27"/>
    </row>
    <row r="20" s="28" customFormat="true" ht="18" hidden="false" customHeight="true" outlineLevel="0" collapsed="false">
      <c r="A20" s="29" t="s">
        <v>13</v>
      </c>
      <c r="B20" s="30" t="n">
        <v>7579973</v>
      </c>
      <c r="C20" s="30" t="n">
        <v>7737033</v>
      </c>
      <c r="D20" s="30" t="n">
        <v>24115697</v>
      </c>
      <c r="E20" s="30" t="n">
        <v>23958637</v>
      </c>
      <c r="F20" s="30" t="n">
        <v>31695670</v>
      </c>
      <c r="G20" s="30" t="n">
        <v>987019</v>
      </c>
      <c r="H20" s="27"/>
    </row>
    <row r="21" s="28" customFormat="true" ht="18" hidden="false" customHeight="true" outlineLevel="0" collapsed="false">
      <c r="A21" s="19" t="n">
        <v>2021</v>
      </c>
      <c r="B21" s="20" t="n">
        <f aca="false">SUM(B22:B48)</f>
        <v>53286470</v>
      </c>
      <c r="C21" s="20" t="n">
        <f aca="false">SUM(C22:C48)</f>
        <v>54472907</v>
      </c>
      <c r="D21" s="20" t="n">
        <f aca="false">SUM(D22:D48)</f>
        <v>226044698</v>
      </c>
      <c r="E21" s="20" t="n">
        <f aca="false">SUM(E22:E48)</f>
        <v>224858261</v>
      </c>
      <c r="F21" s="20" t="n">
        <f aca="false">SUM(F22:F48)</f>
        <v>279331168</v>
      </c>
      <c r="G21" s="20" t="n">
        <f aca="true">INDIRECT(CHAR(COLUMN()+64)&amp;ROW()+COUNTA(INDIRECT(CHAR(COLUMN()+64)&amp;ROW()+1):INDIRECT(CHAR(COLUMN()+64)&amp;ROW()+12)))</f>
        <v>1107145</v>
      </c>
      <c r="H21" s="27"/>
    </row>
    <row r="22" s="28" customFormat="true" ht="18" hidden="false" customHeight="true" outlineLevel="0" collapsed="false">
      <c r="A22" s="29" t="s">
        <v>14</v>
      </c>
      <c r="B22" s="30" t="n">
        <v>8864343</v>
      </c>
      <c r="C22" s="30" t="n">
        <v>8977062</v>
      </c>
      <c r="D22" s="30" t="n">
        <v>29907686</v>
      </c>
      <c r="E22" s="30" t="n">
        <v>29794967</v>
      </c>
      <c r="F22" s="30" t="n">
        <v>38772029</v>
      </c>
      <c r="G22" s="30" t="n">
        <v>1106691</v>
      </c>
      <c r="H22" s="27"/>
    </row>
    <row r="23" s="28" customFormat="true" ht="18" hidden="false" customHeight="true" outlineLevel="0" collapsed="false">
      <c r="A23" s="29" t="s">
        <v>15</v>
      </c>
      <c r="B23" s="30" t="n">
        <v>4894454</v>
      </c>
      <c r="C23" s="30" t="n">
        <v>4990586</v>
      </c>
      <c r="D23" s="30" t="n">
        <v>17786613</v>
      </c>
      <c r="E23" s="30" t="n">
        <v>17690481</v>
      </c>
      <c r="F23" s="30" t="n">
        <v>22681067</v>
      </c>
      <c r="G23" s="30" t="n">
        <v>1087297</v>
      </c>
      <c r="H23" s="27"/>
    </row>
    <row r="24" s="28" customFormat="true" ht="18" hidden="false" customHeight="true" outlineLevel="0" collapsed="false">
      <c r="A24" s="29" t="s">
        <v>16</v>
      </c>
      <c r="B24" s="30" t="n">
        <v>7619395</v>
      </c>
      <c r="C24" s="30" t="n">
        <v>7831662</v>
      </c>
      <c r="D24" s="30" t="n">
        <v>28549364</v>
      </c>
      <c r="E24" s="30" t="n">
        <v>28337097</v>
      </c>
      <c r="F24" s="30" t="n">
        <v>36168759</v>
      </c>
      <c r="G24" s="30" t="n">
        <v>932253</v>
      </c>
      <c r="H24" s="27"/>
    </row>
    <row r="25" s="28" customFormat="true" ht="18" hidden="false" customHeight="true" outlineLevel="0" collapsed="false">
      <c r="A25" s="29" t="s">
        <v>17</v>
      </c>
      <c r="B25" s="30" t="n">
        <v>6432964</v>
      </c>
      <c r="C25" s="30" t="n">
        <v>6554375</v>
      </c>
      <c r="D25" s="30" t="n">
        <v>25030326</v>
      </c>
      <c r="E25" s="30" t="n">
        <v>24908915</v>
      </c>
      <c r="F25" s="30" t="n">
        <v>31463290</v>
      </c>
      <c r="G25" s="30" t="n">
        <v>1225972</v>
      </c>
      <c r="H25" s="27"/>
    </row>
    <row r="26" s="28" customFormat="true" ht="18" hidden="false" customHeight="true" outlineLevel="0" collapsed="false">
      <c r="A26" s="29" t="s">
        <v>18</v>
      </c>
      <c r="B26" s="30" t="n">
        <v>7859099</v>
      </c>
      <c r="C26" s="30" t="n">
        <v>8073672</v>
      </c>
      <c r="D26" s="30" t="n">
        <v>38776608</v>
      </c>
      <c r="E26" s="30" t="n">
        <v>38562035</v>
      </c>
      <c r="F26" s="30" t="n">
        <v>46635707</v>
      </c>
      <c r="G26" s="30" t="n">
        <v>1117794</v>
      </c>
      <c r="H26" s="27"/>
    </row>
    <row r="27" s="28" customFormat="true" ht="18" hidden="false" customHeight="true" outlineLevel="0" collapsed="false">
      <c r="A27" s="29" t="s">
        <v>19</v>
      </c>
      <c r="B27" s="30" t="n">
        <v>5246091</v>
      </c>
      <c r="C27" s="30" t="n">
        <v>5441823</v>
      </c>
      <c r="D27" s="30" t="n">
        <v>26815880</v>
      </c>
      <c r="E27" s="30" t="n">
        <v>26620148</v>
      </c>
      <c r="F27" s="30" t="n">
        <v>32061971</v>
      </c>
      <c r="G27" s="30" t="n">
        <v>977912</v>
      </c>
      <c r="H27" s="27"/>
    </row>
    <row r="28" s="28" customFormat="true" ht="18" hidden="false" customHeight="true" outlineLevel="0" collapsed="false">
      <c r="A28" s="29" t="s">
        <v>20</v>
      </c>
      <c r="B28" s="30" t="n">
        <v>6086794</v>
      </c>
      <c r="C28" s="30" t="n">
        <v>6200466</v>
      </c>
      <c r="D28" s="30" t="n">
        <v>31060353</v>
      </c>
      <c r="E28" s="30" t="n">
        <v>30946681</v>
      </c>
      <c r="F28" s="30" t="n">
        <v>37147147</v>
      </c>
      <c r="G28" s="30" t="n">
        <v>1025396</v>
      </c>
      <c r="H28" s="27"/>
    </row>
    <row r="29" s="28" customFormat="true" ht="18" hidden="false" customHeight="true" outlineLevel="0" collapsed="false">
      <c r="A29" s="29" t="s">
        <v>21</v>
      </c>
      <c r="B29" s="30" t="n">
        <v>6283330</v>
      </c>
      <c r="C29" s="30" t="n">
        <v>6403261</v>
      </c>
      <c r="D29" s="30" t="n">
        <v>28117868</v>
      </c>
      <c r="E29" s="30" t="n">
        <v>27997937</v>
      </c>
      <c r="F29" s="30" t="n">
        <v>34401198</v>
      </c>
      <c r="G29" s="30" t="n">
        <v>1107145</v>
      </c>
      <c r="H29" s="27"/>
    </row>
    <row r="30" s="28" customFormat="true" ht="18" hidden="false" customHeight="true" outlineLevel="0" collapsed="false">
      <c r="A30" s="31" t="s">
        <v>22</v>
      </c>
      <c r="B30" s="31"/>
      <c r="C30" s="31"/>
      <c r="D30" s="31"/>
      <c r="E30" s="31"/>
      <c r="F30" s="31"/>
      <c r="G30" s="31"/>
      <c r="H30" s="27"/>
    </row>
    <row r="31" s="28" customFormat="true" ht="18" hidden="false" customHeight="true" outlineLevel="0" collapsed="false">
      <c r="A31" s="32" t="s">
        <v>23</v>
      </c>
      <c r="B31" s="32"/>
      <c r="C31" s="32"/>
      <c r="D31" s="32"/>
      <c r="E31" s="32"/>
      <c r="F31" s="32"/>
      <c r="G31" s="32"/>
      <c r="H31" s="27"/>
    </row>
    <row r="32" s="28" customFormat="true" ht="18" hidden="false" customHeight="true" outlineLevel="0" collapsed="false">
      <c r="A32" s="33" t="s">
        <v>24</v>
      </c>
      <c r="B32" s="32"/>
      <c r="C32" s="32"/>
      <c r="D32" s="32"/>
      <c r="E32" s="32"/>
      <c r="F32" s="32"/>
      <c r="G32" s="32"/>
      <c r="H32" s="27"/>
    </row>
    <row r="33" s="28" customFormat="true" ht="18" hidden="false" customHeight="true" outlineLevel="0" collapsed="false">
      <c r="A33" s="34"/>
      <c r="B33" s="34"/>
      <c r="C33" s="34"/>
      <c r="D33" s="34"/>
      <c r="E33" s="34"/>
      <c r="F33" s="34"/>
      <c r="G33" s="34"/>
      <c r="H33" s="27"/>
    </row>
    <row r="34" s="28" customFormat="true" ht="18" hidden="false" customHeight="true" outlineLevel="0" collapsed="false">
      <c r="A34" s="35"/>
      <c r="B34" s="33"/>
      <c r="C34" s="33"/>
      <c r="D34" s="33"/>
      <c r="E34" s="33"/>
      <c r="F34" s="33"/>
      <c r="G34" s="33"/>
      <c r="H34" s="27"/>
    </row>
    <row r="35" s="28" customFormat="true" ht="18" hidden="false" customHeight="true" outlineLevel="0" collapsed="false">
      <c r="A35" s="2" t="n">
        <v>70</v>
      </c>
      <c r="B35" s="2"/>
      <c r="C35" s="2"/>
      <c r="D35" s="2"/>
      <c r="E35" s="2"/>
      <c r="F35" s="2"/>
      <c r="G35" s="2"/>
      <c r="H35" s="27"/>
    </row>
    <row r="36" s="28" customFormat="true" ht="18" hidden="false" customHeight="true" outlineLevel="0" collapsed="false">
      <c r="A36" s="1"/>
      <c r="B36" s="1"/>
      <c r="C36" s="1"/>
      <c r="D36" s="1"/>
      <c r="E36" s="1"/>
      <c r="F36" s="1"/>
      <c r="G36" s="1"/>
      <c r="H36" s="27"/>
    </row>
    <row r="37" s="28" customFormat="true" ht="18" hidden="false" customHeight="true" outlineLevel="0" collapsed="false">
      <c r="A37" s="1"/>
      <c r="B37" s="1"/>
      <c r="C37" s="1"/>
      <c r="D37" s="1"/>
      <c r="E37" s="1"/>
      <c r="F37" s="1"/>
      <c r="G37" s="1"/>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4.45" hidden="false" customHeight="true" outlineLevel="0" collapsed="false">
      <c r="A40" s="1"/>
      <c r="B40" s="1"/>
      <c r="C40" s="1"/>
      <c r="D40" s="1"/>
      <c r="E40" s="1"/>
      <c r="F40" s="1"/>
      <c r="G40" s="1"/>
      <c r="H40" s="27"/>
    </row>
    <row r="41" s="37" customFormat="true" ht="14.45" hidden="false" customHeight="true" outlineLevel="0" collapsed="false">
      <c r="A41" s="1"/>
      <c r="B41" s="1"/>
      <c r="C41" s="1"/>
      <c r="D41" s="1"/>
      <c r="E41" s="1"/>
      <c r="F41" s="1"/>
      <c r="G41" s="1"/>
      <c r="H41" s="36"/>
    </row>
    <row r="42" s="37" customFormat="true" ht="14.45" hidden="false" customHeight="true" outlineLevel="0" collapsed="false">
      <c r="A42" s="1"/>
      <c r="B42" s="1"/>
      <c r="C42" s="1"/>
      <c r="D42" s="1"/>
      <c r="E42" s="1"/>
      <c r="F42" s="1"/>
      <c r="G42" s="1"/>
      <c r="H42" s="36"/>
    </row>
    <row r="43" s="13" customFormat="true" ht="17.25" hidden="false" customHeight="true" outlineLevel="0" collapsed="false">
      <c r="A43" s="1"/>
      <c r="B43" s="1"/>
      <c r="C43" s="1"/>
      <c r="D43" s="1"/>
      <c r="E43" s="1"/>
      <c r="F43" s="1"/>
      <c r="G43" s="1"/>
      <c r="H43" s="2"/>
      <c r="I43" s="3"/>
      <c r="J43" s="3"/>
      <c r="K43" s="3"/>
      <c r="L43" s="3"/>
      <c r="M43" s="3"/>
    </row>
    <row r="44" s="13" customFormat="true" ht="15.6" hidden="false" customHeight="true" outlineLevel="0" collapsed="false">
      <c r="A44" s="1"/>
      <c r="B44" s="1"/>
      <c r="C44" s="1"/>
      <c r="D44" s="1"/>
      <c r="E44" s="1"/>
      <c r="F44" s="1"/>
      <c r="G44" s="1"/>
      <c r="H44" s="2"/>
      <c r="I44" s="3"/>
      <c r="J44" s="3"/>
      <c r="K44" s="3"/>
      <c r="L44" s="3"/>
      <c r="M44" s="3"/>
    </row>
    <row r="45" s="13" customFormat="true" ht="15.75" hidden="false" customHeight="false" outlineLevel="0" collapsed="false">
      <c r="A45" s="1"/>
      <c r="B45" s="1"/>
      <c r="C45" s="1"/>
      <c r="D45" s="1"/>
      <c r="E45" s="1"/>
      <c r="F45" s="1"/>
      <c r="G45" s="1"/>
      <c r="H45" s="2"/>
      <c r="I45" s="3"/>
      <c r="J45" s="3"/>
      <c r="K45" s="3"/>
      <c r="L45" s="3"/>
      <c r="M45" s="3"/>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21-09-06T01:40:59Z</dcterms:modified>
  <cp:revision>0</cp:revision>
  <dc:subject>國內期貨交易概況表</dc:subject>
  <dc:title>國內期貨交易概況表</dc:title>
</cp:coreProperties>
</file>