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214.039</v>
      </c>
      <c r="C34" s="21" t="n">
        <f aca="false">工作表1!C6/10</f>
        <v>206.579</v>
      </c>
      <c r="D34" s="21" t="n">
        <f aca="false">工作表1!F6/10</f>
        <v>0.033</v>
      </c>
      <c r="E34" s="22" t="n">
        <f aca="false">工作表1!G6/10</f>
        <v>0.091</v>
      </c>
      <c r="F34" s="21" t="n">
        <f aca="false">工作表1!J6/10</f>
        <v>7.40200000000001</v>
      </c>
      <c r="G34" s="21" t="n">
        <f aca="false">工作表1!K6/10</f>
        <v>215.948</v>
      </c>
      <c r="H34" s="21" t="n">
        <f aca="false">SUM(H35:H45)</f>
        <v>54.72</v>
      </c>
      <c r="I34" s="21" t="n">
        <f aca="false">SUM(I35:I45)</f>
        <v>564.92</v>
      </c>
      <c r="J34" s="21" t="n">
        <f aca="false">SUM(J35:J46)</f>
        <v>26846.05306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3.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9.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5.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30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7.01848</v>
      </c>
      <c r="L39" s="26"/>
    </row>
    <row r="40" s="27" customFormat="true" ht="15" hidden="false" customHeight="true" outlineLevel="0" collapsed="false">
      <c r="A40" s="28" t="s">
        <v>36</v>
      </c>
      <c r="B40" s="29" t="n">
        <f aca="false">工作表1!B12/10</f>
        <v>23.511</v>
      </c>
      <c r="C40" s="29" t="n">
        <f aca="false">工作表1!C12/10</f>
        <v>25.381</v>
      </c>
      <c r="D40" s="30" t="n">
        <f aca="false">工作表1!F12/10</f>
        <v>0</v>
      </c>
      <c r="E40" s="30" t="n">
        <f aca="false">工作表1!G12/10</f>
        <v>0.044</v>
      </c>
      <c r="F40" s="29" t="n">
        <f aca="false">工作表1!J12/10</f>
        <v>-1.914</v>
      </c>
      <c r="G40" s="29" t="n">
        <f aca="false">工作表1!K12/10</f>
        <v>219.467</v>
      </c>
      <c r="H40" s="29" t="n">
        <v>0</v>
      </c>
      <c r="I40" s="29" t="n">
        <v>279.12</v>
      </c>
      <c r="J40" s="29" t="n">
        <v>3916.59628</v>
      </c>
      <c r="L40" s="26"/>
    </row>
    <row r="41" s="27" customFormat="true" ht="15" hidden="false" customHeight="true" outlineLevel="0" collapsed="false">
      <c r="A41" s="28" t="s">
        <v>37</v>
      </c>
      <c r="B41" s="29" t="n">
        <f aca="false">工作表1!B13/10</f>
        <v>26.054</v>
      </c>
      <c r="C41" s="29" t="n">
        <f aca="false">工作表1!C13/10</f>
        <v>29.551</v>
      </c>
      <c r="D41" s="30" t="n">
        <f aca="false">工作表1!F13/10</f>
        <v>0.001</v>
      </c>
      <c r="E41" s="30" t="n">
        <f aca="false">工作表1!G13/10</f>
        <v>0.023</v>
      </c>
      <c r="F41" s="29" t="n">
        <f aca="false">工作表1!J13/10</f>
        <v>-3.519</v>
      </c>
      <c r="G41" s="29" t="n">
        <f aca="false">工作表1!K13/10</f>
        <v>215.948</v>
      </c>
      <c r="H41" s="29" t="n">
        <v>0</v>
      </c>
      <c r="I41" s="29" t="n">
        <v>111.61</v>
      </c>
      <c r="J41" s="29" t="n">
        <v>3574.24663</v>
      </c>
      <c r="L41" s="26"/>
    </row>
    <row r="42" s="27" customFormat="true" ht="15" hidden="true" customHeight="true" outlineLevel="0" collapsed="false">
      <c r="A42" s="28" t="s">
        <v>38</v>
      </c>
      <c r="B42" s="29" t="n">
        <f aca="false">工作表1!B14/10</f>
        <v>0</v>
      </c>
      <c r="C42" s="29" t="n">
        <f aca="false">工作表1!C14/10</f>
        <v>0</v>
      </c>
      <c r="D42" s="30" t="n">
        <f aca="false">工作表1!F14/10</f>
        <v>0</v>
      </c>
      <c r="E42" s="30" t="n">
        <f aca="false">工作表1!G14/10</f>
        <v>0</v>
      </c>
      <c r="F42" s="29" t="n">
        <f aca="false">工作表1!J14/10</f>
        <v>0</v>
      </c>
      <c r="G42" s="29" t="n">
        <f aca="false">工作表1!K14/10</f>
        <v>0</v>
      </c>
      <c r="H42" s="29" t="n">
        <v>0</v>
      </c>
      <c r="I42" s="29" t="n">
        <v>0</v>
      </c>
      <c r="J42" s="29" t="n">
        <v>0</v>
      </c>
      <c r="L42" s="26"/>
    </row>
    <row r="43" s="27" customFormat="true" ht="15" hidden="true" customHeight="true" outlineLevel="0" collapsed="false">
      <c r="A43" s="28" t="s">
        <v>39</v>
      </c>
      <c r="B43" s="29" t="n">
        <f aca="false">工作表1!B15/10</f>
        <v>0</v>
      </c>
      <c r="C43" s="29" t="n">
        <f aca="false">工作表1!C15/10</f>
        <v>0</v>
      </c>
      <c r="D43" s="30" t="n">
        <f aca="false">工作表1!F15/10</f>
        <v>0</v>
      </c>
      <c r="E43" s="30" t="n">
        <f aca="false">工作表1!G15/10</f>
        <v>0</v>
      </c>
      <c r="F43" s="29" t="n">
        <f aca="false">工作表1!J15/10</f>
        <v>0</v>
      </c>
      <c r="G43" s="29" t="n">
        <f aca="false">工作表1!K15/10</f>
        <v>0</v>
      </c>
      <c r="H43" s="29" t="n">
        <v>0</v>
      </c>
      <c r="I43" s="29" t="n">
        <v>0</v>
      </c>
      <c r="J43" s="29" t="n">
        <v>0</v>
      </c>
      <c r="L43" s="26"/>
    </row>
    <row r="44" s="27" customFormat="true" ht="15" hidden="true" customHeight="true" outlineLevel="0" collapsed="false">
      <c r="A44" s="28" t="s">
        <v>28</v>
      </c>
      <c r="B44" s="29" t="n">
        <f aca="false">工作表1!B16/10</f>
        <v>0</v>
      </c>
      <c r="C44" s="29" t="n">
        <f aca="false">工作表1!C16/10</f>
        <v>0</v>
      </c>
      <c r="D44" s="30" t="n">
        <f aca="false">工作表1!F16/10</f>
        <v>0</v>
      </c>
      <c r="E44" s="30" t="n">
        <f aca="false">工作表1!G16/10</f>
        <v>0</v>
      </c>
      <c r="F44" s="29" t="n">
        <f aca="false">工作表1!J16/10</f>
        <v>0</v>
      </c>
      <c r="G44" s="29" t="n">
        <f aca="false">工作表1!K16/10</f>
        <v>0</v>
      </c>
      <c r="H44" s="29" t="n">
        <v>0</v>
      </c>
      <c r="I44" s="29" t="n">
        <v>0</v>
      </c>
      <c r="J44" s="29" t="n">
        <v>0</v>
      </c>
      <c r="L44" s="26"/>
    </row>
    <row r="45" s="27" customFormat="true" ht="15" hidden="true" customHeight="true" outlineLevel="0" collapsed="false">
      <c r="A45" s="28" t="s">
        <v>29</v>
      </c>
      <c r="B45" s="29" t="n">
        <f aca="false">工作表1!B17/10</f>
        <v>0</v>
      </c>
      <c r="C45" s="29" t="n">
        <f aca="false">工作表1!C17/10</f>
        <v>0</v>
      </c>
      <c r="D45" s="30" t="n">
        <f aca="false">工作表1!F17/10</f>
        <v>0</v>
      </c>
      <c r="E45" s="30" t="n">
        <f aca="false">工作表1!G17/10</f>
        <v>0</v>
      </c>
      <c r="F45" s="29" t="n">
        <f aca="false">工作表1!J17/10</f>
        <v>0</v>
      </c>
      <c r="G45" s="29" t="n">
        <f aca="false">工作表1!K17/10</f>
        <v>0</v>
      </c>
      <c r="H45" s="29" t="n">
        <v>0</v>
      </c>
      <c r="I45" s="29" t="n">
        <v>0</v>
      </c>
      <c r="J45" s="29" t="n">
        <v>0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2140.39</v>
      </c>
      <c r="C6" s="57" t="n">
        <v>2065.79</v>
      </c>
      <c r="D6" s="57" t="n">
        <v>74.6000000000001</v>
      </c>
      <c r="E6" s="58" t="n">
        <v>2157.69</v>
      </c>
      <c r="F6" s="59" t="n">
        <v>0.33</v>
      </c>
      <c r="G6" s="59" t="n">
        <v>0.91</v>
      </c>
      <c r="H6" s="59" t="n">
        <v>-0.58</v>
      </c>
      <c r="I6" s="58" t="n">
        <v>1.79</v>
      </c>
      <c r="J6" s="60" t="n">
        <v>74.0200000000001</v>
      </c>
      <c r="K6" s="61" t="n">
        <v>2159.48</v>
      </c>
    </row>
    <row r="7" s="55" customFormat="true" ht="19.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0" t="n">
        <v>2132.17</v>
      </c>
      <c r="F7" s="51" t="n">
        <v>0</v>
      </c>
      <c r="G7" s="52" t="n">
        <v>0.08</v>
      </c>
      <c r="H7" s="49" t="n">
        <v>-0.08</v>
      </c>
      <c r="I7" s="50" t="n">
        <v>2.29</v>
      </c>
      <c r="J7" s="53" t="n">
        <v>49</v>
      </c>
      <c r="K7" s="54" t="n">
        <v>2134.46</v>
      </c>
    </row>
    <row r="8" s="55" customFormat="true" ht="19.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0" t="n">
        <v>2131.97</v>
      </c>
      <c r="F8" s="51" t="n">
        <v>0</v>
      </c>
      <c r="G8" s="52" t="n">
        <v>0.01</v>
      </c>
      <c r="H8" s="49" t="n">
        <v>-0.01</v>
      </c>
      <c r="I8" s="50" t="n">
        <v>2.28</v>
      </c>
      <c r="J8" s="53" t="n">
        <v>-0.209999999999989</v>
      </c>
      <c r="K8" s="54" t="n">
        <v>2134.25</v>
      </c>
    </row>
    <row r="9" s="55" customFormat="true" ht="19.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0" t="n">
        <v>2128.67</v>
      </c>
      <c r="F9" s="51" t="n">
        <v>0.07</v>
      </c>
      <c r="G9" s="52" t="n">
        <v>0.06</v>
      </c>
      <c r="H9" s="49" t="n">
        <v>0.01</v>
      </c>
      <c r="I9" s="50" t="n">
        <v>2.29</v>
      </c>
      <c r="J9" s="53" t="n">
        <v>-3.28999999999995</v>
      </c>
      <c r="K9" s="54" t="n">
        <v>2130.96</v>
      </c>
    </row>
    <row r="10" s="55" customFormat="true" ht="19.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0" t="n">
        <v>2179.08</v>
      </c>
      <c r="F10" s="51" t="n">
        <v>0.04</v>
      </c>
      <c r="G10" s="52" t="n">
        <v>0.07</v>
      </c>
      <c r="H10" s="49" t="n">
        <v>-0.03</v>
      </c>
      <c r="I10" s="50" t="n">
        <v>2.26</v>
      </c>
      <c r="J10" s="53" t="n">
        <v>50.38</v>
      </c>
      <c r="K10" s="54" t="n">
        <v>2181.34</v>
      </c>
    </row>
    <row r="11" s="55" customFormat="true" ht="19.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50" t="n">
        <v>2211.36</v>
      </c>
      <c r="F11" s="51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  <row r="12" s="55" customFormat="true" ht="18.75" hidden="false" customHeight="false" outlineLevel="0" collapsed="false">
      <c r="A12" s="47" t="s">
        <v>54</v>
      </c>
      <c r="B12" s="48" t="n">
        <v>235.11</v>
      </c>
      <c r="C12" s="48" t="n">
        <v>253.81</v>
      </c>
      <c r="D12" s="49" t="n">
        <v>-18.7</v>
      </c>
      <c r="E12" s="62" t="n">
        <v>2192.66</v>
      </c>
      <c r="F12" s="63" t="n">
        <v>0</v>
      </c>
      <c r="G12" s="52" t="n">
        <v>0.44</v>
      </c>
      <c r="H12" s="49" t="n">
        <v>-0.44</v>
      </c>
      <c r="I12" s="62" t="n">
        <v>2.01</v>
      </c>
      <c r="J12" s="64" t="n">
        <v>-19.14</v>
      </c>
      <c r="K12" s="54" t="n">
        <v>2194.67</v>
      </c>
    </row>
    <row r="13" customFormat="false" ht="19.5" hidden="false" customHeight="false" outlineLevel="0" collapsed="false">
      <c r="A13" s="47" t="s">
        <v>55</v>
      </c>
      <c r="B13" s="48" t="n">
        <v>260.54</v>
      </c>
      <c r="C13" s="48" t="n">
        <v>295.51</v>
      </c>
      <c r="D13" s="49" t="n">
        <v>-34.97</v>
      </c>
      <c r="E13" s="50" t="n">
        <v>2157.69</v>
      </c>
      <c r="F13" s="51" t="n">
        <v>0.01</v>
      </c>
      <c r="G13" s="52" t="n">
        <v>0.23</v>
      </c>
      <c r="H13" s="49" t="n">
        <v>-0.22</v>
      </c>
      <c r="I13" s="50" t="n">
        <v>1.79</v>
      </c>
      <c r="J13" s="53" t="n">
        <v>-35.19</v>
      </c>
      <c r="K13" s="54" t="n">
        <v>2159.48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09-02T06:29:2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