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7" activeCellId="0" sqref="A17:IV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741545</v>
      </c>
      <c r="C17" s="42" t="n">
        <v>732441</v>
      </c>
      <c r="D17" s="42" t="n">
        <v>8182168</v>
      </c>
      <c r="E17" s="42" t="n">
        <v>8191272</v>
      </c>
      <c r="F17" s="42" t="n">
        <v>8923713</v>
      </c>
      <c r="G17" s="43" t="n">
        <v>415778</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852502</v>
      </c>
      <c r="C18" s="42" t="n">
        <v>858108</v>
      </c>
      <c r="D18" s="42" t="n">
        <v>9848256</v>
      </c>
      <c r="E18" s="42" t="n">
        <v>9842650</v>
      </c>
      <c r="F18" s="42" t="n">
        <v>10700758</v>
      </c>
      <c r="G18" s="43" t="n">
        <v>456188</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940048</v>
      </c>
      <c r="C19" s="42" t="n">
        <v>945112</v>
      </c>
      <c r="D19" s="42" t="n">
        <v>11724377</v>
      </c>
      <c r="E19" s="42" t="n">
        <v>11719313</v>
      </c>
      <c r="F19" s="42" t="n">
        <v>12664425</v>
      </c>
      <c r="G19" s="43" t="n">
        <v>571617</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26" t="n">
        <v>2021</v>
      </c>
      <c r="B20" s="27" t="n">
        <f aca="false">SUM(B21:B52)</f>
        <v>8897009</v>
      </c>
      <c r="C20" s="27" t="n">
        <f aca="false">SUM(C21:C52)</f>
        <v>9014503</v>
      </c>
      <c r="D20" s="27" t="n">
        <f aca="false">SUM(D21:D52)</f>
        <v>143878360</v>
      </c>
      <c r="E20" s="27" t="n">
        <f aca="false">SUM(E21:E52)</f>
        <v>143760866</v>
      </c>
      <c r="F20" s="27" t="n">
        <f aca="false">SUM(F21:F52)</f>
        <v>152775369</v>
      </c>
      <c r="G20" s="27" t="n">
        <f aca="true">INDIRECT(CHAR(COLUMN()+64)&amp;ROW()+COUNTA(INDIRECT(CHAR(COLUMN()+64)&amp;ROW()+1):INDIRECT(CHAR(COLUMN()+64)&amp;ROW()+12)))</f>
        <v>579404</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1232829</v>
      </c>
      <c r="C21" s="42" t="n">
        <v>1235312</v>
      </c>
      <c r="D21" s="42" t="n">
        <v>15628104</v>
      </c>
      <c r="E21" s="42" t="n">
        <v>15625621</v>
      </c>
      <c r="F21" s="42" t="n">
        <v>16860933</v>
      </c>
      <c r="G21" s="43" t="n">
        <v>52109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785957</v>
      </c>
      <c r="C22" s="42" t="n">
        <v>800333</v>
      </c>
      <c r="D22" s="42" t="n">
        <v>9867349</v>
      </c>
      <c r="E22" s="42" t="n">
        <v>9852973</v>
      </c>
      <c r="F22" s="42" t="n">
        <v>10653306</v>
      </c>
      <c r="G22" s="43" t="n">
        <v>572017</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1102447</v>
      </c>
      <c r="C23" s="42" t="n">
        <v>1131448</v>
      </c>
      <c r="D23" s="42" t="n">
        <v>15226037</v>
      </c>
      <c r="E23" s="42" t="n">
        <v>15197036</v>
      </c>
      <c r="F23" s="42" t="n">
        <v>16328484</v>
      </c>
      <c r="G23" s="43" t="n">
        <v>612836</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1047868</v>
      </c>
      <c r="C24" s="42" t="n">
        <v>1086198</v>
      </c>
      <c r="D24" s="42" t="n">
        <v>14387111</v>
      </c>
      <c r="E24" s="42" t="n">
        <v>14348781</v>
      </c>
      <c r="F24" s="42" t="n">
        <v>15434979</v>
      </c>
      <c r="G24" s="43" t="n">
        <v>776693</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1388975</v>
      </c>
      <c r="C25" s="42" t="n">
        <v>1326627</v>
      </c>
      <c r="D25" s="42" t="n">
        <v>24237692</v>
      </c>
      <c r="E25" s="42" t="n">
        <v>24300040</v>
      </c>
      <c r="F25" s="42" t="n">
        <v>25626667</v>
      </c>
      <c r="G25" s="43" t="n">
        <v>63269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790632</v>
      </c>
      <c r="C26" s="42" t="n">
        <v>861963</v>
      </c>
      <c r="D26" s="42" t="n">
        <v>16498952</v>
      </c>
      <c r="E26" s="42" t="n">
        <v>16427621</v>
      </c>
      <c r="F26" s="42" t="n">
        <v>17289584</v>
      </c>
      <c r="G26" s="43" t="n">
        <v>706315</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909071</v>
      </c>
      <c r="C27" s="42" t="n">
        <v>952455</v>
      </c>
      <c r="D27" s="42" t="n">
        <v>18556300</v>
      </c>
      <c r="E27" s="42" t="n">
        <v>18512916</v>
      </c>
      <c r="F27" s="42" t="n">
        <v>19465371</v>
      </c>
      <c r="G27" s="43" t="n">
        <v>615578</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885416</v>
      </c>
      <c r="C28" s="42" t="n">
        <v>878120</v>
      </c>
      <c r="D28" s="42" t="n">
        <v>16461169</v>
      </c>
      <c r="E28" s="42" t="n">
        <v>16468465</v>
      </c>
      <c r="F28" s="42" t="n">
        <v>17346585</v>
      </c>
      <c r="G28" s="43" t="n">
        <v>582570</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753814</v>
      </c>
      <c r="C29" s="42" t="n">
        <v>742047</v>
      </c>
      <c r="D29" s="42" t="n">
        <v>13015646</v>
      </c>
      <c r="E29" s="42" t="n">
        <v>13027413</v>
      </c>
      <c r="F29" s="42" t="n">
        <v>13769460</v>
      </c>
      <c r="G29" s="43" t="n">
        <v>579404</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0-01T08:05:41Z</cp:lastPrinted>
  <dcterms:modified xsi:type="dcterms:W3CDTF">2021-10-05T08:51:27Z</dcterms:modified>
  <cp:revision>0</cp:revision>
  <dc:subject>國內期貨交易概況表</dc:subject>
  <dc:title>國內期貨交易概況表</dc:title>
</cp:coreProperties>
</file>