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3.948331315305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38.383356466057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8.28</v>
      </c>
      <c r="C19" s="25" t="n">
        <v>9.94159022217791</v>
      </c>
      <c r="D19" s="25" t="n">
        <v>11.861259983034</v>
      </c>
      <c r="E19" s="25" t="n">
        <v>7.73969166666667</v>
      </c>
      <c r="F19" s="25" t="n">
        <v>3.83623333333333</v>
      </c>
      <c r="G19" s="25" t="n">
        <v>3.5281</v>
      </c>
      <c r="H19" s="25" t="n">
        <v>21.0395166666667</v>
      </c>
      <c r="I19" s="25" t="n">
        <v>2.9468645200849</v>
      </c>
      <c r="J19" s="26" t="n">
        <v>10.239425</v>
      </c>
      <c r="K19" s="26" t="n">
        <v>24.0273083333333</v>
      </c>
    </row>
    <row r="20" s="23" customFormat="true" ht="19.9" hidden="false" customHeight="true" outlineLevel="0" collapsed="false">
      <c r="A20" s="24" t="s">
        <v>37</v>
      </c>
      <c r="B20" s="25" t="n">
        <v>10.86</v>
      </c>
      <c r="C20" s="25" t="n">
        <v>10.2317295856799</v>
      </c>
      <c r="D20" s="25" t="n">
        <v>12.8621805117259</v>
      </c>
      <c r="E20" s="25" t="n">
        <v>8.99759166666667</v>
      </c>
      <c r="F20" s="25" t="n">
        <v>5.22155</v>
      </c>
      <c r="G20" s="25" t="n">
        <v>5.7653</v>
      </c>
      <c r="H20" s="25" t="n">
        <v>26.8233166666667</v>
      </c>
      <c r="I20" s="25" t="n">
        <v>4.23538206371635</v>
      </c>
      <c r="J20" s="26" t="n">
        <v>16.4227166666667</v>
      </c>
      <c r="K20" s="26" t="n">
        <v>31.244475</v>
      </c>
    </row>
    <row r="21" s="23" customFormat="true" ht="19.9" hidden="false" customHeight="true" outlineLevel="0" collapsed="false">
      <c r="A21" s="24" t="s">
        <v>38</v>
      </c>
      <c r="B21" s="25" t="n">
        <v>13.24</v>
      </c>
      <c r="C21" s="25" t="n">
        <v>10.1587510639168</v>
      </c>
      <c r="D21" s="25" t="n">
        <v>10.8076309134803</v>
      </c>
      <c r="E21" s="25" t="n">
        <v>8.22540833333333</v>
      </c>
      <c r="F21" s="25" t="n">
        <v>3.62285</v>
      </c>
      <c r="G21" s="25" t="n">
        <v>5.14705</v>
      </c>
      <c r="H21" s="25" t="n">
        <v>29.5381166666667</v>
      </c>
      <c r="I21" s="25" t="n">
        <v>2.82859720006903</v>
      </c>
      <c r="J21" s="26" t="n">
        <v>18.34285</v>
      </c>
      <c r="K21" s="26" t="n">
        <v>30.3583083333333</v>
      </c>
    </row>
    <row r="22" s="23" customFormat="true" ht="19.9" hidden="false" customHeight="true" outlineLevel="0" collapsed="false">
      <c r="A22" s="21" t="n">
        <v>2021</v>
      </c>
      <c r="B22" s="22" t="n">
        <v>140.26</v>
      </c>
      <c r="C22" s="22" t="n">
        <v>74.6218241820258</v>
      </c>
      <c r="D22" s="22" t="n">
        <v>86.2828920721523</v>
      </c>
      <c r="E22" s="22" t="n">
        <v>63.706425</v>
      </c>
      <c r="F22" s="22" t="n">
        <v>24.4024666666667</v>
      </c>
      <c r="G22" s="22" t="n">
        <v>46.3418583333333</v>
      </c>
      <c r="H22" s="22" t="n">
        <v>185.236116666667</v>
      </c>
      <c r="I22" s="22" t="n">
        <v>25.3876824075844</v>
      </c>
      <c r="J22" s="22" t="n">
        <v>152.671841666667</v>
      </c>
      <c r="K22" s="22" t="n">
        <v>255.786666666667</v>
      </c>
    </row>
    <row r="23" s="23" customFormat="true" ht="19.9" hidden="false" customHeight="true" outlineLevel="0" collapsed="false">
      <c r="A23" s="24" t="s">
        <v>39</v>
      </c>
      <c r="B23" s="25" t="n">
        <v>15.34</v>
      </c>
      <c r="C23" s="25" t="n">
        <v>6.40901583224784</v>
      </c>
      <c r="D23" s="25" t="n">
        <v>11.3931020773138</v>
      </c>
      <c r="E23" s="25" t="n">
        <v>8.30425</v>
      </c>
      <c r="F23" s="25" t="n">
        <v>3.61744166666667</v>
      </c>
      <c r="G23" s="25" t="n">
        <v>7.83780833333333</v>
      </c>
      <c r="H23" s="25" t="n">
        <v>34.5159583333333</v>
      </c>
      <c r="I23" s="25" t="n">
        <v>3.35379974913657</v>
      </c>
      <c r="J23" s="26" t="n">
        <v>21.13685</v>
      </c>
      <c r="K23" s="26" t="n">
        <v>35.255125</v>
      </c>
    </row>
    <row r="24" s="23" customFormat="true" ht="19.9" hidden="false" customHeight="true" outlineLevel="0" collapsed="false">
      <c r="A24" s="24" t="s">
        <v>40</v>
      </c>
      <c r="B24" s="25" t="n">
        <v>8.83</v>
      </c>
      <c r="C24" s="25" t="n">
        <v>10.0324973333931</v>
      </c>
      <c r="D24" s="25" t="n">
        <v>11.5948118193149</v>
      </c>
      <c r="E24" s="25" t="n">
        <v>8.162875</v>
      </c>
      <c r="F24" s="25" t="n">
        <v>3.75283333333333</v>
      </c>
      <c r="G24" s="25" t="n">
        <v>6.26653333333333</v>
      </c>
      <c r="H24" s="25" t="n">
        <v>23.252225</v>
      </c>
      <c r="I24" s="25" t="n">
        <v>2.90097348378278</v>
      </c>
      <c r="J24" s="26" t="n">
        <v>14.1194583333333</v>
      </c>
      <c r="K24" s="26" t="n">
        <v>23.2595333333333</v>
      </c>
    </row>
    <row r="25" s="23" customFormat="true" ht="19.9" hidden="false" customHeight="true" outlineLevel="0" collapsed="false">
      <c r="A25" s="24" t="s">
        <v>41</v>
      </c>
      <c r="B25" s="25" t="n">
        <v>13.45</v>
      </c>
      <c r="C25" s="25" t="n">
        <v>13.5586083001414</v>
      </c>
      <c r="D25" s="25" t="n">
        <v>15.1143186715878</v>
      </c>
      <c r="E25" s="25" t="n">
        <v>10.0667083333333</v>
      </c>
      <c r="F25" s="25" t="n">
        <v>4.60773333333333</v>
      </c>
      <c r="G25" s="25" t="n">
        <v>6.80670833333333</v>
      </c>
      <c r="H25" s="25" t="n">
        <v>22.5022666666667</v>
      </c>
      <c r="I25" s="25" t="n">
        <v>4.10560881957136</v>
      </c>
      <c r="J25" s="26" t="n">
        <v>18.5305</v>
      </c>
      <c r="K25" s="26" t="n">
        <v>30.6659666666667</v>
      </c>
    </row>
    <row r="26" s="23" customFormat="true" ht="19.9" hidden="false" customHeight="true" outlineLevel="0" collapsed="false">
      <c r="A26" s="24" t="s">
        <v>42</v>
      </c>
      <c r="B26" s="25" t="n">
        <v>15.37</v>
      </c>
      <c r="C26" s="25" t="n">
        <v>8.77885404366817</v>
      </c>
      <c r="D26" s="25" t="n">
        <v>9.78660452774282</v>
      </c>
      <c r="E26" s="25" t="n">
        <v>7.57816666666667</v>
      </c>
      <c r="F26" s="25" t="n">
        <v>2.49398333333333</v>
      </c>
      <c r="G26" s="25" t="n">
        <v>3.96800833333333</v>
      </c>
      <c r="H26" s="25" t="n">
        <v>23.511925</v>
      </c>
      <c r="I26" s="25" t="n">
        <v>2.96255292423889</v>
      </c>
      <c r="J26" s="26" t="n">
        <v>15.0152833333333</v>
      </c>
      <c r="K26" s="26" t="n">
        <v>25.864475</v>
      </c>
    </row>
    <row r="27" s="23" customFormat="true" ht="19.9" hidden="false" customHeight="true" outlineLevel="0" collapsed="false">
      <c r="A27" s="24" t="s">
        <v>43</v>
      </c>
      <c r="B27" s="25" t="n">
        <v>20.45</v>
      </c>
      <c r="C27" s="25" t="n">
        <v>9.33266950749339</v>
      </c>
      <c r="D27" s="25" t="n">
        <v>10.307803531507</v>
      </c>
      <c r="E27" s="25" t="n">
        <v>7.54110833333333</v>
      </c>
      <c r="F27" s="25" t="n">
        <v>2.530925</v>
      </c>
      <c r="G27" s="25" t="n">
        <v>4.40278333333333</v>
      </c>
      <c r="H27" s="25" t="n">
        <v>17.9118916666667</v>
      </c>
      <c r="I27" s="25" t="n">
        <v>3.36701961219079</v>
      </c>
      <c r="J27" s="26" t="n">
        <v>14.79875</v>
      </c>
      <c r="K27" s="26" t="n">
        <v>23.768825</v>
      </c>
    </row>
    <row r="28" s="23" customFormat="true" ht="19.9" hidden="false" customHeight="true" outlineLevel="0" collapsed="false">
      <c r="A28" s="24" t="s">
        <v>44</v>
      </c>
      <c r="B28" s="25" t="n">
        <v>18.17</v>
      </c>
      <c r="C28" s="25" t="n">
        <v>9.87482663460407</v>
      </c>
      <c r="D28" s="25" t="n">
        <v>10.2593884661326</v>
      </c>
      <c r="E28" s="25" t="n">
        <v>7.87896666666667</v>
      </c>
      <c r="F28" s="25" t="n">
        <v>2.66745833333333</v>
      </c>
      <c r="G28" s="25" t="n">
        <v>4.54138333333333</v>
      </c>
      <c r="H28" s="25" t="n">
        <v>21.5082583333333</v>
      </c>
      <c r="I28" s="25" t="n">
        <v>2.97519849584063</v>
      </c>
      <c r="J28" s="26" t="n">
        <v>18.914575</v>
      </c>
      <c r="K28" s="26" t="n">
        <v>31.0524166666667</v>
      </c>
    </row>
    <row r="29" s="23" customFormat="true" ht="19.9" hidden="false" customHeight="true" outlineLevel="0" collapsed="false">
      <c r="A29" s="24" t="s">
        <v>45</v>
      </c>
      <c r="B29" s="25" t="n">
        <v>22.85</v>
      </c>
      <c r="C29" s="25" t="n">
        <v>8.55252064751332</v>
      </c>
      <c r="D29" s="25" t="n">
        <v>9.17638275468659</v>
      </c>
      <c r="E29" s="25" t="n">
        <v>6.91323333333333</v>
      </c>
      <c r="F29" s="25" t="n">
        <v>2.58245833333333</v>
      </c>
      <c r="G29" s="25" t="n">
        <v>6.59941666666667</v>
      </c>
      <c r="H29" s="25" t="n">
        <v>21.2943</v>
      </c>
      <c r="I29" s="25" t="n">
        <v>2.7739140670997</v>
      </c>
      <c r="J29" s="26" t="n">
        <v>24.5816166666667</v>
      </c>
      <c r="K29" s="26" t="n">
        <v>41.2294</v>
      </c>
    </row>
    <row r="30" s="23" customFormat="true" ht="19.9" hidden="false" customHeight="true" outlineLevel="0" collapsed="false">
      <c r="A30" s="24" t="s">
        <v>46</v>
      </c>
      <c r="B30" s="25" t="n">
        <v>14.68</v>
      </c>
      <c r="C30" s="25" t="n">
        <v>8.0828318829646</v>
      </c>
      <c r="D30" s="25" t="n">
        <v>8.65048022386696</v>
      </c>
      <c r="E30" s="25" t="n">
        <v>7.26111666666667</v>
      </c>
      <c r="F30" s="25" t="n">
        <v>2.14963333333333</v>
      </c>
      <c r="G30" s="25" t="n">
        <v>5.91921666666667</v>
      </c>
      <c r="H30" s="25" t="n">
        <v>20.7392916666667</v>
      </c>
      <c r="I30" s="25" t="n">
        <v>2.94861525572363</v>
      </c>
      <c r="J30" s="26" t="n">
        <v>25.5748083333333</v>
      </c>
      <c r="K30" s="26" t="n">
        <v>44.690925</v>
      </c>
    </row>
    <row r="31" s="23" customFormat="true" ht="19.9" hidden="false" customHeight="true" outlineLevel="0" collapsed="false">
      <c r="A31" s="27" t="s">
        <v>47</v>
      </c>
      <c r="B31" s="28" t="n">
        <v>11.12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9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40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1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2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3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4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5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6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7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36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7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8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9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40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1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2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3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4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5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6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7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36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7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8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9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40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1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2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3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4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5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6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7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36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7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8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9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40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1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2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3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4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5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6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10-06T07:10:04Z</dcterms:modified>
  <cp:revision>0</cp:revision>
  <dc:subject/>
  <dc:title/>
</cp:coreProperties>
</file>