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9"/>
        <rFont val="Noto Sans"/>
        <family val="2"/>
      </rPr>
      <t xml:space="preserve">註：國內其他股價指數期貨包括電子期貨、小型電子期貨、金融期貨、臺灣</t>
    </r>
    <r>
      <rPr>
        <sz val="9"/>
        <rFont val="Times New Roman"/>
        <family val="1"/>
      </rPr>
      <t xml:space="preserve">50</t>
    </r>
    <r>
      <rPr>
        <sz val="9"/>
        <rFont val="Noto Sans"/>
        <family val="2"/>
      </rPr>
      <t xml:space="preserve">期貨、櫃買期貨、富櫃</t>
    </r>
    <r>
      <rPr>
        <sz val="9"/>
        <rFont val="Times New Roman"/>
        <family val="1"/>
      </rPr>
      <t xml:space="preserve">200</t>
    </r>
    <r>
      <rPr>
        <sz val="9"/>
        <rFont val="Noto Sans"/>
        <family val="2"/>
      </rPr>
      <t xml:space="preserve">期貨、臺灣永續期貨、臺灣生技期貨、非金電期貨及</t>
    </r>
    <r>
      <rPr>
        <sz val="9"/>
        <rFont val="Times New Roman"/>
        <family val="1"/>
      </rPr>
      <t xml:space="preserve">MSCI</t>
    </r>
    <r>
      <rPr>
        <sz val="9"/>
        <rFont val="Noto Sans"/>
        <family val="2"/>
      </rPr>
      <t xml:space="preserve">臺指期貨</t>
    </r>
    <r>
      <rPr>
        <sz val="9"/>
        <rFont val="Times New Roman"/>
        <family val="1"/>
      </rPr>
      <t xml:space="preserve">(</t>
    </r>
    <r>
      <rPr>
        <sz val="9"/>
        <rFont val="Noto Sans"/>
        <family val="2"/>
      </rPr>
      <t xml:space="preserve">於</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t>
    </r>
  </si>
  <si>
    <r>
      <rPr>
        <sz val="9"/>
        <rFont val="Noto Sans"/>
        <family val="2"/>
      </rPr>
      <t xml:space="preserve">         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t>
    </r>
    <r>
      <rPr>
        <sz val="9"/>
        <rFont val="Noto Sans"/>
        <family val="2"/>
      </rPr>
      <t xml:space="preserve">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幣期貨</t>
    </r>
    <r>
      <rPr>
        <sz val="9"/>
        <rFont val="Times New Roman"/>
        <family val="1"/>
      </rPr>
      <t xml:space="preserve">(USD/CNH)</t>
    </r>
    <r>
      <rPr>
        <sz val="9"/>
        <rFont val="Noto Sans"/>
        <family val="2"/>
      </rPr>
      <t xml:space="preserve">、小型美元兌人民幣期貨</t>
    </r>
  </si>
  <si>
    <r>
      <rPr>
        <sz val="9"/>
        <rFont val="Times New Roman"/>
        <family val="1"/>
      </rPr>
      <t xml:space="preserve">         (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及未沖銷契約數含已下市利率類期貨</t>
    </r>
  </si>
  <si>
    <r>
      <rPr>
        <sz val="9"/>
        <rFont val="Times New Roman"/>
        <family val="1"/>
      </rPr>
      <t xml:space="preserve">         (</t>
    </r>
    <r>
      <rPr>
        <sz val="9"/>
        <rFont val="Noto Sans"/>
        <family val="2"/>
      </rPr>
      <t xml:space="preserve">十年期政府公債期貨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於</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Taiwan 50 Futures, Taipei Exchange Stock Index Futures, TPEx 200 Futures, F4G TIP TW ESG Futures,</t>
  </si>
  <si>
    <t xml:space="preserve">          TIP Taiwan BIO Futures, Non-Finance Non-Electronics Sub-Index Futures and TAIFEX MSCI Taiwan Index Futures (delisted on Sep. 22, 2011). Foreign Index Futures include </t>
  </si>
  <si>
    <r>
      <rPr>
        <sz val="9"/>
        <rFont val="Times New Roman"/>
        <family val="1"/>
      </rPr>
      <t xml:space="preserv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EUR/USD FX Futures, USD/JPY FX Futures,</t>
    </r>
  </si>
  <si>
    <r>
      <rPr>
        <sz val="9"/>
        <rFont val="Times New Roman"/>
        <family val="1"/>
      </rPr>
      <t xml:space="preserve">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 delisted Interest Rate Futures</t>
    </r>
  </si>
  <si>
    <t xml:space="preserve">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b val="true"/>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2"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true" showOutlineSymbols="true" defaultGridColor="true" view="pageBreakPreview" topLeftCell="A10" colorId="64" zoomScale="110" zoomScaleNormal="110" zoomScalePageLayoutView="110" workbookViewId="0">
      <selection pane="topLeft" activeCell="A16" activeCellId="0" sqref="A16:IV16"/>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fals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33" t="s">
        <v>14</v>
      </c>
      <c r="B16" s="34" t="n">
        <v>2785398</v>
      </c>
      <c r="C16" s="34" t="n">
        <v>3799622</v>
      </c>
      <c r="D16" s="34" t="n">
        <v>110122</v>
      </c>
      <c r="E16" s="34" t="n">
        <v>187165</v>
      </c>
      <c r="F16" s="34" t="n">
        <v>1995362</v>
      </c>
      <c r="G16" s="34" t="n">
        <v>30245</v>
      </c>
      <c r="H16" s="34" t="n">
        <v>15799</v>
      </c>
      <c r="I16" s="34" t="n">
        <v>8923713</v>
      </c>
      <c r="J16" s="34" t="n">
        <v>415778</v>
      </c>
      <c r="K16" s="31"/>
    </row>
    <row r="17" s="32" customFormat="true" ht="16.15" hidden="false" customHeight="true" outlineLevel="0" collapsed="false">
      <c r="A17" s="33" t="s">
        <v>15</v>
      </c>
      <c r="B17" s="34" t="n">
        <v>3341402</v>
      </c>
      <c r="C17" s="34" t="n">
        <v>4516141</v>
      </c>
      <c r="D17" s="34" t="n">
        <v>148466</v>
      </c>
      <c r="E17" s="34" t="n">
        <v>263182</v>
      </c>
      <c r="F17" s="34" t="n">
        <v>2393858</v>
      </c>
      <c r="G17" s="34" t="n">
        <v>20279</v>
      </c>
      <c r="H17" s="34" t="n">
        <v>17430</v>
      </c>
      <c r="I17" s="34" t="n">
        <v>10700758</v>
      </c>
      <c r="J17" s="34" t="n">
        <v>456188</v>
      </c>
      <c r="K17" s="31"/>
    </row>
    <row r="18" s="32" customFormat="true" ht="16.15" hidden="false" customHeight="true" outlineLevel="0" collapsed="false">
      <c r="A18" s="33" t="s">
        <v>16</v>
      </c>
      <c r="B18" s="34" t="n">
        <v>3519771</v>
      </c>
      <c r="C18" s="34" t="n">
        <v>4819925</v>
      </c>
      <c r="D18" s="34" t="n">
        <v>183810</v>
      </c>
      <c r="E18" s="34" t="n">
        <v>128576</v>
      </c>
      <c r="F18" s="34" t="n">
        <v>3970705</v>
      </c>
      <c r="G18" s="34" t="n">
        <v>25691</v>
      </c>
      <c r="H18" s="34" t="n">
        <v>15947</v>
      </c>
      <c r="I18" s="34" t="n">
        <v>12664425</v>
      </c>
      <c r="J18" s="34" t="n">
        <v>571617</v>
      </c>
      <c r="K18" s="31"/>
    </row>
    <row r="19" s="32" customFormat="true" ht="16.15" hidden="false" customHeight="true" outlineLevel="0" collapsed="false">
      <c r="A19" s="25" t="n">
        <v>2021</v>
      </c>
      <c r="B19" s="35" t="n">
        <f aca="false">SUM(B20:B49)</f>
        <v>34453234</v>
      </c>
      <c r="C19" s="35" t="n">
        <f aca="false">SUM(C20:C49)</f>
        <v>56599484</v>
      </c>
      <c r="D19" s="35" t="n">
        <f aca="false">SUM(D20:D49)</f>
        <v>1358644</v>
      </c>
      <c r="E19" s="35" t="n">
        <f aca="false">SUM(E20:E49)</f>
        <v>1219593</v>
      </c>
      <c r="F19" s="35" t="n">
        <f aca="false">SUM(F20:F49)</f>
        <v>58892292</v>
      </c>
      <c r="G19" s="35" t="n">
        <f aca="false">SUM(G20:G49)</f>
        <v>148508</v>
      </c>
      <c r="H19" s="35" t="n">
        <f aca="false">SUM(H20:H49)</f>
        <v>103614</v>
      </c>
      <c r="I19" s="35" t="n">
        <f aca="false">SUM(I20:I49)</f>
        <v>152775369</v>
      </c>
      <c r="J19" s="26" t="n">
        <f aca="true">INDIRECT(CHAR(COLUMN()+64)&amp;ROW()+COUNTA(INDIRECT(CHAR(COLUMN()+64)&amp;ROW()+1):INDIRECT(CHAR(COLUMN()+64)&amp;ROW()+12)))</f>
        <v>579404</v>
      </c>
      <c r="K19" s="31"/>
    </row>
    <row r="20" s="32" customFormat="true" ht="15.75" hidden="false" customHeight="true" outlineLevel="0" collapsed="false">
      <c r="A20" s="33" t="s">
        <v>17</v>
      </c>
      <c r="B20" s="34" t="n">
        <v>4833064</v>
      </c>
      <c r="C20" s="34" t="n">
        <v>6878419</v>
      </c>
      <c r="D20" s="34" t="n">
        <v>175814</v>
      </c>
      <c r="E20" s="34" t="n">
        <v>141773</v>
      </c>
      <c r="F20" s="34" t="n">
        <v>4803882</v>
      </c>
      <c r="G20" s="34" t="n">
        <v>15258</v>
      </c>
      <c r="H20" s="34" t="n">
        <v>12723</v>
      </c>
      <c r="I20" s="34" t="n">
        <v>16860933</v>
      </c>
      <c r="J20" s="34" t="n">
        <v>521096</v>
      </c>
      <c r="K20" s="31"/>
    </row>
    <row r="21" s="32" customFormat="true" ht="15.75" hidden="false" customHeight="true" outlineLevel="0" collapsed="false">
      <c r="A21" s="33" t="s">
        <v>18</v>
      </c>
      <c r="B21" s="34" t="n">
        <v>2880532</v>
      </c>
      <c r="C21" s="34" t="n">
        <v>4346263</v>
      </c>
      <c r="D21" s="34" t="n">
        <v>89912</v>
      </c>
      <c r="E21" s="34" t="n">
        <v>105817</v>
      </c>
      <c r="F21" s="34" t="n">
        <v>3205742</v>
      </c>
      <c r="G21" s="34" t="n">
        <v>16431</v>
      </c>
      <c r="H21" s="34" t="n">
        <v>8609</v>
      </c>
      <c r="I21" s="34" t="n">
        <v>10653306</v>
      </c>
      <c r="J21" s="34" t="n">
        <v>572017</v>
      </c>
      <c r="K21" s="31"/>
    </row>
    <row r="22" s="32" customFormat="true" ht="15.75" hidden="false" customHeight="true" outlineLevel="0" collapsed="false">
      <c r="A22" s="33" t="s">
        <v>19</v>
      </c>
      <c r="B22" s="34" t="n">
        <v>4366457</v>
      </c>
      <c r="C22" s="34" t="n">
        <v>6998249</v>
      </c>
      <c r="D22" s="34" t="n">
        <v>142431</v>
      </c>
      <c r="E22" s="34" t="n">
        <v>238485</v>
      </c>
      <c r="F22" s="34" t="n">
        <v>4537986</v>
      </c>
      <c r="G22" s="34" t="n">
        <v>29953</v>
      </c>
      <c r="H22" s="34" t="n">
        <v>14923</v>
      </c>
      <c r="I22" s="34" t="n">
        <v>16328484</v>
      </c>
      <c r="J22" s="34" t="n">
        <v>612836</v>
      </c>
      <c r="K22" s="31"/>
    </row>
    <row r="23" s="32" customFormat="true" ht="15.75" hidden="false" customHeight="true" outlineLevel="0" collapsed="false">
      <c r="A23" s="33" t="s">
        <v>20</v>
      </c>
      <c r="B23" s="34" t="n">
        <v>3112623</v>
      </c>
      <c r="C23" s="34" t="n">
        <v>4740512</v>
      </c>
      <c r="D23" s="34" t="n">
        <v>125184</v>
      </c>
      <c r="E23" s="34" t="n">
        <v>119274</v>
      </c>
      <c r="F23" s="34" t="n">
        <v>7305666</v>
      </c>
      <c r="G23" s="34" t="n">
        <v>20441</v>
      </c>
      <c r="H23" s="34" t="n">
        <v>11279</v>
      </c>
      <c r="I23" s="34" t="n">
        <v>15434979</v>
      </c>
      <c r="J23" s="34" t="n">
        <v>776693</v>
      </c>
      <c r="K23" s="31"/>
    </row>
    <row r="24" s="32" customFormat="true" ht="15.75" hidden="false" customHeight="true" outlineLevel="0" collapsed="false">
      <c r="A24" s="33" t="s">
        <v>21</v>
      </c>
      <c r="B24" s="34" t="n">
        <v>5356241</v>
      </c>
      <c r="C24" s="34" t="n">
        <v>9267236</v>
      </c>
      <c r="D24" s="34" t="n">
        <v>173332</v>
      </c>
      <c r="E24" s="34" t="n">
        <v>132141</v>
      </c>
      <c r="F24" s="34" t="n">
        <v>10662158</v>
      </c>
      <c r="G24" s="34" t="n">
        <v>21693</v>
      </c>
      <c r="H24" s="34" t="n">
        <v>13866</v>
      </c>
      <c r="I24" s="34" t="n">
        <v>25626667</v>
      </c>
      <c r="J24" s="34" t="n">
        <v>632698</v>
      </c>
      <c r="K24" s="31"/>
    </row>
    <row r="25" s="32" customFormat="true" ht="15.75" hidden="false" customHeight="true" outlineLevel="0" collapsed="false">
      <c r="A25" s="33" t="s">
        <v>22</v>
      </c>
      <c r="B25" s="34" t="n">
        <v>3268058</v>
      </c>
      <c r="C25" s="34" t="n">
        <v>5728504</v>
      </c>
      <c r="D25" s="34" t="n">
        <v>106927</v>
      </c>
      <c r="E25" s="34" t="n">
        <v>98058</v>
      </c>
      <c r="F25" s="34" t="n">
        <v>8061281</v>
      </c>
      <c r="G25" s="34" t="n">
        <v>13967</v>
      </c>
      <c r="H25" s="34" t="n">
        <v>12789</v>
      </c>
      <c r="I25" s="34" t="n">
        <v>17289584</v>
      </c>
      <c r="J25" s="34" t="n">
        <v>706315</v>
      </c>
      <c r="K25" s="31"/>
    </row>
    <row r="26" s="32" customFormat="true" ht="15.75" hidden="false" customHeight="true" outlineLevel="0" collapsed="false">
      <c r="A26" s="33" t="s">
        <v>23</v>
      </c>
      <c r="B26" s="34" t="n">
        <v>3764116</v>
      </c>
      <c r="C26" s="34" t="n">
        <v>6643644</v>
      </c>
      <c r="D26" s="34" t="n">
        <v>209399</v>
      </c>
      <c r="E26" s="34" t="n">
        <v>135932</v>
      </c>
      <c r="F26" s="34" t="n">
        <v>8692119</v>
      </c>
      <c r="G26" s="34" t="n">
        <v>9423</v>
      </c>
      <c r="H26" s="34" t="n">
        <v>10738</v>
      </c>
      <c r="I26" s="34" t="n">
        <v>19465371</v>
      </c>
      <c r="J26" s="34" t="n">
        <v>615578</v>
      </c>
      <c r="K26" s="31"/>
    </row>
    <row r="27" s="32" customFormat="true" ht="15.75" hidden="false" customHeight="true" outlineLevel="0" collapsed="false">
      <c r="A27" s="33" t="s">
        <v>24</v>
      </c>
      <c r="B27" s="34" t="n">
        <v>3693892</v>
      </c>
      <c r="C27" s="34" t="n">
        <v>6455745</v>
      </c>
      <c r="D27" s="34" t="n">
        <v>184091</v>
      </c>
      <c r="E27" s="34" t="n">
        <v>126715</v>
      </c>
      <c r="F27" s="34" t="n">
        <v>6866986</v>
      </c>
      <c r="G27" s="34" t="n">
        <v>9638</v>
      </c>
      <c r="H27" s="34" t="n">
        <v>9518</v>
      </c>
      <c r="I27" s="34" t="n">
        <v>17346585</v>
      </c>
      <c r="J27" s="34" t="n">
        <v>582570</v>
      </c>
      <c r="K27" s="31"/>
    </row>
    <row r="28" s="32" customFormat="true" ht="16.15" hidden="false" customHeight="true" outlineLevel="0" collapsed="false">
      <c r="A28" s="36" t="s">
        <v>25</v>
      </c>
      <c r="B28" s="37" t="n">
        <v>3178251</v>
      </c>
      <c r="C28" s="37" t="n">
        <v>5540912</v>
      </c>
      <c r="D28" s="37" t="n">
        <v>151554</v>
      </c>
      <c r="E28" s="37" t="n">
        <v>121398</v>
      </c>
      <c r="F28" s="37" t="n">
        <v>4756472</v>
      </c>
      <c r="G28" s="37" t="n">
        <v>11704</v>
      </c>
      <c r="H28" s="37" t="n">
        <v>9169</v>
      </c>
      <c r="I28" s="37" t="n">
        <v>13769460</v>
      </c>
      <c r="J28" s="37" t="n">
        <v>579404</v>
      </c>
      <c r="K28" s="31"/>
    </row>
    <row r="29" s="41" customFormat="true" ht="16.15" hidden="false" customHeight="true" outlineLevel="0" collapsed="false">
      <c r="A29" s="38" t="s">
        <v>26</v>
      </c>
      <c r="B29" s="39"/>
      <c r="C29" s="39"/>
      <c r="D29" s="39"/>
      <c r="E29" s="39"/>
      <c r="F29" s="39"/>
      <c r="G29" s="39"/>
      <c r="H29" s="39"/>
      <c r="I29" s="39"/>
      <c r="J29" s="39"/>
      <c r="K29" s="40"/>
    </row>
    <row r="30" s="41" customFormat="true" ht="16.15" hidden="false" customHeight="true" outlineLevel="0" collapsed="false">
      <c r="A30" s="38" t="s">
        <v>27</v>
      </c>
      <c r="B30" s="39"/>
      <c r="C30" s="39"/>
      <c r="D30" s="39"/>
      <c r="E30" s="39"/>
      <c r="F30" s="39"/>
      <c r="G30" s="39"/>
      <c r="H30" s="39"/>
      <c r="I30" s="39"/>
      <c r="J30" s="39"/>
      <c r="K30" s="40"/>
    </row>
    <row r="31" s="44" customFormat="true" ht="16.15" hidden="false" customHeight="true" outlineLevel="0" collapsed="false">
      <c r="A31" s="42" t="s">
        <v>28</v>
      </c>
      <c r="B31" s="42"/>
      <c r="C31" s="42"/>
      <c r="D31" s="42"/>
      <c r="E31" s="42"/>
      <c r="F31" s="42"/>
      <c r="G31" s="42"/>
      <c r="H31" s="42"/>
      <c r="I31" s="42"/>
      <c r="J31" s="42"/>
      <c r="K31" s="43"/>
    </row>
    <row r="32" s="44" customFormat="true" ht="16.15" hidden="false" customHeight="true" outlineLevel="0" collapsed="false">
      <c r="A32" s="45" t="s">
        <v>29</v>
      </c>
      <c r="B32" s="45"/>
      <c r="C32" s="45"/>
      <c r="D32" s="45"/>
      <c r="E32" s="45"/>
      <c r="F32" s="45"/>
      <c r="G32" s="45"/>
      <c r="H32" s="45"/>
      <c r="I32" s="45"/>
      <c r="J32" s="45"/>
      <c r="K32" s="43"/>
    </row>
    <row r="33" s="47" customFormat="true" ht="16.15" hidden="false" customHeight="true" outlineLevel="0" collapsed="false">
      <c r="A33" s="45" t="s">
        <v>30</v>
      </c>
      <c r="B33" s="45"/>
      <c r="C33" s="45"/>
      <c r="D33" s="45"/>
      <c r="E33" s="45"/>
      <c r="F33" s="45"/>
      <c r="G33" s="45"/>
      <c r="H33" s="45"/>
      <c r="I33" s="45"/>
      <c r="J33" s="45"/>
      <c r="K33" s="46"/>
    </row>
    <row r="34" s="47" customFormat="true" ht="16.15" hidden="false" customHeight="true" outlineLevel="0" collapsed="false">
      <c r="A34" s="45" t="s">
        <v>31</v>
      </c>
      <c r="B34" s="38"/>
      <c r="C34" s="38"/>
      <c r="D34" s="38"/>
      <c r="E34" s="38"/>
      <c r="F34" s="38"/>
      <c r="G34" s="38"/>
      <c r="H34" s="38"/>
      <c r="I34" s="38"/>
      <c r="J34" s="38"/>
      <c r="K34" s="46"/>
    </row>
    <row r="35" s="47" customFormat="true" ht="16.15" hidden="false" customHeight="true" outlineLevel="0" collapsed="false">
      <c r="A35" s="45" t="s">
        <v>32</v>
      </c>
      <c r="B35" s="38"/>
      <c r="C35" s="38"/>
      <c r="D35" s="38"/>
      <c r="E35" s="38"/>
      <c r="F35" s="38"/>
      <c r="G35" s="38"/>
      <c r="H35" s="38"/>
      <c r="I35" s="38"/>
      <c r="J35" s="38"/>
      <c r="K35" s="46"/>
    </row>
    <row r="36" s="47" customFormat="true" ht="16.15" hidden="false" customHeight="true" outlineLevel="0" collapsed="false">
      <c r="A36" s="42" t="s">
        <v>33</v>
      </c>
      <c r="B36" s="42"/>
      <c r="C36" s="42"/>
      <c r="D36" s="42"/>
      <c r="E36" s="42"/>
      <c r="F36" s="42"/>
      <c r="G36" s="42"/>
      <c r="H36" s="42"/>
      <c r="I36" s="42"/>
      <c r="J36" s="42"/>
      <c r="K36" s="46"/>
    </row>
    <row r="37" s="47" customFormat="true" ht="16.15" hidden="false" customHeight="true" outlineLevel="0" collapsed="false">
      <c r="A37" s="45" t="s">
        <v>34</v>
      </c>
      <c r="B37" s="38"/>
      <c r="C37" s="38"/>
      <c r="D37" s="38"/>
      <c r="E37" s="38"/>
      <c r="F37" s="38"/>
      <c r="G37" s="38"/>
      <c r="H37" s="38"/>
      <c r="I37" s="38"/>
      <c r="J37" s="38"/>
      <c r="K37" s="46"/>
    </row>
    <row r="38" s="47" customFormat="true" ht="16.15" hidden="false" customHeight="true" outlineLevel="0" collapsed="false">
      <c r="A38" s="46" t="n">
        <v>79</v>
      </c>
      <c r="B38" s="46"/>
      <c r="C38" s="46"/>
      <c r="D38" s="46"/>
      <c r="E38" s="46"/>
      <c r="F38" s="46"/>
      <c r="G38" s="46"/>
      <c r="H38" s="46"/>
      <c r="I38" s="46"/>
      <c r="J38" s="46"/>
      <c r="K38" s="46"/>
    </row>
    <row r="40" customFormat="false" ht="15.75" hidden="false" customHeight="false" outlineLevel="0" collapsed="false">
      <c r="B40" s="48"/>
      <c r="C40" s="49"/>
      <c r="D40" s="49"/>
    </row>
  </sheetData>
  <mergeCells count="15">
    <mergeCell ref="A1:J1"/>
    <mergeCell ref="A2:J2"/>
    <mergeCell ref="A4:A5"/>
    <mergeCell ref="B4:D4"/>
    <mergeCell ref="E4:E5"/>
    <mergeCell ref="F4:F5"/>
    <mergeCell ref="G4:G5"/>
    <mergeCell ref="H4:H5"/>
    <mergeCell ref="I4:I5"/>
    <mergeCell ref="J4:J5"/>
    <mergeCell ref="A31:J31"/>
    <mergeCell ref="A32:J32"/>
    <mergeCell ref="A33:J33"/>
    <mergeCell ref="A38:H38"/>
    <mergeCell ref="I38:J38"/>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賴冠宇</cp:lastModifiedBy>
  <cp:lastPrinted>2021-04-06T08:38:28Z</cp:lastPrinted>
  <dcterms:modified xsi:type="dcterms:W3CDTF">2021-10-05T08:55:08Z</dcterms:modified>
  <cp:revision>0</cp:revision>
  <dc:subject>國內期貨交易概況明細表</dc:subject>
  <dc:title>國內期貨交易概況明細表</dc:title>
</cp:coreProperties>
</file>