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47" activeCellId="0" sqref="F47:J4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245.751</v>
      </c>
      <c r="C34" s="21" t="n">
        <f aca="false">工作表1!C6/10</f>
        <v>238.242</v>
      </c>
      <c r="D34" s="21" t="n">
        <f aca="false">工作表1!F6/10</f>
        <v>0.034</v>
      </c>
      <c r="E34" s="22" t="n">
        <f aca="false">工作表1!G6/10</f>
        <v>0.092</v>
      </c>
      <c r="F34" s="21" t="n">
        <f aca="false">工作表1!J6/10</f>
        <v>7.45100000000001</v>
      </c>
      <c r="G34" s="21" t="n">
        <f aca="false">工作表1!K6/10</f>
        <v>215.997</v>
      </c>
      <c r="H34" s="21" t="n">
        <f aca="false">SUM(H35:H45)</f>
        <v>54.72</v>
      </c>
      <c r="I34" s="21" t="n">
        <f aca="false">SUM(I35:I45)</f>
        <v>564.92</v>
      </c>
      <c r="J34" s="21" t="n">
        <f aca="false">SUM(J35:J46)</f>
        <v>30434.42529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7.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30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9.12</v>
      </c>
      <c r="J40" s="29" t="n">
        <v>3916.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30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1.61</v>
      </c>
      <c r="J41" s="29" t="n">
        <v>3574.24663</v>
      </c>
      <c r="L41" s="26"/>
    </row>
    <row r="42" s="27" customFormat="true" ht="15" hidden="false" customHeight="true" outlineLevel="0" collapsed="false">
      <c r="A42" s="28" t="s">
        <v>38</v>
      </c>
      <c r="B42" s="29" t="n">
        <f aca="false">工作表1!B14/10</f>
        <v>31.712</v>
      </c>
      <c r="C42" s="29" t="n">
        <f aca="false">工作表1!C14/10</f>
        <v>31.663</v>
      </c>
      <c r="D42" s="30" t="n">
        <f aca="false">工作表1!F14/10</f>
        <v>0.001</v>
      </c>
      <c r="E42" s="30" t="n">
        <f aca="false">工作表1!G14/10</f>
        <v>0.001</v>
      </c>
      <c r="F42" s="29" t="n">
        <f aca="false">工作表1!J14/10</f>
        <v>0.0490000000000009</v>
      </c>
      <c r="G42" s="29" t="n">
        <f aca="false">工作表1!K14/10</f>
        <v>215.997</v>
      </c>
      <c r="H42" s="29" t="n">
        <v>0</v>
      </c>
      <c r="I42" s="29" t="n">
        <v>0</v>
      </c>
      <c r="J42" s="29" t="n">
        <v>3588.37223</v>
      </c>
      <c r="L42" s="26"/>
    </row>
    <row r="43" s="27" customFormat="true" ht="15" hidden="true" customHeight="true" outlineLevel="0" collapsed="false">
      <c r="A43" s="28" t="s">
        <v>39</v>
      </c>
      <c r="B43" s="29" t="n">
        <f aca="false">工作表1!B15/10</f>
        <v>0</v>
      </c>
      <c r="C43" s="29" t="n">
        <f aca="false">工作表1!C15/10</f>
        <v>0</v>
      </c>
      <c r="D43" s="30" t="n">
        <f aca="false">工作表1!F15/10</f>
        <v>0</v>
      </c>
      <c r="E43" s="30" t="n">
        <f aca="false">工作表1!G15/10</f>
        <v>0</v>
      </c>
      <c r="F43" s="29" t="n">
        <f aca="false">工作表1!J15/10</f>
        <v>0</v>
      </c>
      <c r="G43" s="29" t="n">
        <f aca="false">工作表1!K15/10</f>
        <v>0</v>
      </c>
      <c r="H43" s="29" t="n">
        <v>0</v>
      </c>
      <c r="I43" s="29" t="n">
        <v>0</v>
      </c>
      <c r="J43" s="29" t="n">
        <v>0</v>
      </c>
      <c r="L43" s="26"/>
    </row>
    <row r="44" s="27" customFormat="true" ht="15" hidden="true" customHeight="true" outlineLevel="0" collapsed="false">
      <c r="A44" s="28" t="s">
        <v>28</v>
      </c>
      <c r="B44" s="29" t="n">
        <f aca="false">工作表1!B16/10</f>
        <v>0</v>
      </c>
      <c r="C44" s="29" t="n">
        <f aca="false">工作表1!C16/10</f>
        <v>0</v>
      </c>
      <c r="D44" s="30" t="n">
        <f aca="false">工作表1!F16/10</f>
        <v>0</v>
      </c>
      <c r="E44" s="30" t="n">
        <f aca="false">工作表1!G16/10</f>
        <v>0</v>
      </c>
      <c r="F44" s="29" t="n">
        <f aca="false">工作表1!J16/10</f>
        <v>0</v>
      </c>
      <c r="G44" s="29" t="n">
        <f aca="false">工作表1!K16/10</f>
        <v>0</v>
      </c>
      <c r="H44" s="29" t="n">
        <v>0</v>
      </c>
      <c r="I44" s="29" t="n">
        <v>0</v>
      </c>
      <c r="J44" s="29" t="n">
        <v>0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2457.51</v>
      </c>
      <c r="C6" s="57" t="n">
        <v>2382.42</v>
      </c>
      <c r="D6" s="57" t="n">
        <v>75.0900000000001</v>
      </c>
      <c r="E6" s="58" t="n">
        <v>2158.18</v>
      </c>
      <c r="F6" s="59" t="n">
        <v>0.34</v>
      </c>
      <c r="G6" s="59" t="n">
        <v>0.92</v>
      </c>
      <c r="H6" s="59" t="n">
        <v>-0.58</v>
      </c>
      <c r="I6" s="58" t="n">
        <v>1.79</v>
      </c>
      <c r="J6" s="60" t="n">
        <v>74.5100000000001</v>
      </c>
      <c r="K6" s="61" t="n">
        <v>2159.97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0" t="n">
        <v>2132.17</v>
      </c>
      <c r="F7" s="51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0" t="n">
        <v>2131.97</v>
      </c>
      <c r="F8" s="51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8.7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0" t="n">
        <v>2128.67</v>
      </c>
      <c r="F9" s="51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0" t="n">
        <v>2179.08</v>
      </c>
      <c r="F10" s="51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8.7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62" t="n">
        <v>2192.66</v>
      </c>
      <c r="F12" s="63" t="n">
        <v>0</v>
      </c>
      <c r="G12" s="52" t="n">
        <v>0.44</v>
      </c>
      <c r="H12" s="49" t="n">
        <v>-0.44</v>
      </c>
      <c r="I12" s="62" t="n">
        <v>2.01</v>
      </c>
      <c r="J12" s="64" t="n">
        <v>-19.14</v>
      </c>
      <c r="K12" s="54" t="n">
        <v>2194.67</v>
      </c>
    </row>
    <row r="13" customFormat="false" ht="18.7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54" t="n">
        <v>2157.69</v>
      </c>
      <c r="F13" s="52" t="n">
        <v>0.01</v>
      </c>
      <c r="G13" s="52" t="n">
        <v>0.23</v>
      </c>
      <c r="H13" s="49" t="n">
        <v>-0.22</v>
      </c>
      <c r="I13" s="54" t="n">
        <v>1.79</v>
      </c>
      <c r="J13" s="65" t="n">
        <v>-35.19</v>
      </c>
      <c r="K13" s="54" t="n">
        <v>2159.48</v>
      </c>
    </row>
    <row r="14" customFormat="false" ht="18.75" hidden="false" customHeight="false" outlineLevel="0" collapsed="false">
      <c r="A14" s="47" t="s">
        <v>56</v>
      </c>
      <c r="B14" s="48" t="n">
        <v>317.12</v>
      </c>
      <c r="C14" s="48" t="n">
        <v>316.63</v>
      </c>
      <c r="D14" s="49" t="n">
        <v>0.490000000000009</v>
      </c>
      <c r="E14" s="54" t="n">
        <v>2158.18</v>
      </c>
      <c r="F14" s="52" t="n">
        <v>0.01</v>
      </c>
      <c r="G14" s="52" t="n">
        <v>0.01</v>
      </c>
      <c r="H14" s="49" t="n">
        <v>0</v>
      </c>
      <c r="I14" s="54" t="n">
        <v>1.79</v>
      </c>
      <c r="J14" s="65" t="n">
        <v>0.490000000000009</v>
      </c>
      <c r="K14" s="54" t="n">
        <v>2159.9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10-05T07:17:2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