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17" activeCellId="0" sqref="A17:IV17"/>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fals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22"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22"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22"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22"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22"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22"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22"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22"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22"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32" t="s">
        <v>10</v>
      </c>
      <c r="B17" s="33" t="n">
        <v>4238526</v>
      </c>
      <c r="C17" s="33" t="n">
        <v>4308232</v>
      </c>
      <c r="D17" s="33" t="n">
        <v>7724098</v>
      </c>
      <c r="E17" s="33" t="n">
        <v>7654392</v>
      </c>
      <c r="F17" s="33" t="n">
        <v>11962624</v>
      </c>
      <c r="G17" s="34" t="n">
        <v>476736</v>
      </c>
      <c r="H17" s="26"/>
      <c r="I17" s="27"/>
      <c r="J17" s="27"/>
      <c r="K17" s="28"/>
      <c r="L17" s="3"/>
      <c r="M17" s="3"/>
    </row>
    <row r="18" s="31" customFormat="true" ht="13.9" hidden="false" customHeight="true" outlineLevel="0" collapsed="false">
      <c r="A18" s="32" t="s">
        <v>11</v>
      </c>
      <c r="B18" s="33" t="n">
        <v>5971368</v>
      </c>
      <c r="C18" s="33" t="n">
        <v>6122412</v>
      </c>
      <c r="D18" s="33" t="n">
        <v>10911187</v>
      </c>
      <c r="E18" s="33" t="n">
        <v>10760143</v>
      </c>
      <c r="F18" s="33" t="n">
        <v>16882555</v>
      </c>
      <c r="G18" s="34" t="n">
        <v>592334</v>
      </c>
      <c r="H18" s="26"/>
      <c r="I18" s="27"/>
      <c r="J18" s="27"/>
      <c r="K18" s="28"/>
      <c r="L18" s="3"/>
      <c r="M18" s="3"/>
    </row>
    <row r="19" s="31" customFormat="true" ht="13.9" hidden="false" customHeight="true" outlineLevel="0" collapsed="false">
      <c r="A19" s="32" t="s">
        <v>12</v>
      </c>
      <c r="B19" s="33" t="n">
        <v>6639925</v>
      </c>
      <c r="C19" s="33" t="n">
        <v>6791921</v>
      </c>
      <c r="D19" s="33" t="n">
        <v>12391320</v>
      </c>
      <c r="E19" s="33" t="n">
        <v>12239324</v>
      </c>
      <c r="F19" s="33" t="n">
        <v>19031245</v>
      </c>
      <c r="G19" s="34" t="n">
        <v>415402</v>
      </c>
      <c r="H19" s="26"/>
      <c r="I19" s="27"/>
      <c r="J19" s="27"/>
      <c r="K19" s="28"/>
      <c r="L19" s="3"/>
      <c r="M19" s="3"/>
    </row>
    <row r="20" s="31" customFormat="true" ht="13.9" hidden="false" customHeight="true" outlineLevel="0" collapsed="false">
      <c r="A20" s="21" t="n">
        <v>2021</v>
      </c>
      <c r="B20" s="22" t="n">
        <f aca="false">SUM(B21:B39)</f>
        <v>49958082</v>
      </c>
      <c r="C20" s="22" t="n">
        <f aca="false">SUM(C21:C39)</f>
        <v>51147040</v>
      </c>
      <c r="D20" s="22" t="n">
        <f aca="false">SUM(D21:D39)</f>
        <v>104790659</v>
      </c>
      <c r="E20" s="22" t="n">
        <f aca="false">SUM(E21:E39)</f>
        <v>103601701</v>
      </c>
      <c r="F20" s="22" t="n">
        <f aca="false">SUM(F21:F39)</f>
        <v>154748741</v>
      </c>
      <c r="G20" s="30" t="n">
        <f aca="true">INDIRECT(CHAR(COLUMN()+64)&amp;ROW()+COUNTA(INDIRECT(CHAR(COLUMN()+64)&amp;ROW()+1):INDIRECT(CHAR(COLUMN()+64)&amp;ROW()+12)))</f>
        <v>412479</v>
      </c>
      <c r="H20" s="26"/>
      <c r="I20" s="27"/>
      <c r="J20" s="27"/>
      <c r="K20" s="28"/>
      <c r="L20" s="3"/>
      <c r="M20" s="3"/>
    </row>
    <row r="21" s="31" customFormat="true" ht="13.9" hidden="false" customHeight="true" outlineLevel="0" collapsed="false">
      <c r="A21" s="32" t="s">
        <v>13</v>
      </c>
      <c r="B21" s="33" t="n">
        <v>7631514</v>
      </c>
      <c r="C21" s="33" t="n">
        <v>7741750</v>
      </c>
      <c r="D21" s="33" t="n">
        <v>14279582</v>
      </c>
      <c r="E21" s="33" t="n">
        <v>14169346</v>
      </c>
      <c r="F21" s="33" t="n">
        <v>21911096</v>
      </c>
      <c r="G21" s="34" t="n">
        <v>585595</v>
      </c>
      <c r="H21" s="26"/>
      <c r="J21" s="27"/>
      <c r="K21" s="28"/>
      <c r="L21" s="3"/>
      <c r="M21" s="3"/>
    </row>
    <row r="22" s="37" customFormat="true" ht="13.9" hidden="false" customHeight="true" outlineLevel="0" collapsed="false">
      <c r="A22" s="32" t="s">
        <v>14</v>
      </c>
      <c r="B22" s="33" t="n">
        <v>4108497</v>
      </c>
      <c r="C22" s="33" t="n">
        <v>4190253</v>
      </c>
      <c r="D22" s="33" t="n">
        <v>7919264</v>
      </c>
      <c r="E22" s="33" t="n">
        <v>7837508</v>
      </c>
      <c r="F22" s="33" t="n">
        <v>12027761</v>
      </c>
      <c r="G22" s="34" t="n">
        <v>515280</v>
      </c>
      <c r="H22" s="35"/>
      <c r="I22" s="28"/>
      <c r="J22" s="28"/>
      <c r="K22" s="28"/>
      <c r="L22" s="36"/>
      <c r="M22" s="36"/>
    </row>
    <row r="23" s="37" customFormat="true" ht="13.9" hidden="false" customHeight="true" outlineLevel="0" collapsed="false">
      <c r="A23" s="32" t="s">
        <v>15</v>
      </c>
      <c r="B23" s="33" t="n">
        <v>6516948</v>
      </c>
      <c r="C23" s="33" t="n">
        <v>6700214</v>
      </c>
      <c r="D23" s="33" t="n">
        <v>13323327</v>
      </c>
      <c r="E23" s="33" t="n">
        <v>13140061</v>
      </c>
      <c r="F23" s="33" t="n">
        <v>19840275</v>
      </c>
      <c r="G23" s="34" t="n">
        <v>319417</v>
      </c>
      <c r="H23" s="35"/>
      <c r="I23" s="28"/>
      <c r="J23" s="28"/>
      <c r="K23" s="28"/>
      <c r="L23" s="36"/>
      <c r="M23" s="36"/>
    </row>
    <row r="24" s="37" customFormat="true" ht="13.9" hidden="false" customHeight="true" outlineLevel="0" collapsed="false">
      <c r="A24" s="32" t="s">
        <v>16</v>
      </c>
      <c r="B24" s="33" t="n">
        <v>5385096</v>
      </c>
      <c r="C24" s="33" t="n">
        <v>5468177</v>
      </c>
      <c r="D24" s="33" t="n">
        <v>10643215</v>
      </c>
      <c r="E24" s="33" t="n">
        <v>10560134</v>
      </c>
      <c r="F24" s="33" t="n">
        <v>16028311</v>
      </c>
      <c r="G24" s="34" t="n">
        <v>449279</v>
      </c>
      <c r="H24" s="35"/>
      <c r="I24" s="28"/>
      <c r="J24" s="28"/>
      <c r="K24" s="28"/>
      <c r="L24" s="36"/>
      <c r="M24" s="36"/>
    </row>
    <row r="25" s="37" customFormat="true" ht="13.9" hidden="false" customHeight="true" outlineLevel="0" collapsed="false">
      <c r="A25" s="32" t="s">
        <v>17</v>
      </c>
      <c r="B25" s="33" t="n">
        <v>6470124</v>
      </c>
      <c r="C25" s="33" t="n">
        <v>6747045</v>
      </c>
      <c r="D25" s="33" t="n">
        <v>14538916</v>
      </c>
      <c r="E25" s="33" t="n">
        <v>14261995</v>
      </c>
      <c r="F25" s="33" t="n">
        <v>21009040</v>
      </c>
      <c r="G25" s="34" t="n">
        <v>485096</v>
      </c>
      <c r="H25" s="35"/>
      <c r="I25" s="28"/>
      <c r="J25" s="28"/>
      <c r="K25" s="28"/>
      <c r="L25" s="36"/>
      <c r="M25" s="36"/>
    </row>
    <row r="26" s="37" customFormat="true" ht="13.9" hidden="false" customHeight="true" outlineLevel="0" collapsed="false">
      <c r="A26" s="32" t="s">
        <v>18</v>
      </c>
      <c r="B26" s="33" t="n">
        <v>4455459</v>
      </c>
      <c r="C26" s="33" t="n">
        <v>4579860</v>
      </c>
      <c r="D26" s="33" t="n">
        <v>10316928</v>
      </c>
      <c r="E26" s="33" t="n">
        <v>10192527</v>
      </c>
      <c r="F26" s="33" t="n">
        <v>14772387</v>
      </c>
      <c r="G26" s="34" t="n">
        <v>271597</v>
      </c>
      <c r="H26" s="35"/>
      <c r="I26" s="28"/>
      <c r="J26" s="28"/>
      <c r="K26" s="28"/>
      <c r="L26" s="36"/>
      <c r="M26" s="36"/>
    </row>
    <row r="27" s="37" customFormat="true" ht="13.9" hidden="false" customHeight="true" outlineLevel="0" collapsed="false">
      <c r="A27" s="32" t="s">
        <v>19</v>
      </c>
      <c r="B27" s="33" t="n">
        <v>5177723</v>
      </c>
      <c r="C27" s="33" t="n">
        <v>5248011</v>
      </c>
      <c r="D27" s="33" t="n">
        <v>12504053</v>
      </c>
      <c r="E27" s="33" t="n">
        <v>12433765</v>
      </c>
      <c r="F27" s="33" t="n">
        <v>17681776</v>
      </c>
      <c r="G27" s="34" t="n">
        <v>409818</v>
      </c>
      <c r="H27" s="35"/>
      <c r="I27" s="28"/>
      <c r="J27" s="28"/>
      <c r="K27" s="28"/>
      <c r="L27" s="36"/>
      <c r="M27" s="36"/>
    </row>
    <row r="28" s="37" customFormat="true" ht="13.9" hidden="false" customHeight="true" outlineLevel="0" collapsed="false">
      <c r="A28" s="32" t="s">
        <v>20</v>
      </c>
      <c r="B28" s="33" t="n">
        <v>5397914</v>
      </c>
      <c r="C28" s="33" t="n">
        <v>5525141</v>
      </c>
      <c r="D28" s="33" t="n">
        <v>11656699</v>
      </c>
      <c r="E28" s="33" t="n">
        <v>11529472</v>
      </c>
      <c r="F28" s="33" t="n">
        <v>17054613</v>
      </c>
      <c r="G28" s="34" t="n">
        <v>524575</v>
      </c>
      <c r="H28" s="35"/>
      <c r="I28" s="28"/>
      <c r="J28" s="28"/>
      <c r="K28" s="28"/>
      <c r="L28" s="36"/>
      <c r="M28" s="36"/>
    </row>
    <row r="29" s="31" customFormat="true" ht="13.9" hidden="false" customHeight="true" outlineLevel="0" collapsed="false">
      <c r="A29" s="32" t="s">
        <v>21</v>
      </c>
      <c r="B29" s="33" t="n">
        <v>4814807</v>
      </c>
      <c r="C29" s="33" t="n">
        <v>4946589</v>
      </c>
      <c r="D29" s="33" t="n">
        <v>9608675</v>
      </c>
      <c r="E29" s="33" t="n">
        <v>9476893</v>
      </c>
      <c r="F29" s="33" t="n">
        <v>14423482</v>
      </c>
      <c r="G29" s="34" t="n">
        <v>412479</v>
      </c>
      <c r="H29" s="26"/>
      <c r="I29" s="27"/>
      <c r="J29" s="27"/>
      <c r="K29" s="28"/>
      <c r="L29" s="3"/>
      <c r="M29" s="3"/>
    </row>
    <row r="30" s="40" customFormat="true" ht="13.9" hidden="false" customHeight="true" outlineLevel="0" collapsed="false">
      <c r="A30" s="38" t="s">
        <v>22</v>
      </c>
      <c r="B30" s="38"/>
      <c r="C30" s="38"/>
      <c r="D30" s="38"/>
      <c r="E30" s="38"/>
      <c r="F30" s="38"/>
      <c r="G30" s="38"/>
      <c r="H30" s="39"/>
      <c r="I30" s="39"/>
      <c r="J30" s="39"/>
      <c r="K30" s="39"/>
    </row>
    <row r="31" s="43" customFormat="true" ht="13.9" hidden="false" customHeight="true" outlineLevel="0" collapsed="false">
      <c r="A31" s="41" t="s">
        <v>23</v>
      </c>
      <c r="B31" s="42"/>
      <c r="C31" s="42"/>
      <c r="D31" s="42"/>
      <c r="E31" s="42"/>
      <c r="F31" s="42"/>
      <c r="G31" s="42"/>
      <c r="H31" s="39"/>
      <c r="I31" s="39"/>
      <c r="J31" s="39"/>
      <c r="K31" s="39"/>
      <c r="L31" s="40"/>
      <c r="M31" s="40"/>
    </row>
    <row r="32" s="43" customFormat="true" ht="13.9" hidden="false" customHeight="true" outlineLevel="0" collapsed="false">
      <c r="A32" s="41" t="s">
        <v>24</v>
      </c>
      <c r="B32" s="41"/>
      <c r="C32" s="41"/>
      <c r="D32" s="41"/>
      <c r="E32" s="41"/>
      <c r="F32" s="41"/>
      <c r="G32" s="41"/>
      <c r="H32" s="39"/>
      <c r="I32" s="39"/>
      <c r="J32" s="39"/>
      <c r="K32" s="39"/>
      <c r="L32" s="40"/>
      <c r="M32" s="40"/>
    </row>
    <row r="33" customFormat="false" ht="16.5" hidden="false" customHeight="false" outlineLevel="0" collapsed="false">
      <c r="A33" s="44"/>
      <c r="B33" s="44"/>
      <c r="C33" s="44"/>
      <c r="D33" s="44"/>
      <c r="E33" s="44"/>
      <c r="F33" s="44"/>
      <c r="G33" s="44"/>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4"/>
      <c r="B34" s="44"/>
      <c r="C34" s="44"/>
      <c r="D34" s="44"/>
      <c r="E34" s="44"/>
      <c r="F34" s="44"/>
      <c r="G34" s="4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5"/>
      <c r="B35" s="45"/>
      <c r="C35" s="45"/>
      <c r="D35" s="45"/>
      <c r="E35" s="45"/>
      <c r="F35" s="45"/>
      <c r="G35" s="45"/>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5"/>
      <c r="B36" s="45"/>
      <c r="C36" s="45"/>
      <c r="D36" s="45"/>
      <c r="E36" s="45"/>
      <c r="F36" s="45"/>
      <c r="G36" s="4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6"/>
      <c r="B37" s="46"/>
      <c r="C37" s="46"/>
      <c r="D37" s="46"/>
      <c r="E37" s="46"/>
      <c r="F37" s="46"/>
      <c r="G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4"/>
      <c r="B38" s="44"/>
      <c r="C38" s="44"/>
      <c r="D38" s="44"/>
      <c r="E38" s="44"/>
      <c r="F38" s="44"/>
      <c r="G38" s="44"/>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7"/>
      <c r="B39" s="47"/>
      <c r="C39" s="47"/>
      <c r="D39" s="47"/>
      <c r="E39" s="47"/>
      <c r="F39" s="47"/>
      <c r="G39" s="47"/>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4"/>
      <c r="B40" s="44"/>
      <c r="C40" s="44"/>
      <c r="D40" s="44"/>
      <c r="E40" s="44"/>
      <c r="F40" s="44"/>
      <c r="G40" s="44"/>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7"/>
      <c r="B41" s="48"/>
      <c r="C41" s="48"/>
      <c r="D41" s="48"/>
      <c r="E41" s="48"/>
      <c r="F41" s="48"/>
      <c r="G41" s="48"/>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7"/>
      <c r="B42" s="47"/>
      <c r="C42" s="47"/>
      <c r="D42" s="47"/>
      <c r="E42" s="47"/>
      <c r="F42" s="47"/>
      <c r="G42" s="47"/>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9" t="n">
        <v>76</v>
      </c>
      <c r="B43" s="49"/>
      <c r="C43" s="49"/>
      <c r="D43" s="49"/>
      <c r="E43" s="49"/>
      <c r="F43" s="49"/>
      <c r="G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21-10-01T08:06:08Z</cp:lastPrinted>
  <dcterms:modified xsi:type="dcterms:W3CDTF">2021-10-05T08:54:13Z</dcterms:modified>
  <cp:revision>0</cp:revision>
  <dc:subject>國內期貨交易概況表</dc:subject>
  <dc:title>國內期貨交易概況表</dc:title>
</cp:coreProperties>
</file>