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2" sheetId="3" state="visible" r:id="rId4"/>
    <sheet name="工作表2" sheetId="4" state="visible" r:id="rId5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10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3.44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868.79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34 billion, and </t>
  </si>
  <si>
    <t xml:space="preserve">            the market cap. of TPEx amounts to US$186.88 billion as of Oct. 2021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@"/>
    <numFmt numFmtId="172" formatCode="0;[RED]0"/>
  </numFmts>
  <fonts count="44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color rgb="FF000000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1.5"/>
      <name val="新細明體"/>
      <family val="1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1"/>
      <color rgb="FF006600"/>
      <name val="華康粗圓體"/>
      <family val="3"/>
      <charset val="136"/>
    </font>
    <font>
      <sz val="11"/>
      <color rgb="FF0066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31" activeCellId="0" sqref="B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1</v>
      </c>
      <c r="B9" s="21" t="n">
        <v>635.5058</v>
      </c>
      <c r="C9" s="21" t="n">
        <v>11795.57545</v>
      </c>
      <c r="D9" s="21" t="n">
        <v>3845</v>
      </c>
      <c r="E9" s="21" t="n">
        <v>3325</v>
      </c>
      <c r="F9" s="21" t="n">
        <v>3266</v>
      </c>
      <c r="G9" s="21" t="n">
        <v>2258</v>
      </c>
      <c r="H9" s="21" t="n">
        <v>996</v>
      </c>
      <c r="I9" s="21" t="n">
        <v>598</v>
      </c>
      <c r="J9" s="21" t="n">
        <v>2357</v>
      </c>
      <c r="K9" s="21" t="n">
        <v>1055</v>
      </c>
    </row>
    <row r="10" customFormat="false" ht="16.9" hidden="false" customHeight="true" outlineLevel="0" collapsed="false">
      <c r="A10" s="20" t="n">
        <v>2012</v>
      </c>
      <c r="B10" s="21" t="n">
        <v>735.29257</v>
      </c>
      <c r="C10" s="21" t="n">
        <v>14085.94412</v>
      </c>
      <c r="D10" s="21" t="n">
        <v>4582.38909</v>
      </c>
      <c r="E10" s="21" t="n">
        <v>3478.83152396924</v>
      </c>
      <c r="F10" s="21" t="n">
        <v>3396.50493078444</v>
      </c>
      <c r="G10" s="21" t="n">
        <v>2831.94585790037</v>
      </c>
      <c r="H10" s="21" t="n">
        <v>1179.41947262232</v>
      </c>
      <c r="I10" s="21" t="n">
        <v>765.077961522718</v>
      </c>
      <c r="J10" s="21" t="n">
        <v>2547.20378793959</v>
      </c>
      <c r="K10" s="21" t="n">
        <v>1150.1722517375</v>
      </c>
    </row>
    <row r="11" customFormat="false" ht="16.9" hidden="false" customHeight="true" outlineLevel="0" collapsed="false">
      <c r="A11" s="20" t="n">
        <v>2013</v>
      </c>
      <c r="B11" s="21" t="n">
        <v>822.707403157347</v>
      </c>
      <c r="C11" s="21" t="n">
        <v>17949.8838</v>
      </c>
      <c r="D11" s="21" t="n">
        <v>6084.96972</v>
      </c>
      <c r="E11" s="21" t="n">
        <v>4543.16914228629</v>
      </c>
      <c r="F11" s="21" t="n">
        <v>4428.97532038032</v>
      </c>
      <c r="G11" s="21" t="n">
        <v>3100.77715055844</v>
      </c>
      <c r="H11" s="21" t="n">
        <v>1234.54854692756</v>
      </c>
      <c r="I11" s="21" t="n">
        <v>744.41323459528</v>
      </c>
      <c r="J11" s="21" t="n">
        <v>2496.98992880622</v>
      </c>
      <c r="K11" s="21" t="n">
        <v>1452.15</v>
      </c>
    </row>
    <row r="12" customFormat="false" ht="16.9" hidden="false" customHeight="true" outlineLevel="0" collapsed="false">
      <c r="A12" s="20" t="n">
        <v>2014</v>
      </c>
      <c r="B12" s="21" t="n">
        <v>850.943073223214</v>
      </c>
      <c r="C12" s="21" t="n">
        <v>19351.41724</v>
      </c>
      <c r="D12" s="21" t="n">
        <v>6979.17195</v>
      </c>
      <c r="E12" s="21" t="n">
        <v>4377.99436840569</v>
      </c>
      <c r="F12" s="21" t="n">
        <v>4012.88225</v>
      </c>
      <c r="G12" s="21" t="n">
        <v>3233.03058840217</v>
      </c>
      <c r="H12" s="21" t="n">
        <v>1212.75946413137</v>
      </c>
      <c r="I12" s="21" t="n">
        <v>752.831008980454</v>
      </c>
      <c r="J12" s="21" t="n">
        <v>3932.5276756931</v>
      </c>
      <c r="K12" s="21" t="n">
        <v>2072.41998710509</v>
      </c>
    </row>
    <row r="13" customFormat="false" ht="16.9" hidden="false" customHeight="true" outlineLevel="0" collapsed="false">
      <c r="A13" s="20" t="n">
        <v>2015</v>
      </c>
      <c r="B13" s="21" t="n">
        <v>744.999664039792</v>
      </c>
      <c r="C13" s="21" t="n">
        <v>17786.78743</v>
      </c>
      <c r="D13" s="21" t="n">
        <v>7280.75217</v>
      </c>
      <c r="E13" s="21" t="n">
        <v>4894.91912034194</v>
      </c>
      <c r="F13" s="21" t="n">
        <v>3878.77425</v>
      </c>
      <c r="G13" s="21" t="n">
        <v>3184.87422293331</v>
      </c>
      <c r="H13" s="21" t="n">
        <v>1231.19976300489</v>
      </c>
      <c r="I13" s="21" t="n">
        <v>639.955898995615</v>
      </c>
      <c r="J13" s="21" t="n">
        <v>4549.28803322648</v>
      </c>
      <c r="K13" s="21" t="n">
        <v>3638.73129238072</v>
      </c>
    </row>
    <row r="14" customFormat="false" ht="16.9" hidden="false" customHeight="true" outlineLevel="0" collapsed="false">
      <c r="A14" s="20" t="n">
        <v>2016</v>
      </c>
      <c r="B14" s="21" t="n">
        <v>861.861152230573</v>
      </c>
      <c r="C14" s="22" t="n">
        <v>19573.07369</v>
      </c>
      <c r="D14" s="22" t="n">
        <v>7779.12703</v>
      </c>
      <c r="E14" s="22" t="n">
        <v>5061.53719177364</v>
      </c>
      <c r="F14" s="22" t="n">
        <v>3496.16964513387</v>
      </c>
      <c r="G14" s="22" t="n">
        <v>3193.23554286009</v>
      </c>
      <c r="H14" s="22" t="n">
        <v>1282.16584945396</v>
      </c>
      <c r="I14" s="22" t="n">
        <v>649.45587740216</v>
      </c>
      <c r="J14" s="22" t="n">
        <v>4103.99041514658</v>
      </c>
      <c r="K14" s="22" t="n">
        <v>3216.7479646426</v>
      </c>
    </row>
    <row r="15" customFormat="false" ht="16.9" hidden="false" customHeight="true" outlineLevel="0" collapsed="false">
      <c r="A15" s="20" t="n">
        <v>2017</v>
      </c>
      <c r="B15" s="21" t="n">
        <v>1073.07943642315</v>
      </c>
      <c r="C15" s="22" t="n">
        <v>22081.36701</v>
      </c>
      <c r="D15" s="22" t="n">
        <v>10039.33564</v>
      </c>
      <c r="E15" s="22" t="n">
        <v>6222.82521283301</v>
      </c>
      <c r="F15" s="22" t="n">
        <v>4455.40811069845</v>
      </c>
      <c r="G15" s="22" t="n">
        <v>4350.51460799242</v>
      </c>
      <c r="H15" s="22" t="n">
        <v>1771.796063738</v>
      </c>
      <c r="I15" s="22" t="n">
        <v>787.255331088664</v>
      </c>
      <c r="J15" s="22" t="n">
        <v>5089.63127899475</v>
      </c>
      <c r="K15" s="22" t="n">
        <v>3621.63594119635</v>
      </c>
    </row>
    <row r="16" customFormat="false" ht="16.15" hidden="false" customHeight="true" outlineLevel="0" collapsed="false">
      <c r="A16" s="20" t="n">
        <v>2018</v>
      </c>
      <c r="B16" s="21" t="n">
        <v>959.219710844793</v>
      </c>
      <c r="C16" s="22" t="n">
        <v>20679.47691</v>
      </c>
      <c r="D16" s="22" t="n">
        <v>9756.83614</v>
      </c>
      <c r="E16" s="22" t="n">
        <v>5296.81110223265</v>
      </c>
      <c r="F16" s="22" t="n">
        <v>3637.99603983061</v>
      </c>
      <c r="G16" s="22" t="n">
        <v>3819.21540357284</v>
      </c>
      <c r="H16" s="22" t="n">
        <v>1413.71650538649</v>
      </c>
      <c r="I16" s="22" t="n">
        <v>687.257159624413</v>
      </c>
      <c r="J16" s="22" t="n">
        <v>3919.42026060148</v>
      </c>
      <c r="K16" s="22" t="n">
        <v>2405.45950351928</v>
      </c>
    </row>
    <row r="17" customFormat="false" ht="16.15" hidden="false" customHeight="true" outlineLevel="0" collapsed="false">
      <c r="A17" s="20" t="n">
        <v>2019</v>
      </c>
      <c r="B17" s="21" t="n">
        <v>1217.27358</v>
      </c>
      <c r="C17" s="22" t="n">
        <v>21083.67936</v>
      </c>
      <c r="D17" s="22" t="n">
        <v>13002.04801</v>
      </c>
      <c r="E17" s="22" t="n">
        <v>6191.07329</v>
      </c>
      <c r="F17" s="22" t="n">
        <v>4182.87343</v>
      </c>
      <c r="G17" s="22" t="n">
        <v>4899.23458</v>
      </c>
      <c r="H17" s="22" t="n">
        <v>1484.84032</v>
      </c>
      <c r="I17" s="22" t="n">
        <v>697.27133</v>
      </c>
      <c r="J17" s="22" t="n">
        <v>5105.84094</v>
      </c>
      <c r="K17" s="22" t="n">
        <v>3409.66344</v>
      </c>
    </row>
    <row r="18" customFormat="false" ht="16.15" hidden="false" customHeight="true" outlineLevel="0" collapsed="false">
      <c r="A18" s="20" t="n">
        <v>2020</v>
      </c>
      <c r="B18" s="23" t="n">
        <v>1598.57005</v>
      </c>
      <c r="C18" s="24" t="n">
        <v>22509.48946</v>
      </c>
      <c r="D18" s="24" t="n">
        <v>19060.37231</v>
      </c>
      <c r="E18" s="24" t="n">
        <v>6718.21955</v>
      </c>
      <c r="F18" s="24" t="n">
        <v>4045.59713</v>
      </c>
      <c r="G18" s="24" t="n">
        <v>6130.42043</v>
      </c>
      <c r="H18" s="24" t="n">
        <v>2176.1895</v>
      </c>
      <c r="I18" s="24" t="n">
        <v>652.61466</v>
      </c>
      <c r="J18" s="24" t="n">
        <v>6975.97045</v>
      </c>
      <c r="K18" s="24" t="n">
        <v>5238.49515</v>
      </c>
    </row>
    <row r="19" customFormat="false" ht="16.15" hidden="false" customHeight="true" outlineLevel="0" collapsed="false">
      <c r="A19" s="25" t="s">
        <v>31</v>
      </c>
      <c r="B19" s="26" t="n">
        <v>1462.41646</v>
      </c>
      <c r="C19" s="26" t="n">
        <v>21732.96295</v>
      </c>
      <c r="D19" s="26" t="n">
        <v>18007.24891</v>
      </c>
      <c r="E19" s="26" t="n">
        <v>6594.58952</v>
      </c>
      <c r="F19" s="26" t="n">
        <v>3720.50964</v>
      </c>
      <c r="G19" s="26" t="n">
        <v>5900.38994</v>
      </c>
      <c r="H19" s="26" t="n">
        <v>1916.59158</v>
      </c>
      <c r="I19" s="26" t="n">
        <v>637.61001</v>
      </c>
      <c r="J19" s="26" t="n">
        <v>6716.17764</v>
      </c>
      <c r="K19" s="26" t="n">
        <v>4980.47594</v>
      </c>
    </row>
    <row r="20" customFormat="false" ht="16.15" hidden="false" customHeight="true" outlineLevel="0" collapsed="false">
      <c r="A20" s="25" t="s">
        <v>32</v>
      </c>
      <c r="B20" s="26" t="n">
        <v>1598.57005</v>
      </c>
      <c r="C20" s="26" t="n">
        <v>22509.48946</v>
      </c>
      <c r="D20" s="26" t="n">
        <v>19060.37231</v>
      </c>
      <c r="E20" s="26" t="n">
        <v>6718.21955</v>
      </c>
      <c r="F20" s="26" t="n">
        <v>4045.59713</v>
      </c>
      <c r="G20" s="26" t="n">
        <v>6130.42043</v>
      </c>
      <c r="H20" s="26" t="n">
        <v>2176.1895</v>
      </c>
      <c r="I20" s="26" t="n">
        <v>652.61466</v>
      </c>
      <c r="J20" s="26" t="n">
        <v>6975.97045</v>
      </c>
      <c r="K20" s="26" t="n">
        <v>5238.49515</v>
      </c>
    </row>
    <row r="21" customFormat="false" ht="16.15" hidden="false" customHeight="true" outlineLevel="0" collapsed="false">
      <c r="A21" s="20" t="n">
        <v>2021</v>
      </c>
      <c r="B21" s="23" t="n">
        <v>1878.7292</v>
      </c>
      <c r="C21" s="24" t="n">
        <v>26002.0438</v>
      </c>
      <c r="D21" s="24" t="n">
        <v>22334.7418</v>
      </c>
      <c r="E21" s="24" t="n">
        <v>6932.96958</v>
      </c>
      <c r="F21" s="24" t="n">
        <v>3689.92778</v>
      </c>
      <c r="G21" s="24" t="n">
        <v>5674.98494</v>
      </c>
      <c r="H21" s="24" t="n">
        <v>2237.55339</v>
      </c>
      <c r="I21" s="24" t="n">
        <v>654.31213</v>
      </c>
      <c r="J21" s="24" t="n">
        <v>7753.78474</v>
      </c>
      <c r="K21" s="24" t="n">
        <v>5693.18394</v>
      </c>
    </row>
    <row r="22" customFormat="false" ht="16.15" hidden="false" customHeight="true" outlineLevel="0" collapsed="false">
      <c r="A22" s="25" t="s">
        <v>33</v>
      </c>
      <c r="B22" s="26" t="n">
        <v>1510.94791</v>
      </c>
      <c r="C22" s="26" t="n">
        <v>22267.74262</v>
      </c>
      <c r="D22" s="26" t="n">
        <v>19335.22657</v>
      </c>
      <c r="E22" s="26" t="n">
        <v>6347.42123</v>
      </c>
      <c r="F22" s="26" t="n">
        <v>3669.68502</v>
      </c>
      <c r="G22" s="26" t="n">
        <v>6475.2288</v>
      </c>
      <c r="H22" s="26" t="n">
        <v>2049.43167</v>
      </c>
      <c r="I22" s="26" t="n">
        <v>647.26852</v>
      </c>
      <c r="J22" s="26" t="n">
        <v>6499.07459</v>
      </c>
      <c r="K22" s="26" t="n">
        <v>4900.66101</v>
      </c>
    </row>
    <row r="23" customFormat="false" ht="16.15" hidden="false" customHeight="true" outlineLevel="0" collapsed="false">
      <c r="A23" s="25" t="s">
        <v>34</v>
      </c>
      <c r="B23" s="26" t="n">
        <v>1592.69544</v>
      </c>
      <c r="C23" s="26" t="n">
        <v>23345.03237</v>
      </c>
      <c r="D23" s="26" t="n">
        <v>19513.11686</v>
      </c>
      <c r="E23" s="26" t="n">
        <v>6540.41961</v>
      </c>
      <c r="F23" s="26" t="n">
        <v>3833.20283</v>
      </c>
      <c r="G23" s="26" t="n">
        <v>6763.10035</v>
      </c>
      <c r="H23" s="26" t="n">
        <v>2071.07968</v>
      </c>
      <c r="I23" s="26" t="n">
        <v>649.66054</v>
      </c>
      <c r="J23" s="26" t="n">
        <v>6556.72112</v>
      </c>
      <c r="K23" s="26" t="n">
        <v>4831.08438</v>
      </c>
    </row>
    <row r="24" customFormat="false" ht="16.15" hidden="false" customHeight="true" outlineLevel="0" collapsed="false">
      <c r="A24" s="25" t="s">
        <v>35</v>
      </c>
      <c r="B24" s="26" t="n">
        <v>1762.54873</v>
      </c>
      <c r="C24" s="26" t="n">
        <v>24530.32167</v>
      </c>
      <c r="D24" s="26" t="n">
        <v>19790.17748</v>
      </c>
      <c r="E24" s="26" t="n">
        <v>6760.49785</v>
      </c>
      <c r="F24" s="26" t="n">
        <v>4315.19006</v>
      </c>
      <c r="G24" s="26" t="n">
        <v>6696.96377</v>
      </c>
      <c r="H24" s="26" t="n">
        <v>2231.49956</v>
      </c>
      <c r="I24" s="26" t="n">
        <v>701.72662</v>
      </c>
      <c r="J24" s="26" t="n">
        <v>6919.63451</v>
      </c>
      <c r="K24" s="26" t="n">
        <v>5040.23216</v>
      </c>
    </row>
    <row r="25" customFormat="false" ht="16.15" hidden="false" customHeight="true" outlineLevel="0" collapsed="false">
      <c r="A25" s="25" t="s">
        <v>36</v>
      </c>
      <c r="B25" s="26" t="n">
        <v>1925.34431</v>
      </c>
      <c r="C25" s="26" t="n">
        <v>25735.88328</v>
      </c>
      <c r="D25" s="26" t="n">
        <v>20990.83665</v>
      </c>
      <c r="E25" s="26" t="n">
        <v>6665.05512</v>
      </c>
      <c r="F25" s="26" t="n">
        <v>3687.92196</v>
      </c>
      <c r="G25" s="26" t="n">
        <v>6869.28869</v>
      </c>
      <c r="H25" s="26" t="n">
        <v>2324.23824</v>
      </c>
      <c r="I25" s="26" t="n">
        <v>684.95789</v>
      </c>
      <c r="J25" s="26" t="n">
        <v>7068.7074</v>
      </c>
      <c r="K25" s="26" t="n">
        <v>5338.95424</v>
      </c>
    </row>
    <row r="26" customFormat="false" ht="16.15" hidden="false" customHeight="true" outlineLevel="0" collapsed="false">
      <c r="A26" s="25" t="s">
        <v>37</v>
      </c>
      <c r="B26" s="26" t="n">
        <v>1893.06808</v>
      </c>
      <c r="C26" s="26" t="n">
        <v>26093.20943</v>
      </c>
      <c r="D26" s="26" t="n">
        <v>20874.91514</v>
      </c>
      <c r="E26" s="26" t="n">
        <v>6711.3025</v>
      </c>
      <c r="F26" s="26" t="n">
        <v>3818.47618</v>
      </c>
      <c r="G26" s="26" t="n">
        <v>6871.9065</v>
      </c>
      <c r="H26" s="26" t="n">
        <v>2386.07737</v>
      </c>
      <c r="I26" s="26" t="n">
        <v>680.64706</v>
      </c>
      <c r="J26" s="26" t="n">
        <v>7633.8555</v>
      </c>
      <c r="K26" s="26" t="n">
        <v>5718.09268</v>
      </c>
    </row>
    <row r="27" customFormat="false" ht="16.15" hidden="false" customHeight="true" outlineLevel="0" collapsed="false">
      <c r="A27" s="25" t="s">
        <v>38</v>
      </c>
      <c r="B27" s="26" t="n">
        <v>1945.62925</v>
      </c>
      <c r="C27" s="26" t="n">
        <v>26213.29058</v>
      </c>
      <c r="D27" s="26" t="n">
        <v>22111.64045</v>
      </c>
      <c r="E27" s="26" t="n">
        <v>6685.51455</v>
      </c>
      <c r="F27" s="26" t="n">
        <v>3710.00524</v>
      </c>
      <c r="G27" s="26" t="n">
        <v>6805.81827</v>
      </c>
      <c r="H27" s="26" t="n">
        <v>2417.80213</v>
      </c>
      <c r="I27" s="26" t="n">
        <v>670.46619</v>
      </c>
      <c r="J27" s="26" t="n">
        <v>7616.81165</v>
      </c>
      <c r="K27" s="26" t="n">
        <v>5759.90271</v>
      </c>
    </row>
    <row r="28" customFormat="false" ht="16.15" hidden="false" customHeight="true" outlineLevel="0" collapsed="false">
      <c r="A28" s="25" t="s">
        <v>39</v>
      </c>
      <c r="B28" s="26" t="n">
        <v>1893.45416</v>
      </c>
      <c r="C28" s="26" t="n">
        <v>26446.69441</v>
      </c>
      <c r="D28" s="26" t="n">
        <v>22533.23641</v>
      </c>
      <c r="E28" s="26" t="n">
        <v>6600.51953</v>
      </c>
      <c r="F28" s="26" t="n">
        <v>3800.05793</v>
      </c>
      <c r="G28" s="26" t="n">
        <v>6000.99473</v>
      </c>
      <c r="H28" s="26" t="n">
        <v>2325.59843</v>
      </c>
      <c r="I28" s="26" t="n">
        <v>667.53618</v>
      </c>
      <c r="J28" s="26" t="n">
        <v>7267.36758</v>
      </c>
      <c r="K28" s="26" t="n">
        <v>5585.68134</v>
      </c>
    </row>
    <row r="29" customFormat="false" ht="16.15" hidden="false" customHeight="true" outlineLevel="0" collapsed="false">
      <c r="A29" s="25" t="s">
        <v>40</v>
      </c>
      <c r="B29" s="26" t="n">
        <v>1938.13009</v>
      </c>
      <c r="C29" s="26" t="n">
        <v>26911.42203</v>
      </c>
      <c r="D29" s="26" t="n">
        <v>23464.72609</v>
      </c>
      <c r="E29" s="26" t="n">
        <v>6789.75283</v>
      </c>
      <c r="F29" s="26" t="n">
        <v>3834.67578</v>
      </c>
      <c r="G29" s="26" t="n">
        <v>6016.05508</v>
      </c>
      <c r="H29" s="26" t="n">
        <v>2365.84629</v>
      </c>
      <c r="I29" s="26" t="n">
        <v>662.11792</v>
      </c>
      <c r="J29" s="26" t="n">
        <v>7687.31892</v>
      </c>
      <c r="K29" s="26" t="n">
        <v>5736.56914</v>
      </c>
    </row>
    <row r="30" customFormat="false" ht="16.15" hidden="false" customHeight="true" outlineLevel="0" collapsed="false">
      <c r="A30" s="25" t="s">
        <v>41</v>
      </c>
      <c r="B30" s="26" t="n">
        <v>1870.25153</v>
      </c>
      <c r="C30" s="26" t="n">
        <v>26002.0438</v>
      </c>
      <c r="D30" s="26" t="n">
        <v>22334.7418</v>
      </c>
      <c r="E30" s="26" t="n">
        <v>6932.96958</v>
      </c>
      <c r="F30" s="26" t="n">
        <v>3689.92778</v>
      </c>
      <c r="G30" s="26" t="n">
        <v>5674.98494</v>
      </c>
      <c r="H30" s="26" t="n">
        <v>2237.55339</v>
      </c>
      <c r="I30" s="26" t="n">
        <v>654.31213</v>
      </c>
      <c r="J30" s="26" t="n">
        <v>7753.78474</v>
      </c>
      <c r="K30" s="26" t="n">
        <v>5693.18394</v>
      </c>
    </row>
    <row r="31" s="30" customFormat="true" ht="16.15" hidden="false" customHeight="true" outlineLevel="0" collapsed="false">
      <c r="A31" s="27" t="s">
        <v>42</v>
      </c>
      <c r="B31" s="28" t="n">
        <v>1878.7292</v>
      </c>
      <c r="C31" s="27"/>
      <c r="D31" s="27"/>
      <c r="E31" s="27"/>
      <c r="F31" s="27"/>
      <c r="G31" s="27"/>
      <c r="H31" s="27"/>
      <c r="I31" s="27"/>
      <c r="J31" s="27"/>
      <c r="K31" s="27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36"/>
      <c r="C37" s="36"/>
      <c r="D37" s="36"/>
      <c r="E37" s="36"/>
      <c r="F37" s="36"/>
      <c r="G37" s="36"/>
      <c r="H37" s="36"/>
      <c r="I37" s="36"/>
      <c r="J37" s="36"/>
      <c r="K37" s="37"/>
      <c r="L37" s="43"/>
    </row>
    <row r="38" s="39" customFormat="true" ht="17.25" hidden="false" customHeight="true" outlineLevel="0" collapsed="false">
      <c r="A38" s="42" t="s">
        <v>49</v>
      </c>
      <c r="B38" s="36"/>
      <c r="C38" s="36"/>
      <c r="D38" s="36"/>
      <c r="E38" s="36"/>
      <c r="F38" s="36"/>
      <c r="G38" s="36"/>
      <c r="H38" s="36"/>
      <c r="I38" s="36"/>
      <c r="J38" s="37"/>
      <c r="K38" s="37"/>
      <c r="L38" s="43"/>
    </row>
    <row r="39" customFormat="false" ht="16.5" hidden="false" customHeight="true" outlineLevel="0" collapsed="false">
      <c r="A39" s="44" t="n">
        <v>63</v>
      </c>
      <c r="B39" s="44"/>
      <c r="C39" s="44"/>
      <c r="D39" s="44"/>
      <c r="E39" s="44"/>
      <c r="F39" s="44"/>
      <c r="G39" s="44"/>
      <c r="H39" s="44"/>
      <c r="I39" s="44"/>
      <c r="J39" s="44"/>
      <c r="K39" s="44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5" t="n">
        <v>9576.320209</v>
      </c>
      <c r="B1" s="46" t="n">
        <v>5198960</v>
      </c>
      <c r="C1" s="0" t="n">
        <v>27.82</v>
      </c>
      <c r="E1" s="46" t="n">
        <v>1536974.69998</v>
      </c>
    </row>
    <row r="2" customFormat="false" ht="15.75" hidden="false" customHeight="false" outlineLevel="0" collapsed="false">
      <c r="A2" s="47" t="n">
        <f aca="false">A1/C1/100</f>
        <v>3.44224306578001</v>
      </c>
      <c r="B2" s="47" t="n">
        <f aca="false">B1/C1/100</f>
        <v>1868.78504672897</v>
      </c>
      <c r="C2" s="45"/>
      <c r="E2" s="47" t="n">
        <f aca="false">E1/C1/100</f>
        <v>552.471135866283</v>
      </c>
    </row>
    <row r="3" customFormat="false" ht="15.75" hidden="false" customHeight="false" outlineLevel="0" collapsed="false">
      <c r="A3" s="0" t="n">
        <v>3.44224306578001</v>
      </c>
      <c r="B3" s="0" t="n">
        <v>1868.78504672897</v>
      </c>
      <c r="E3" s="0" t="n">
        <v>540.959700119668</v>
      </c>
    </row>
    <row r="4" customFormat="false" ht="15.75" hidden="false" customHeight="false" outlineLevel="0" collapsed="false">
      <c r="A4" s="0" t="n">
        <v>3.44</v>
      </c>
      <c r="B4" s="0" t="n">
        <v>1868.79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9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48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49" t="s">
        <v>50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50" t="s">
        <v>51</v>
      </c>
      <c r="E2" s="51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50" t="s">
        <v>52</v>
      </c>
      <c r="E3" s="51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50" t="s">
        <v>53</v>
      </c>
      <c r="E4" s="51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50" t="s">
        <v>54</v>
      </c>
      <c r="E5" s="51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50" t="s">
        <v>55</v>
      </c>
      <c r="E6" s="51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50" t="s">
        <v>56</v>
      </c>
      <c r="E7" s="51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50" t="s">
        <v>57</v>
      </c>
      <c r="E8" s="51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50" t="s">
        <v>58</v>
      </c>
      <c r="E9" s="51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52" t="n">
        <v>24480.18012</v>
      </c>
      <c r="D10" s="53" t="s">
        <v>59</v>
      </c>
      <c r="E10" s="54" t="n">
        <v>20888.77979</v>
      </c>
      <c r="F10" s="55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56" t="n">
        <v>26232.74</v>
      </c>
      <c r="D11" s="53" t="s">
        <v>60</v>
      </c>
      <c r="E11" s="54" t="n">
        <v>21659.28909</v>
      </c>
      <c r="F11" s="55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37</v>
      </c>
      <c r="B12" s="26" t="n">
        <v>1113.44128</v>
      </c>
      <c r="C12" s="57" t="n">
        <v>21000.75098</v>
      </c>
      <c r="D12" s="53" t="s">
        <v>61</v>
      </c>
      <c r="E12" s="54" t="n">
        <v>17982.91035</v>
      </c>
      <c r="F12" s="55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38</v>
      </c>
      <c r="B13" s="26" t="n">
        <v>1202.38814</v>
      </c>
      <c r="C13" s="57" t="n">
        <v>21036.30913</v>
      </c>
      <c r="D13" s="53" t="s">
        <v>62</v>
      </c>
      <c r="E13" s="54" t="n">
        <v>17921.93343</v>
      </c>
      <c r="F13" s="55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39</v>
      </c>
      <c r="B14" s="26" t="n">
        <v>1312.39814</v>
      </c>
      <c r="C14" s="57" t="n">
        <v>22103.44354</v>
      </c>
      <c r="D14" s="53" t="s">
        <v>63</v>
      </c>
      <c r="E14" s="54" t="n">
        <v>18702.52773</v>
      </c>
      <c r="F14" s="55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40</v>
      </c>
      <c r="B15" s="26" t="n">
        <v>1303.9026</v>
      </c>
      <c r="C15" s="57" t="n">
        <v>23201.84837</v>
      </c>
      <c r="D15" s="53" t="s">
        <v>64</v>
      </c>
      <c r="E15" s="54" t="n">
        <v>19699.73875</v>
      </c>
      <c r="F15" s="55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41</v>
      </c>
      <c r="B16" s="26" t="n">
        <v>1317.50925</v>
      </c>
      <c r="C16" s="57" t="n">
        <v>22799.4583</v>
      </c>
      <c r="D16" s="53" t="s">
        <v>65</v>
      </c>
      <c r="E16" s="54" t="n">
        <v>19215.63515</v>
      </c>
      <c r="F16" s="55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42</v>
      </c>
      <c r="B17" s="26" t="n">
        <v>1337.33471</v>
      </c>
      <c r="C17" s="57" t="n">
        <v>22383.05558</v>
      </c>
      <c r="D17" s="53" t="s">
        <v>66</v>
      </c>
      <c r="E17" s="54" t="n">
        <v>18690.07619</v>
      </c>
      <c r="F17" s="55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31</v>
      </c>
      <c r="B18" s="26" t="n">
        <v>1462.41646</v>
      </c>
      <c r="C18" s="57" t="n">
        <v>25300.32</v>
      </c>
      <c r="D18" s="53" t="s">
        <v>67</v>
      </c>
      <c r="E18" s="54" t="n">
        <v>20992.52711</v>
      </c>
      <c r="F18" s="55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32</v>
      </c>
      <c r="B19" s="26" t="n">
        <v>1598.57005</v>
      </c>
      <c r="C19" s="57" t="n">
        <v>26232.74</v>
      </c>
      <c r="D19" s="53" t="s">
        <v>68</v>
      </c>
      <c r="E19" s="54" t="n">
        <v>21659.28909</v>
      </c>
      <c r="F19" s="55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56" t="n">
        <v>26659.92787</v>
      </c>
      <c r="D20" s="53" t="s">
        <v>69</v>
      </c>
      <c r="E20" s="54" t="n">
        <v>25865.81374</v>
      </c>
      <c r="F20" s="55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33</v>
      </c>
      <c r="B21" s="26" t="n">
        <v>1510.94791</v>
      </c>
      <c r="C21" s="57" t="n">
        <v>25577.23124</v>
      </c>
      <c r="D21" s="53" t="s">
        <v>70</v>
      </c>
      <c r="E21" s="54" t="n">
        <v>21355.65433</v>
      </c>
      <c r="F21" s="55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34</v>
      </c>
      <c r="B22" s="26" t="n">
        <v>1592.69544</v>
      </c>
      <c r="C22" s="57" t="n">
        <v>26118.57956</v>
      </c>
      <c r="D22" s="58" t="s">
        <v>71</v>
      </c>
      <c r="E22" s="59" t="n">
        <v>22425.18149</v>
      </c>
      <c r="F22" s="55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35</v>
      </c>
      <c r="B23" s="26" t="n">
        <v>1762.54873</v>
      </c>
      <c r="C23" s="57" t="n">
        <v>26659.92787</v>
      </c>
      <c r="D23" s="53" t="s">
        <v>72</v>
      </c>
      <c r="E23" s="59" t="n">
        <v>23558.91191</v>
      </c>
      <c r="F23" s="55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36</v>
      </c>
      <c r="B24" s="28" t="n">
        <v>1925.34431</v>
      </c>
      <c r="C24" s="60"/>
      <c r="D24" s="53" t="s">
        <v>73</v>
      </c>
      <c r="E24" s="54" t="n">
        <v>24675.79959</v>
      </c>
      <c r="F24" s="55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37</v>
      </c>
      <c r="E25" s="54" t="n">
        <v>24935.429</v>
      </c>
      <c r="F25" s="55" t="n">
        <v>26093.20943</v>
      </c>
    </row>
    <row r="26" customFormat="false" ht="16.5" hidden="false" customHeight="false" outlineLevel="0" collapsed="false">
      <c r="A26" s="25" t="s">
        <v>38</v>
      </c>
      <c r="E26" s="54" t="n">
        <v>24895.676</v>
      </c>
      <c r="F26" s="55" t="n">
        <v>26213.29058</v>
      </c>
    </row>
    <row r="27" customFormat="false" ht="16.5" hidden="false" customHeight="false" outlineLevel="0" collapsed="false">
      <c r="A27" s="25" t="s">
        <v>39</v>
      </c>
      <c r="E27" s="54" t="n">
        <v>25865.81374</v>
      </c>
      <c r="F27" s="55" t="n">
        <v>26446.69441</v>
      </c>
    </row>
    <row r="28" customFormat="false" ht="16.5" hidden="false" customHeight="false" outlineLevel="0" collapsed="false">
      <c r="A28" s="25" t="s">
        <v>40</v>
      </c>
      <c r="F28" s="55" t="n">
        <v>26911.42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61"/>
      <c r="B1" s="62" t="s">
        <v>74</v>
      </c>
      <c r="C1" s="62" t="s">
        <v>5</v>
      </c>
      <c r="D1" s="62" t="s">
        <v>6</v>
      </c>
      <c r="E1" s="62" t="s">
        <v>75</v>
      </c>
      <c r="F1" s="62" t="s">
        <v>8</v>
      </c>
      <c r="G1" s="63" t="s">
        <v>9</v>
      </c>
      <c r="H1" s="62" t="s">
        <v>10</v>
      </c>
      <c r="I1" s="63" t="s">
        <v>11</v>
      </c>
      <c r="J1" s="63" t="s">
        <v>12</v>
      </c>
      <c r="K1" s="64" t="s">
        <v>13</v>
      </c>
      <c r="L1" s="2"/>
    </row>
    <row r="2" customFormat="false" ht="15.75" hidden="false" customHeight="true" outlineLevel="0" collapsed="false">
      <c r="A2" s="65" t="n">
        <v>2019</v>
      </c>
      <c r="B2" s="66" t="n">
        <v>1217.27358</v>
      </c>
      <c r="C2" s="66" t="n">
        <v>23327.80387</v>
      </c>
      <c r="D2" s="66" t="n">
        <v>13002.04801</v>
      </c>
      <c r="E2" s="66" t="n">
        <v>6191.07329</v>
      </c>
      <c r="F2" s="66" t="n">
        <v>4182.87343</v>
      </c>
      <c r="G2" s="66" t="n">
        <v>4899.23458</v>
      </c>
      <c r="H2" s="67" t="n">
        <v>1484.84032</v>
      </c>
      <c r="I2" s="67" t="n">
        <v>697.27133</v>
      </c>
      <c r="J2" s="67" t="n">
        <v>5105.84094</v>
      </c>
      <c r="K2" s="67" t="n">
        <v>3409.66344</v>
      </c>
    </row>
    <row r="3" customFormat="false" ht="15.75" hidden="false" customHeight="true" outlineLevel="0" collapsed="false">
      <c r="A3" s="68" t="s">
        <v>33</v>
      </c>
      <c r="B3" s="69" t="n">
        <v>974.531790318483</v>
      </c>
      <c r="C3" s="69" t="n">
        <v>22464.23695</v>
      </c>
      <c r="D3" s="69" t="n">
        <v>10662.31702</v>
      </c>
      <c r="E3" s="69" t="n">
        <v>5628.46288844145</v>
      </c>
      <c r="F3" s="69" t="n">
        <v>3826.88948576676</v>
      </c>
      <c r="G3" s="70" t="n">
        <v>4083.94095161619</v>
      </c>
      <c r="H3" s="69" t="n">
        <v>1528.8243130657</v>
      </c>
      <c r="I3" s="69" t="n">
        <v>716.290488928518</v>
      </c>
      <c r="J3" s="69" t="n">
        <v>4194.00977822882</v>
      </c>
      <c r="K3" s="69" t="n">
        <v>3263.40835746053</v>
      </c>
    </row>
    <row r="4" customFormat="false" ht="15.75" hidden="false" customHeight="true" outlineLevel="0" collapsed="false">
      <c r="A4" s="68" t="s">
        <v>34</v>
      </c>
      <c r="B4" s="69" t="n">
        <v>1015.75811810694</v>
      </c>
      <c r="C4" s="69" t="n">
        <v>23055.25633</v>
      </c>
      <c r="D4" s="69" t="n">
        <v>11017.57386</v>
      </c>
      <c r="E4" s="69" t="n">
        <v>5666.99557725905</v>
      </c>
      <c r="F4" s="69" t="n">
        <v>3935.45157655094</v>
      </c>
      <c r="G4" s="70" t="n">
        <v>4209.76766800433</v>
      </c>
      <c r="H4" s="69" t="n">
        <v>1514.47334058275</v>
      </c>
      <c r="I4" s="69" t="n">
        <v>719.24396947696</v>
      </c>
      <c r="J4" s="69" t="n">
        <v>4789.73211368736</v>
      </c>
      <c r="K4" s="69" t="n">
        <v>3061.608710546</v>
      </c>
    </row>
    <row r="5" customFormat="false" ht="15.75" hidden="false" customHeight="true" outlineLevel="0" collapsed="false">
      <c r="A5" s="68" t="s">
        <v>35</v>
      </c>
      <c r="B5" s="69" t="n">
        <v>1041.81169756009</v>
      </c>
      <c r="C5" s="69" t="n">
        <v>23211.05449</v>
      </c>
      <c r="D5" s="69" t="n">
        <v>11218.24288</v>
      </c>
      <c r="E5" s="69" t="n">
        <v>5608.25958318663</v>
      </c>
      <c r="F5" s="69" t="n">
        <v>3965.34788368699</v>
      </c>
      <c r="G5" s="70" t="n">
        <v>4307.77133393633</v>
      </c>
      <c r="H5" s="69" t="n">
        <v>1468.2127955408</v>
      </c>
      <c r="I5" s="69" t="n">
        <v>715.12415879575</v>
      </c>
      <c r="J5" s="69" t="n">
        <v>5013.73099592589</v>
      </c>
      <c r="K5" s="69" t="n">
        <v>3355.37588990989</v>
      </c>
    </row>
    <row r="6" customFormat="false" ht="15.75" hidden="false" customHeight="true" outlineLevel="0" collapsed="false">
      <c r="A6" s="68" t="s">
        <v>36</v>
      </c>
      <c r="B6" s="69" t="n">
        <v>1071.53811524357</v>
      </c>
      <c r="C6" s="69" t="n">
        <v>22477.38528</v>
      </c>
      <c r="D6" s="69" t="n">
        <v>11769.58433</v>
      </c>
      <c r="E6" s="69" t="n">
        <v>5668.41199140144</v>
      </c>
      <c r="F6" s="69" t="n">
        <v>4037.92005602241</v>
      </c>
      <c r="G6" s="70" t="n">
        <v>4378.03693194131</v>
      </c>
      <c r="H6" s="69" t="n">
        <v>1478.48040337405</v>
      </c>
      <c r="I6" s="69" t="n">
        <v>733.265532696547</v>
      </c>
      <c r="J6" s="69" t="n">
        <v>5230.94152705685</v>
      </c>
      <c r="K6" s="69" t="n">
        <v>3398.31443135548</v>
      </c>
    </row>
    <row r="7" customFormat="false" ht="15.75" hidden="false" customHeight="true" outlineLevel="0" collapsed="false">
      <c r="A7" s="68" t="s">
        <v>37</v>
      </c>
      <c r="B7" s="69" t="n">
        <v>1004.59746673466</v>
      </c>
      <c r="C7" s="69" t="n">
        <v>22820.66716</v>
      </c>
      <c r="D7" s="69" t="n">
        <v>10860.57143</v>
      </c>
      <c r="E7" s="69" t="n">
        <v>5443.57575240687</v>
      </c>
      <c r="F7" s="69" t="n">
        <v>3758.93967882235</v>
      </c>
      <c r="G7" s="70" t="n">
        <v>3957.75592079258</v>
      </c>
      <c r="H7" s="69" t="n">
        <v>1341.2366768367</v>
      </c>
      <c r="I7" s="69" t="n">
        <v>691.006564996369</v>
      </c>
      <c r="J7" s="69" t="n">
        <v>4610.01398696597</v>
      </c>
      <c r="K7" s="69" t="n">
        <v>2963.71419695873</v>
      </c>
    </row>
    <row r="8" customFormat="false" ht="15.75" hidden="false" customHeight="true" outlineLevel="0" collapsed="false">
      <c r="A8" s="68" t="s">
        <v>38</v>
      </c>
      <c r="B8" s="69" t="n">
        <v>1046.38935618162</v>
      </c>
      <c r="C8" s="69" t="n">
        <v>24230.84032</v>
      </c>
      <c r="D8" s="69" t="n">
        <v>11658.20086</v>
      </c>
      <c r="E8" s="69" t="n">
        <v>5614.21711859064</v>
      </c>
      <c r="F8" s="69" t="n">
        <v>3934.49122866894</v>
      </c>
      <c r="G8" s="70" t="n">
        <v>4189.27903353815</v>
      </c>
      <c r="H8" s="69" t="n">
        <v>1432.60098361507</v>
      </c>
      <c r="I8" s="69" t="n">
        <v>725.887426035503</v>
      </c>
      <c r="J8" s="69" t="n">
        <v>4776.75269734926</v>
      </c>
      <c r="K8" s="69" t="n">
        <v>3034.14882318672</v>
      </c>
    </row>
    <row r="9" customFormat="false" ht="15.75" hidden="false" customHeight="true" outlineLevel="0" collapsed="false">
      <c r="A9" s="68" t="s">
        <v>39</v>
      </c>
      <c r="B9" s="69" t="n">
        <v>1049.32642</v>
      </c>
      <c r="C9" s="69" t="n">
        <v>24382.73014</v>
      </c>
      <c r="D9" s="69" t="n">
        <v>11893.39911</v>
      </c>
      <c r="E9" s="69" t="n">
        <v>5629.34259</v>
      </c>
      <c r="F9" s="69" t="n">
        <v>3812.15315</v>
      </c>
      <c r="G9" s="70" t="n">
        <v>4098.83723</v>
      </c>
      <c r="H9" s="69" t="n">
        <v>1319.12704</v>
      </c>
      <c r="I9" s="69" t="n">
        <v>711.91099</v>
      </c>
      <c r="J9" s="69" t="n">
        <v>4798.97465</v>
      </c>
      <c r="K9" s="69" t="n">
        <v>3052.61338</v>
      </c>
    </row>
    <row r="10" customFormat="false" ht="15.75" hidden="false" customHeight="true" outlineLevel="0" collapsed="false">
      <c r="A10" s="68" t="s">
        <v>40</v>
      </c>
      <c r="B10" s="69" t="n">
        <v>1025.02786</v>
      </c>
      <c r="C10" s="69" t="n">
        <v>22666.01</v>
      </c>
      <c r="D10" s="69" t="n">
        <v>11675.19885</v>
      </c>
      <c r="E10" s="69" t="n">
        <v>5560.11054</v>
      </c>
      <c r="F10" s="69" t="n">
        <v>3669.72752</v>
      </c>
      <c r="G10" s="70" t="n">
        <v>3824.49488</v>
      </c>
      <c r="H10" s="69" t="n">
        <v>1260.56971</v>
      </c>
      <c r="I10" s="69" t="n">
        <v>661.45657</v>
      </c>
      <c r="J10" s="69" t="n">
        <v>4554.65857</v>
      </c>
      <c r="K10" s="69" t="n">
        <v>2986.34458</v>
      </c>
    </row>
    <row r="11" customFormat="false" ht="15.75" hidden="false" customHeight="true" outlineLevel="0" collapsed="false">
      <c r="A11" s="68" t="s">
        <v>41</v>
      </c>
      <c r="B11" s="69" t="n">
        <v>1044.42681</v>
      </c>
      <c r="C11" s="69" t="n">
        <v>23089.199</v>
      </c>
      <c r="D11" s="69" t="n">
        <v>11719.81956</v>
      </c>
      <c r="E11" s="69" t="n">
        <v>5834.14796</v>
      </c>
      <c r="F11" s="69" t="n">
        <v>3828.35546</v>
      </c>
      <c r="G11" s="70" t="n">
        <v>3907.51017</v>
      </c>
      <c r="H11" s="69" t="n">
        <v>1315.04031</v>
      </c>
      <c r="I11" s="69" t="n">
        <v>657.06454</v>
      </c>
      <c r="J11" s="69" t="n">
        <v>4588.56196</v>
      </c>
      <c r="K11" s="69" t="n">
        <v>3022.09214</v>
      </c>
    </row>
    <row r="12" customFormat="false" ht="15.75" hidden="false" customHeight="true" outlineLevel="0" collapsed="false">
      <c r="A12" s="68" t="s">
        <v>42</v>
      </c>
      <c r="B12" s="69" t="n">
        <v>1131.53876</v>
      </c>
      <c r="C12" s="69" t="n">
        <v>23236.77573</v>
      </c>
      <c r="D12" s="69" t="n">
        <v>12136.69105</v>
      </c>
      <c r="E12" s="69" t="n">
        <v>5967.84412</v>
      </c>
      <c r="F12" s="69" t="n">
        <v>3939.68036</v>
      </c>
      <c r="G12" s="70" t="n">
        <v>4055.00317</v>
      </c>
      <c r="H12" s="69" t="n">
        <v>1396.24301</v>
      </c>
      <c r="I12" s="69" t="n">
        <v>688.83289</v>
      </c>
      <c r="J12" s="69" t="n">
        <v>4715.42422</v>
      </c>
      <c r="K12" s="69" t="n">
        <v>3118.65175</v>
      </c>
    </row>
    <row r="13" customFormat="false" ht="15.75" hidden="false" customHeight="true" outlineLevel="0" collapsed="false">
      <c r="A13" s="68" t="s">
        <v>31</v>
      </c>
      <c r="B13" s="69" t="n">
        <v>1140.12438</v>
      </c>
      <c r="C13" s="69" t="n">
        <v>22752.99637</v>
      </c>
      <c r="D13" s="69" t="n">
        <v>12584.35502</v>
      </c>
      <c r="E13" s="69" t="n">
        <v>6057.60473</v>
      </c>
      <c r="F13" s="69" t="n">
        <v>3999.48383</v>
      </c>
      <c r="G13" s="70" t="n">
        <v>4561.75279</v>
      </c>
      <c r="H13" s="69" t="n">
        <v>1376.52419</v>
      </c>
      <c r="I13" s="69" t="n">
        <v>683.14355</v>
      </c>
      <c r="J13" s="69" t="n">
        <v>4679.69561</v>
      </c>
      <c r="K13" s="69" t="n">
        <v>3097.41989</v>
      </c>
    </row>
    <row r="14" customFormat="false" ht="15.75" hidden="false" customHeight="true" outlineLevel="0" collapsed="false">
      <c r="A14" s="68" t="s">
        <v>32</v>
      </c>
      <c r="B14" s="69" t="n">
        <v>1217.27358</v>
      </c>
      <c r="C14" s="69" t="n">
        <v>23327.80387</v>
      </c>
      <c r="D14" s="69" t="n">
        <v>13002.04801</v>
      </c>
      <c r="E14" s="69" t="n">
        <v>6191.07329</v>
      </c>
      <c r="F14" s="69" t="n">
        <v>4182.87343</v>
      </c>
      <c r="G14" s="70" t="n">
        <v>4899.23458</v>
      </c>
      <c r="H14" s="69" t="n">
        <v>1484.84032</v>
      </c>
      <c r="I14" s="69" t="n">
        <v>697.27133</v>
      </c>
      <c r="J14" s="69" t="n">
        <v>5105.84094</v>
      </c>
      <c r="K14" s="69" t="n">
        <v>3409.66344</v>
      </c>
    </row>
    <row r="15" customFormat="false" ht="15.75" hidden="false" customHeight="true" outlineLevel="0" collapsed="false">
      <c r="A15" s="71"/>
      <c r="B15" s="69"/>
      <c r="C15" s="69"/>
      <c r="D15" s="69"/>
      <c r="E15" s="69"/>
      <c r="F15" s="69"/>
      <c r="G15" s="69"/>
      <c r="H15" s="69"/>
      <c r="I15" s="69"/>
      <c r="J15" s="69"/>
    </row>
    <row r="16" customFormat="false" ht="15.75" hidden="false" customHeight="true" outlineLevel="0" collapsed="false">
      <c r="A16" s="65" t="n">
        <v>2019</v>
      </c>
      <c r="B16" s="66" t="n">
        <v>1217.27358</v>
      </c>
      <c r="C16" s="66" t="n">
        <v>24480.18012</v>
      </c>
      <c r="D16" s="66" t="n">
        <v>13002.04801</v>
      </c>
      <c r="E16" s="66" t="n">
        <v>6191.07329</v>
      </c>
      <c r="F16" s="66" t="n">
        <v>4182.87343</v>
      </c>
      <c r="G16" s="66" t="n">
        <v>4899.23458</v>
      </c>
      <c r="H16" s="67" t="n">
        <v>1484.84032</v>
      </c>
      <c r="I16" s="67" t="n">
        <v>697.27133</v>
      </c>
      <c r="J16" s="67" t="n">
        <v>5105.84094</v>
      </c>
      <c r="K16" s="67" t="n">
        <v>3409.66344</v>
      </c>
    </row>
    <row r="17" customFormat="false" ht="15.75" hidden="false" customHeight="true" outlineLevel="0" collapsed="false">
      <c r="A17" s="68" t="s">
        <v>33</v>
      </c>
      <c r="B17" s="69" t="n">
        <v>974.531790318483</v>
      </c>
      <c r="C17" s="69" t="n">
        <v>22464.23695</v>
      </c>
      <c r="D17" s="69" t="n">
        <v>10662.31702</v>
      </c>
      <c r="E17" s="69" t="n">
        <v>5628.46288844145</v>
      </c>
      <c r="F17" s="69" t="n">
        <v>3826.88948576676</v>
      </c>
      <c r="G17" s="70" t="n">
        <v>4083.94095161619</v>
      </c>
      <c r="H17" s="69" t="n">
        <v>1528.8243130657</v>
      </c>
      <c r="I17" s="69" t="n">
        <v>716.290488928518</v>
      </c>
      <c r="J17" s="69" t="n">
        <v>4194.00977822882</v>
      </c>
      <c r="K17" s="69" t="n">
        <v>3263.40835746053</v>
      </c>
    </row>
    <row r="18" customFormat="false" ht="15.75" hidden="false" customHeight="true" outlineLevel="0" collapsed="false">
      <c r="A18" s="68" t="s">
        <v>34</v>
      </c>
      <c r="B18" s="69" t="n">
        <v>1015.75811810694</v>
      </c>
      <c r="C18" s="69" t="n">
        <v>23055.25633</v>
      </c>
      <c r="D18" s="69" t="n">
        <v>11017.57386</v>
      </c>
      <c r="E18" s="69" t="n">
        <v>5666.99557725905</v>
      </c>
      <c r="F18" s="69" t="n">
        <v>3935.45157655094</v>
      </c>
      <c r="G18" s="70" t="n">
        <v>4209.76766800433</v>
      </c>
      <c r="H18" s="69" t="n">
        <v>1514.47334058275</v>
      </c>
      <c r="I18" s="69" t="n">
        <v>719.24396947696</v>
      </c>
      <c r="J18" s="69" t="n">
        <v>4789.73211368736</v>
      </c>
      <c r="K18" s="69" t="n">
        <v>3061.608710546</v>
      </c>
    </row>
    <row r="19" customFormat="false" ht="15.75" hidden="false" customHeight="true" outlineLevel="0" collapsed="false">
      <c r="A19" s="68" t="s">
        <v>35</v>
      </c>
      <c r="B19" s="69" t="n">
        <v>1041.81169756009</v>
      </c>
      <c r="C19" s="69" t="n">
        <v>23211.05449</v>
      </c>
      <c r="D19" s="69" t="n">
        <v>11218.24288</v>
      </c>
      <c r="E19" s="69" t="n">
        <v>5608.25958318663</v>
      </c>
      <c r="F19" s="69" t="n">
        <v>3965.34788368699</v>
      </c>
      <c r="G19" s="70" t="n">
        <v>4307.77133393633</v>
      </c>
      <c r="H19" s="69" t="n">
        <v>1468.2127955408</v>
      </c>
      <c r="I19" s="69" t="n">
        <v>715.12415879575</v>
      </c>
      <c r="J19" s="69" t="n">
        <v>5013.73099592589</v>
      </c>
      <c r="K19" s="69" t="n">
        <v>3355.37588990989</v>
      </c>
    </row>
    <row r="20" customFormat="false" ht="15.75" hidden="false" customHeight="true" outlineLevel="0" collapsed="false">
      <c r="A20" s="68" t="s">
        <v>36</v>
      </c>
      <c r="B20" s="69" t="n">
        <v>1071.53811524357</v>
      </c>
      <c r="C20" s="69" t="n">
        <v>22477.38528</v>
      </c>
      <c r="D20" s="69" t="n">
        <v>11769.58433</v>
      </c>
      <c r="E20" s="69" t="n">
        <v>5668.41199140144</v>
      </c>
      <c r="F20" s="69" t="n">
        <v>4037.92005602241</v>
      </c>
      <c r="G20" s="70" t="n">
        <v>4378.03693194131</v>
      </c>
      <c r="H20" s="69" t="n">
        <v>1478.48040337405</v>
      </c>
      <c r="I20" s="69" t="n">
        <v>733.265532696547</v>
      </c>
      <c r="J20" s="69" t="n">
        <v>5230.94152705685</v>
      </c>
      <c r="K20" s="69" t="n">
        <v>3398.31443135548</v>
      </c>
    </row>
    <row r="21" customFormat="false" ht="15.75" hidden="false" customHeight="true" outlineLevel="0" collapsed="false">
      <c r="A21" s="68" t="s">
        <v>37</v>
      </c>
      <c r="B21" s="69" t="n">
        <v>1004.59746673466</v>
      </c>
      <c r="C21" s="69" t="n">
        <v>22820.66716</v>
      </c>
      <c r="D21" s="69" t="n">
        <v>10860.57143</v>
      </c>
      <c r="E21" s="69" t="n">
        <v>5443.57575240687</v>
      </c>
      <c r="F21" s="69" t="n">
        <v>3758.93967882235</v>
      </c>
      <c r="G21" s="70" t="n">
        <v>3957.75592079258</v>
      </c>
      <c r="H21" s="69" t="n">
        <v>1341.2366768367</v>
      </c>
      <c r="I21" s="69" t="n">
        <v>691.006564996369</v>
      </c>
      <c r="J21" s="69" t="n">
        <v>4610.01398696597</v>
      </c>
      <c r="K21" s="69" t="n">
        <v>2963.71419695873</v>
      </c>
    </row>
    <row r="22" customFormat="false" ht="15.75" hidden="false" customHeight="true" outlineLevel="0" collapsed="false">
      <c r="A22" s="68" t="s">
        <v>38</v>
      </c>
      <c r="B22" s="69" t="n">
        <v>1046.38935618162</v>
      </c>
      <c r="C22" s="69" t="n">
        <v>24230.84032</v>
      </c>
      <c r="D22" s="69" t="n">
        <v>11658.20086</v>
      </c>
      <c r="E22" s="69" t="n">
        <v>5614.21711859064</v>
      </c>
      <c r="F22" s="69" t="n">
        <v>3934.49122866894</v>
      </c>
      <c r="G22" s="70" t="n">
        <v>4189.27903353815</v>
      </c>
      <c r="H22" s="69" t="n">
        <v>1432.60098361507</v>
      </c>
      <c r="I22" s="69" t="n">
        <v>725.887426035503</v>
      </c>
      <c r="J22" s="69" t="n">
        <v>4776.75269734926</v>
      </c>
      <c r="K22" s="69" t="n">
        <v>3034.14882318672</v>
      </c>
    </row>
    <row r="23" customFormat="false" ht="15.75" hidden="false" customHeight="true" outlineLevel="0" collapsed="false">
      <c r="A23" s="68" t="s">
        <v>39</v>
      </c>
      <c r="B23" s="69" t="n">
        <v>1049.32642</v>
      </c>
      <c r="C23" s="69" t="n">
        <v>24382.73014</v>
      </c>
      <c r="D23" s="69" t="n">
        <v>11893.39911</v>
      </c>
      <c r="E23" s="69" t="n">
        <v>5629.34259</v>
      </c>
      <c r="F23" s="69" t="n">
        <v>3812.15315</v>
      </c>
      <c r="G23" s="70" t="n">
        <v>4098.83723</v>
      </c>
      <c r="H23" s="69" t="n">
        <v>1319.12704</v>
      </c>
      <c r="I23" s="69" t="n">
        <v>711.91099</v>
      </c>
      <c r="J23" s="69" t="n">
        <v>4798.97465</v>
      </c>
      <c r="K23" s="69" t="n">
        <v>3052.61338</v>
      </c>
    </row>
    <row r="24" customFormat="false" ht="15.75" hidden="false" customHeight="true" outlineLevel="0" collapsed="false">
      <c r="A24" s="68" t="s">
        <v>40</v>
      </c>
      <c r="B24" s="69" t="n">
        <v>1025.02786</v>
      </c>
      <c r="C24" s="69" t="n">
        <v>22666.01</v>
      </c>
      <c r="D24" s="69" t="n">
        <v>11675.19885</v>
      </c>
      <c r="E24" s="69" t="n">
        <v>5560.11054</v>
      </c>
      <c r="F24" s="69" t="n">
        <v>3669.72752</v>
      </c>
      <c r="G24" s="70" t="n">
        <v>3824.49488</v>
      </c>
      <c r="H24" s="69" t="n">
        <v>1260.56971</v>
      </c>
      <c r="I24" s="69" t="n">
        <v>661.45657</v>
      </c>
      <c r="J24" s="69" t="n">
        <v>4554.65857</v>
      </c>
      <c r="K24" s="69" t="n">
        <v>2986.34458</v>
      </c>
    </row>
    <row r="25" customFormat="false" ht="15.75" hidden="false" customHeight="true" outlineLevel="0" collapsed="false">
      <c r="A25" s="68" t="s">
        <v>41</v>
      </c>
      <c r="B25" s="69" t="n">
        <v>1044.42681</v>
      </c>
      <c r="C25" s="69" t="n">
        <v>23089.199</v>
      </c>
      <c r="D25" s="69" t="n">
        <v>11719.81956</v>
      </c>
      <c r="E25" s="69" t="n">
        <v>5834.14796</v>
      </c>
      <c r="F25" s="69" t="n">
        <v>3828.35546</v>
      </c>
      <c r="G25" s="69" t="n">
        <v>3907.51017</v>
      </c>
      <c r="H25" s="69" t="n">
        <v>1315.04031</v>
      </c>
      <c r="I25" s="69" t="n">
        <v>657.06454</v>
      </c>
      <c r="J25" s="69" t="n">
        <v>4588.56196</v>
      </c>
      <c r="K25" s="69" t="n">
        <v>3022.09214</v>
      </c>
    </row>
    <row r="26" customFormat="false" ht="15.75" hidden="false" customHeight="true" outlineLevel="0" collapsed="false">
      <c r="A26" s="68" t="s">
        <v>42</v>
      </c>
      <c r="B26" s="69" t="n">
        <v>1131.53876</v>
      </c>
      <c r="C26" s="69" t="n">
        <v>23235.52208</v>
      </c>
      <c r="D26" s="69" t="n">
        <v>12136.69105</v>
      </c>
      <c r="E26" s="69" t="n">
        <v>5967.84412</v>
      </c>
      <c r="F26" s="69" t="n">
        <v>3939.68036</v>
      </c>
      <c r="G26" s="69" t="n">
        <v>4055.00317</v>
      </c>
      <c r="H26" s="69" t="n">
        <v>1396.24301</v>
      </c>
      <c r="I26" s="69" t="n">
        <v>688.83289</v>
      </c>
      <c r="J26" s="69" t="n">
        <v>4715.42422</v>
      </c>
      <c r="K26" s="69" t="n">
        <v>3118.65175</v>
      </c>
    </row>
    <row r="27" customFormat="false" ht="15.75" hidden="false" customHeight="true" outlineLevel="0" collapsed="false">
      <c r="A27" s="68" t="s">
        <v>31</v>
      </c>
      <c r="B27" s="69" t="n">
        <v>1140.12438</v>
      </c>
      <c r="C27" s="69" t="n">
        <v>23919.25574</v>
      </c>
      <c r="D27" s="69" t="n">
        <v>12584.35502</v>
      </c>
      <c r="E27" s="69" t="n">
        <v>6057.60473</v>
      </c>
      <c r="F27" s="69" t="n">
        <v>3999.48383</v>
      </c>
      <c r="G27" s="69" t="n">
        <v>4561.75279</v>
      </c>
      <c r="H27" s="69" t="n">
        <v>1376.52419</v>
      </c>
      <c r="I27" s="69" t="n">
        <v>683.14355</v>
      </c>
      <c r="J27" s="69" t="n">
        <v>4679.69561</v>
      </c>
      <c r="K27" s="69" t="n">
        <v>3097.41989</v>
      </c>
    </row>
    <row r="28" customFormat="false" ht="15.75" hidden="false" customHeight="true" outlineLevel="0" collapsed="false">
      <c r="A28" s="68" t="s">
        <v>32</v>
      </c>
      <c r="B28" s="69" t="n">
        <v>1217.27358</v>
      </c>
      <c r="C28" s="69" t="n">
        <v>24480.18012</v>
      </c>
      <c r="D28" s="69" t="n">
        <v>13002.04801</v>
      </c>
      <c r="E28" s="69" t="n">
        <v>6191.07329</v>
      </c>
      <c r="F28" s="69" t="n">
        <v>4182.87343</v>
      </c>
      <c r="G28" s="69" t="n">
        <v>4899.23458</v>
      </c>
      <c r="H28" s="69" t="n">
        <v>1484.84032</v>
      </c>
      <c r="I28" s="69" t="n">
        <v>697.27133</v>
      </c>
      <c r="J28" s="69" t="n">
        <v>5105.84094</v>
      </c>
      <c r="K28" s="69" t="n">
        <v>3409.66344</v>
      </c>
    </row>
    <row r="29" customFormat="false" ht="15.75" hidden="false" customHeight="true" outlineLevel="0" collapsed="false">
      <c r="A29" s="71"/>
      <c r="B29" s="69"/>
      <c r="C29" s="69"/>
      <c r="D29" s="69"/>
      <c r="E29" s="69"/>
      <c r="F29" s="69"/>
      <c r="G29" s="69"/>
      <c r="H29" s="69"/>
      <c r="I29" s="67"/>
      <c r="J29" s="67"/>
      <c r="K29" s="67"/>
    </row>
    <row r="30" customFormat="false" ht="15.75" hidden="false" customHeight="true" outlineLevel="0" collapsed="false">
      <c r="A30" s="65" t="n">
        <v>2019</v>
      </c>
      <c r="B30" s="66" t="n">
        <f aca="false">B2-B16</f>
        <v>0</v>
      </c>
      <c r="C30" s="66" t="n">
        <f aca="false">C2-C16</f>
        <v>-1152.37625</v>
      </c>
      <c r="D30" s="66" t="n">
        <f aca="false">D2-D16</f>
        <v>0</v>
      </c>
      <c r="E30" s="66" t="n">
        <f aca="false">E2-E16</f>
        <v>0</v>
      </c>
      <c r="F30" s="66" t="n">
        <f aca="false">F2-F16</f>
        <v>0</v>
      </c>
      <c r="G30" s="66" t="n">
        <f aca="false">G2-G16</f>
        <v>0</v>
      </c>
      <c r="H30" s="66" t="n">
        <f aca="false">H2-H16</f>
        <v>0</v>
      </c>
      <c r="I30" s="66" t="n">
        <f aca="false">I2-I16</f>
        <v>0</v>
      </c>
      <c r="J30" s="66" t="n">
        <f aca="false">J2-J16</f>
        <v>0</v>
      </c>
      <c r="K30" s="66" t="n">
        <f aca="false">K2-K16</f>
        <v>0</v>
      </c>
    </row>
    <row r="31" customFormat="false" ht="15.75" hidden="false" customHeight="true" outlineLevel="0" collapsed="false">
      <c r="A31" s="68" t="s">
        <v>33</v>
      </c>
      <c r="B31" s="69" t="n">
        <f aca="false">B3-B17</f>
        <v>0</v>
      </c>
      <c r="C31" s="69" t="n">
        <f aca="false">C3-C17</f>
        <v>0</v>
      </c>
      <c r="D31" s="69" t="n">
        <f aca="false">D3-D17</f>
        <v>0</v>
      </c>
      <c r="E31" s="69" t="n">
        <f aca="false">E3-E17</f>
        <v>0</v>
      </c>
      <c r="F31" s="69" t="n">
        <f aca="false">F3-F17</f>
        <v>0</v>
      </c>
      <c r="G31" s="69" t="n">
        <f aca="false">G3-G17</f>
        <v>0</v>
      </c>
      <c r="H31" s="69" t="n">
        <f aca="false">H3-H17</f>
        <v>0</v>
      </c>
      <c r="I31" s="69" t="n">
        <f aca="false">I3-I17</f>
        <v>0</v>
      </c>
      <c r="J31" s="69" t="n">
        <f aca="false">J3-J17</f>
        <v>0</v>
      </c>
      <c r="K31" s="69" t="n">
        <f aca="false">K3-K17</f>
        <v>0</v>
      </c>
    </row>
    <row r="32" customFormat="false" ht="15.75" hidden="false" customHeight="true" outlineLevel="0" collapsed="false">
      <c r="A32" s="68" t="s">
        <v>34</v>
      </c>
      <c r="B32" s="69" t="n">
        <f aca="false">B4-B18</f>
        <v>0</v>
      </c>
      <c r="C32" s="69" t="n">
        <f aca="false">C4-C18</f>
        <v>0</v>
      </c>
      <c r="D32" s="69" t="n">
        <f aca="false">D4-D18</f>
        <v>0</v>
      </c>
      <c r="E32" s="69" t="n">
        <f aca="false">E4-E18</f>
        <v>0</v>
      </c>
      <c r="F32" s="69" t="n">
        <f aca="false">F4-F18</f>
        <v>0</v>
      </c>
      <c r="G32" s="69" t="n">
        <f aca="false">G4-G18</f>
        <v>0</v>
      </c>
      <c r="H32" s="69" t="n">
        <f aca="false">H4-H18</f>
        <v>0</v>
      </c>
      <c r="I32" s="69" t="n">
        <f aca="false">I4-I18</f>
        <v>0</v>
      </c>
      <c r="J32" s="69" t="n">
        <f aca="false">J4-J18</f>
        <v>0</v>
      </c>
      <c r="K32" s="69" t="n">
        <f aca="false">K4-K18</f>
        <v>0</v>
      </c>
    </row>
    <row r="33" customFormat="false" ht="15.75" hidden="false" customHeight="true" outlineLevel="0" collapsed="false">
      <c r="A33" s="68" t="s">
        <v>35</v>
      </c>
      <c r="B33" s="69" t="n">
        <f aca="false">B5-B19</f>
        <v>0</v>
      </c>
      <c r="C33" s="69" t="n">
        <f aca="false">C5-C19</f>
        <v>0</v>
      </c>
      <c r="D33" s="69" t="n">
        <f aca="false">D5-D19</f>
        <v>0</v>
      </c>
      <c r="E33" s="69" t="n">
        <f aca="false">E5-E19</f>
        <v>0</v>
      </c>
      <c r="F33" s="69" t="n">
        <f aca="false">F5-F19</f>
        <v>0</v>
      </c>
      <c r="G33" s="69" t="n">
        <f aca="false">G5-G19</f>
        <v>0</v>
      </c>
      <c r="H33" s="69" t="n">
        <f aca="false">H5-H19</f>
        <v>0</v>
      </c>
      <c r="I33" s="69" t="n">
        <f aca="false">I5-I19</f>
        <v>0</v>
      </c>
      <c r="J33" s="69" t="n">
        <f aca="false">J5-J19</f>
        <v>0</v>
      </c>
      <c r="K33" s="69" t="n">
        <f aca="false">K5-K19</f>
        <v>0</v>
      </c>
    </row>
    <row r="34" customFormat="false" ht="15.75" hidden="false" customHeight="true" outlineLevel="0" collapsed="false">
      <c r="A34" s="68" t="s">
        <v>36</v>
      </c>
      <c r="B34" s="69" t="n">
        <f aca="false">B6-B20</f>
        <v>0</v>
      </c>
      <c r="C34" s="69" t="n">
        <f aca="false">C6-C20</f>
        <v>0</v>
      </c>
      <c r="D34" s="69" t="n">
        <f aca="false">D6-D20</f>
        <v>0</v>
      </c>
      <c r="E34" s="69" t="n">
        <f aca="false">E6-E20</f>
        <v>0</v>
      </c>
      <c r="F34" s="69" t="n">
        <f aca="false">F6-F20</f>
        <v>0</v>
      </c>
      <c r="G34" s="69" t="n">
        <f aca="false">G6-G20</f>
        <v>0</v>
      </c>
      <c r="H34" s="69" t="n">
        <f aca="false">H6-H20</f>
        <v>0</v>
      </c>
      <c r="I34" s="69" t="n">
        <f aca="false">I6-I20</f>
        <v>0</v>
      </c>
      <c r="J34" s="69" t="n">
        <f aca="false">J6-J20</f>
        <v>0</v>
      </c>
      <c r="K34" s="69" t="n">
        <f aca="false">K6-K20</f>
        <v>0</v>
      </c>
    </row>
    <row r="35" customFormat="false" ht="15.75" hidden="false" customHeight="true" outlineLevel="0" collapsed="false">
      <c r="A35" s="68" t="s">
        <v>37</v>
      </c>
      <c r="B35" s="69" t="n">
        <f aca="false">B7-B21</f>
        <v>0</v>
      </c>
      <c r="C35" s="69" t="n">
        <f aca="false">C7-C21</f>
        <v>0</v>
      </c>
      <c r="D35" s="69" t="n">
        <f aca="false">D7-D21</f>
        <v>0</v>
      </c>
      <c r="E35" s="69" t="n">
        <f aca="false">E7-E21</f>
        <v>0</v>
      </c>
      <c r="F35" s="69" t="n">
        <f aca="false">F7-F21</f>
        <v>0</v>
      </c>
      <c r="G35" s="69" t="n">
        <f aca="false">G7-G21</f>
        <v>0</v>
      </c>
      <c r="H35" s="69" t="n">
        <f aca="false">H7-H21</f>
        <v>0</v>
      </c>
      <c r="I35" s="69" t="n">
        <f aca="false">I7-I21</f>
        <v>0</v>
      </c>
      <c r="J35" s="69" t="n">
        <f aca="false">J7-J21</f>
        <v>0</v>
      </c>
      <c r="K35" s="69" t="n">
        <f aca="false">K7-K21</f>
        <v>0</v>
      </c>
    </row>
    <row r="36" customFormat="false" ht="15.75" hidden="false" customHeight="true" outlineLevel="0" collapsed="false">
      <c r="A36" s="68" t="s">
        <v>38</v>
      </c>
      <c r="B36" s="69" t="n">
        <f aca="false">B8-B22</f>
        <v>0</v>
      </c>
      <c r="C36" s="69" t="n">
        <f aca="false">C8-C22</f>
        <v>0</v>
      </c>
      <c r="D36" s="69" t="n">
        <f aca="false">D8-D22</f>
        <v>0</v>
      </c>
      <c r="E36" s="69" t="n">
        <f aca="false">E8-E22</f>
        <v>0</v>
      </c>
      <c r="F36" s="69" t="n">
        <f aca="false">F8-F22</f>
        <v>0</v>
      </c>
      <c r="G36" s="69" t="n">
        <f aca="false">G8-G22</f>
        <v>0</v>
      </c>
      <c r="H36" s="69" t="n">
        <f aca="false">H8-H22</f>
        <v>0</v>
      </c>
      <c r="I36" s="69" t="n">
        <f aca="false">I8-I22</f>
        <v>0</v>
      </c>
      <c r="J36" s="69" t="n">
        <f aca="false">J8-J22</f>
        <v>0</v>
      </c>
      <c r="K36" s="69" t="n">
        <f aca="false">K8-K22</f>
        <v>0</v>
      </c>
    </row>
    <row r="37" customFormat="false" ht="15.75" hidden="false" customHeight="true" outlineLevel="0" collapsed="false">
      <c r="A37" s="68" t="s">
        <v>39</v>
      </c>
      <c r="B37" s="69" t="n">
        <f aca="false">B9-B23</f>
        <v>0</v>
      </c>
      <c r="C37" s="69" t="n">
        <f aca="false">C9-C23</f>
        <v>0</v>
      </c>
      <c r="D37" s="69" t="n">
        <f aca="false">D9-D23</f>
        <v>0</v>
      </c>
      <c r="E37" s="69" t="n">
        <f aca="false">E9-E23</f>
        <v>0</v>
      </c>
      <c r="F37" s="69" t="n">
        <f aca="false">F9-F23</f>
        <v>0</v>
      </c>
      <c r="G37" s="69" t="n">
        <f aca="false">G9-G23</f>
        <v>0</v>
      </c>
      <c r="H37" s="69" t="n">
        <f aca="false">H9-H23</f>
        <v>0</v>
      </c>
      <c r="I37" s="69" t="n">
        <f aca="false">I9-I23</f>
        <v>0</v>
      </c>
      <c r="J37" s="69" t="n">
        <f aca="false">J9-J23</f>
        <v>0</v>
      </c>
      <c r="K37" s="69" t="n">
        <f aca="false">K9-K23</f>
        <v>0</v>
      </c>
    </row>
    <row r="38" customFormat="false" ht="15.75" hidden="false" customHeight="true" outlineLevel="0" collapsed="false">
      <c r="A38" s="68" t="s">
        <v>40</v>
      </c>
      <c r="B38" s="69" t="n">
        <f aca="false">B10-B24</f>
        <v>0</v>
      </c>
      <c r="C38" s="69" t="n">
        <f aca="false">C10-C24</f>
        <v>0</v>
      </c>
      <c r="D38" s="69" t="n">
        <f aca="false">D10-D24</f>
        <v>0</v>
      </c>
      <c r="E38" s="69" t="n">
        <f aca="false">E10-E24</f>
        <v>0</v>
      </c>
      <c r="F38" s="69" t="n">
        <f aca="false">F10-F24</f>
        <v>0</v>
      </c>
      <c r="G38" s="69" t="n">
        <f aca="false">G10-G24</f>
        <v>0</v>
      </c>
      <c r="H38" s="69" t="n">
        <f aca="false">H10-H24</f>
        <v>0</v>
      </c>
      <c r="I38" s="69" t="n">
        <f aca="false">I10-I24</f>
        <v>0</v>
      </c>
      <c r="J38" s="69" t="n">
        <f aca="false">J10-J24</f>
        <v>0</v>
      </c>
      <c r="K38" s="69" t="n">
        <f aca="false">K10-K24</f>
        <v>0</v>
      </c>
    </row>
    <row r="39" customFormat="false" ht="15.75" hidden="false" customHeight="true" outlineLevel="0" collapsed="false">
      <c r="A39" s="68" t="s">
        <v>41</v>
      </c>
      <c r="B39" s="69" t="n">
        <f aca="false">B11-B25</f>
        <v>0</v>
      </c>
      <c r="C39" s="69" t="n">
        <f aca="false">C11-C25</f>
        <v>0</v>
      </c>
      <c r="D39" s="69" t="n">
        <f aca="false">D11-D25</f>
        <v>0</v>
      </c>
      <c r="E39" s="69" t="n">
        <f aca="false">E11-E25</f>
        <v>0</v>
      </c>
      <c r="F39" s="69" t="n">
        <f aca="false">F11-F25</f>
        <v>0</v>
      </c>
      <c r="G39" s="69" t="n">
        <f aca="false">G11-G25</f>
        <v>0</v>
      </c>
      <c r="H39" s="69" t="n">
        <f aca="false">H11-H25</f>
        <v>0</v>
      </c>
      <c r="I39" s="69" t="n">
        <f aca="false">I11-I25</f>
        <v>0</v>
      </c>
      <c r="J39" s="69" t="n">
        <f aca="false">J11-J25</f>
        <v>0</v>
      </c>
      <c r="K39" s="69" t="n">
        <f aca="false">K11-K25</f>
        <v>0</v>
      </c>
    </row>
    <row r="40" customFormat="false" ht="15.75" hidden="false" customHeight="true" outlineLevel="0" collapsed="false">
      <c r="A40" s="68" t="s">
        <v>42</v>
      </c>
      <c r="B40" s="69" t="n">
        <f aca="false">B12-B26</f>
        <v>0</v>
      </c>
      <c r="C40" s="69" t="n">
        <f aca="false">C12-C26</f>
        <v>1.25365000000238</v>
      </c>
      <c r="D40" s="69" t="n">
        <f aca="false">D12-D26</f>
        <v>0</v>
      </c>
      <c r="E40" s="69" t="n">
        <f aca="false">E12-E26</f>
        <v>0</v>
      </c>
      <c r="F40" s="69" t="n">
        <f aca="false">F12-F26</f>
        <v>0</v>
      </c>
      <c r="G40" s="69" t="n">
        <f aca="false">G12-G26</f>
        <v>0</v>
      </c>
      <c r="H40" s="69" t="n">
        <f aca="false">H12-H26</f>
        <v>0</v>
      </c>
      <c r="I40" s="69" t="n">
        <f aca="false">I12-I26</f>
        <v>0</v>
      </c>
      <c r="J40" s="69" t="n">
        <f aca="false">J12-J26</f>
        <v>0</v>
      </c>
      <c r="K40" s="69" t="n">
        <f aca="false">K12-K26</f>
        <v>0</v>
      </c>
    </row>
    <row r="41" customFormat="false" ht="15.75" hidden="false" customHeight="true" outlineLevel="0" collapsed="false">
      <c r="A41" s="68" t="s">
        <v>31</v>
      </c>
      <c r="B41" s="69" t="n">
        <f aca="false">B13-B27</f>
        <v>0</v>
      </c>
      <c r="C41" s="69" t="n">
        <f aca="false">C13-C27</f>
        <v>-1166.25937</v>
      </c>
      <c r="D41" s="69" t="n">
        <f aca="false">D13-D27</f>
        <v>0</v>
      </c>
      <c r="E41" s="69" t="n">
        <f aca="false">E13-E27</f>
        <v>0</v>
      </c>
      <c r="F41" s="69" t="n">
        <f aca="false">F13-F27</f>
        <v>0</v>
      </c>
      <c r="G41" s="69" t="n">
        <f aca="false">G13-G27</f>
        <v>0</v>
      </c>
      <c r="H41" s="69" t="n">
        <f aca="false">H13-H27</f>
        <v>0</v>
      </c>
      <c r="I41" s="69" t="n">
        <f aca="false">I13-I27</f>
        <v>0</v>
      </c>
      <c r="J41" s="69" t="n">
        <f aca="false">J13-J27</f>
        <v>0</v>
      </c>
      <c r="K41" s="69" t="n">
        <f aca="false">K13-K27</f>
        <v>0</v>
      </c>
    </row>
    <row r="42" customFormat="false" ht="15.75" hidden="false" customHeight="true" outlineLevel="0" collapsed="false">
      <c r="A42" s="68" t="s">
        <v>32</v>
      </c>
      <c r="B42" s="69" t="n">
        <f aca="false">B14-B28</f>
        <v>0</v>
      </c>
      <c r="C42" s="69" t="n">
        <f aca="false">C14-C28</f>
        <v>-1152.37625</v>
      </c>
      <c r="D42" s="69" t="n">
        <f aca="false">D14-D28</f>
        <v>0</v>
      </c>
      <c r="E42" s="69" t="n">
        <f aca="false">E14-E28</f>
        <v>0</v>
      </c>
      <c r="F42" s="69" t="n">
        <f aca="false">F14-F28</f>
        <v>0</v>
      </c>
      <c r="G42" s="69" t="n">
        <f aca="false">G14-G28</f>
        <v>0</v>
      </c>
      <c r="H42" s="69" t="n">
        <f aca="false">H14-H28</f>
        <v>0</v>
      </c>
      <c r="I42" s="69" t="n">
        <f aca="false">I14-I28</f>
        <v>0</v>
      </c>
      <c r="J42" s="69" t="n">
        <f aca="false">J14-J28</f>
        <v>0</v>
      </c>
      <c r="K42" s="69" t="n">
        <f aca="false">K14-K28</f>
        <v>0</v>
      </c>
    </row>
    <row r="43" customFormat="false" ht="15.75" hidden="false" customHeight="true" outlineLevel="0" collapsed="false">
      <c r="A43" s="71"/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5.75" hidden="false" customHeight="true" outlineLevel="0" collapsed="false">
      <c r="A44" s="65" t="n">
        <v>2020</v>
      </c>
      <c r="B44" s="66" t="n">
        <v>1110.87755</v>
      </c>
      <c r="C44" s="66" t="n">
        <v>28204.40814</v>
      </c>
      <c r="D44" s="66" t="n">
        <v>12947.0984</v>
      </c>
      <c r="E44" s="66" t="n">
        <v>5352.1368</v>
      </c>
      <c r="F44" s="66" t="n">
        <v>3096.20963</v>
      </c>
      <c r="G44" s="66" t="n">
        <v>4518.12734</v>
      </c>
      <c r="H44" s="67" t="n">
        <v>1272.12513</v>
      </c>
      <c r="I44" s="66" t="n">
        <v>568.51821</v>
      </c>
      <c r="J44" s="66" t="n">
        <v>4919.61645</v>
      </c>
      <c r="K44" s="66" t="n">
        <v>3491.50994</v>
      </c>
    </row>
    <row r="45" customFormat="false" ht="15.75" hidden="false" customHeight="true" outlineLevel="0" collapsed="false">
      <c r="A45" s="68" t="s">
        <v>33</v>
      </c>
      <c r="B45" s="69" t="n">
        <v>1149.61126</v>
      </c>
      <c r="C45" s="69" t="n">
        <v>22987.58716</v>
      </c>
      <c r="D45" s="69" t="n">
        <v>13286.82521</v>
      </c>
      <c r="E45" s="69" t="n">
        <v>6062.16899</v>
      </c>
      <c r="F45" s="69" t="n">
        <v>4055.42858</v>
      </c>
      <c r="G45" s="70" t="n">
        <v>4632.64982</v>
      </c>
      <c r="H45" s="69" t="n">
        <v>1385.97969</v>
      </c>
      <c r="I45" s="72" t="n">
        <v>676.28846</v>
      </c>
      <c r="J45" s="73" t="n">
        <v>5106.33417</v>
      </c>
      <c r="K45" s="73" t="n">
        <v>3502.27996</v>
      </c>
    </row>
    <row r="46" customFormat="false" ht="15.75" hidden="false" customHeight="true" outlineLevel="0" collapsed="false">
      <c r="A46" s="68" t="s">
        <v>34</v>
      </c>
      <c r="B46" s="69" t="n">
        <v>1138.21069</v>
      </c>
      <c r="C46" s="69" t="n">
        <v>15541.13986</v>
      </c>
      <c r="D46" s="69" t="n">
        <v>12460.02805</v>
      </c>
      <c r="E46" s="69" t="n">
        <v>5440.9986</v>
      </c>
      <c r="F46" s="69" t="n">
        <v>3620.54557</v>
      </c>
      <c r="G46" s="70" t="n">
        <v>4644.95405</v>
      </c>
      <c r="H46" s="69" t="n">
        <v>1297.91607</v>
      </c>
      <c r="I46" s="72" t="n">
        <v>645.78253</v>
      </c>
      <c r="J46" s="69" t="n">
        <v>4960.3884</v>
      </c>
      <c r="K46" s="73" t="n">
        <v>3572.79455</v>
      </c>
    </row>
    <row r="47" customFormat="false" ht="15.75" hidden="false" customHeight="true" outlineLevel="0" collapsed="false">
      <c r="A47" s="68" t="s">
        <v>35</v>
      </c>
      <c r="B47" s="69" t="n">
        <v>974.69642</v>
      </c>
      <c r="C47" s="69" t="n">
        <v>25531.66291</v>
      </c>
      <c r="D47" s="69" t="n">
        <v>11227.00605</v>
      </c>
      <c r="E47" s="69" t="n">
        <v>5097.6734</v>
      </c>
      <c r="F47" s="69" t="n">
        <v>2917.08933</v>
      </c>
      <c r="G47" s="70" t="n">
        <v>4231.95974</v>
      </c>
      <c r="H47" s="69" t="n">
        <v>1137.02337</v>
      </c>
      <c r="I47" s="72" t="n">
        <v>538.48075</v>
      </c>
      <c r="J47" s="69" t="n">
        <v>4672.36268</v>
      </c>
      <c r="K47" s="73" t="n">
        <v>3275.30238</v>
      </c>
    </row>
    <row r="48" customFormat="false" ht="15.75" hidden="false" customHeight="true" outlineLevel="0" collapsed="false">
      <c r="A48" s="68" t="s">
        <v>36</v>
      </c>
      <c r="B48" s="69" t="n">
        <v>1122.09573</v>
      </c>
      <c r="C48" s="69" t="n">
        <v>28204.40814</v>
      </c>
      <c r="D48" s="69" t="n">
        <v>12947.0984</v>
      </c>
      <c r="E48" s="69" t="n">
        <v>5352.1368</v>
      </c>
      <c r="F48" s="69" t="n">
        <v>3096.20963</v>
      </c>
      <c r="G48" s="70" t="n">
        <v>4518.12734</v>
      </c>
      <c r="H48" s="69" t="n">
        <v>1272.12513</v>
      </c>
      <c r="I48" s="72" t="n">
        <v>568.51821</v>
      </c>
      <c r="J48" s="69" t="n">
        <v>4919.61645</v>
      </c>
      <c r="K48" s="73" t="n">
        <v>3491.50994</v>
      </c>
    </row>
    <row r="49" customFormat="false" ht="15.75" hidden="false" customHeight="true" outlineLevel="0" collapsed="false">
      <c r="A49" s="68"/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5.75" hidden="false" customHeight="true" outlineLevel="0" collapsed="false">
      <c r="A50" s="65" t="n">
        <v>2020</v>
      </c>
      <c r="B50" s="66" t="n">
        <v>1113.44128</v>
      </c>
      <c r="C50" s="66" t="n">
        <v>21000.75098</v>
      </c>
      <c r="D50" s="66" t="n">
        <v>13847.94123</v>
      </c>
      <c r="E50" s="66" t="n">
        <v>5699.95682</v>
      </c>
      <c r="F50" s="66" t="n">
        <v>3163.41216</v>
      </c>
      <c r="G50" s="66" t="n">
        <v>4384.56064</v>
      </c>
      <c r="H50" s="67" t="n">
        <v>1327.37329</v>
      </c>
      <c r="I50" s="66" t="n">
        <v>570.95132</v>
      </c>
      <c r="J50" s="66" t="n">
        <v>4901.82058</v>
      </c>
      <c r="K50" s="66" t="n">
        <v>3517.22975</v>
      </c>
    </row>
    <row r="51" customFormat="false" ht="15.75" hidden="false" customHeight="true" outlineLevel="0" collapsed="false">
      <c r="A51" s="68" t="s">
        <v>33</v>
      </c>
      <c r="B51" s="69" t="n">
        <v>1149.61126</v>
      </c>
      <c r="C51" s="69" t="n">
        <v>24007.81537</v>
      </c>
      <c r="D51" s="69" t="n">
        <v>13286.82521</v>
      </c>
      <c r="E51" s="69" t="n">
        <v>6062.16899</v>
      </c>
      <c r="F51" s="69" t="n">
        <v>4055.42858</v>
      </c>
      <c r="G51" s="70" t="n">
        <v>4632.64982</v>
      </c>
      <c r="H51" s="69" t="n">
        <v>1385.97969</v>
      </c>
      <c r="I51" s="72" t="n">
        <v>676.28846</v>
      </c>
      <c r="J51" s="73" t="n">
        <v>5106.33417</v>
      </c>
      <c r="K51" s="73" t="n">
        <v>3502.27996</v>
      </c>
    </row>
    <row r="52" customFormat="false" ht="15.75" hidden="false" customHeight="true" outlineLevel="0" collapsed="false">
      <c r="A52" s="68" t="s">
        <v>34</v>
      </c>
      <c r="B52" s="69" t="n">
        <v>1138.21069</v>
      </c>
      <c r="C52" s="69" t="n">
        <v>21796.09902</v>
      </c>
      <c r="D52" s="69" t="n">
        <v>12460.02805</v>
      </c>
      <c r="E52" s="69" t="n">
        <v>5440.9986</v>
      </c>
      <c r="F52" s="69" t="n">
        <v>3620.54557</v>
      </c>
      <c r="G52" s="70" t="n">
        <v>4644.95405</v>
      </c>
      <c r="H52" s="69" t="n">
        <v>1297.91607</v>
      </c>
      <c r="I52" s="72" t="n">
        <v>645.78253</v>
      </c>
      <c r="J52" s="69" t="n">
        <v>4960.3884</v>
      </c>
      <c r="K52" s="73" t="n">
        <v>3572.79455</v>
      </c>
    </row>
    <row r="53" customFormat="false" ht="15.75" hidden="false" customHeight="true" outlineLevel="0" collapsed="false">
      <c r="A53" s="68" t="s">
        <v>35</v>
      </c>
      <c r="B53" s="69" t="n">
        <v>974.69642</v>
      </c>
      <c r="C53" s="69" t="n">
        <v>21796.09902</v>
      </c>
      <c r="D53" s="69" t="n">
        <v>11227.00605</v>
      </c>
      <c r="E53" s="69" t="n">
        <v>5097.6734</v>
      </c>
      <c r="F53" s="69" t="n">
        <v>2917.08933</v>
      </c>
      <c r="G53" s="70" t="n">
        <v>4231.95974</v>
      </c>
      <c r="H53" s="69" t="n">
        <v>1137.02337</v>
      </c>
      <c r="I53" s="72" t="n">
        <v>538.48075</v>
      </c>
      <c r="J53" s="69" t="n">
        <v>4672.36268</v>
      </c>
      <c r="K53" s="73" t="n">
        <v>3275.30238</v>
      </c>
    </row>
    <row r="54" customFormat="false" ht="15.75" hidden="false" customHeight="true" outlineLevel="0" collapsed="false">
      <c r="A54" s="68" t="s">
        <v>36</v>
      </c>
      <c r="B54" s="69" t="n">
        <v>1122.09573</v>
      </c>
      <c r="C54" s="69" t="n">
        <v>20144.1304</v>
      </c>
      <c r="D54" s="69" t="n">
        <v>12947.0984</v>
      </c>
      <c r="E54" s="69" t="n">
        <v>5352.1368</v>
      </c>
      <c r="F54" s="69" t="n">
        <v>3096.20963</v>
      </c>
      <c r="G54" s="70" t="n">
        <v>4518.12734</v>
      </c>
      <c r="H54" s="69" t="n">
        <v>1272.12513</v>
      </c>
      <c r="I54" s="72" t="n">
        <v>568.51821</v>
      </c>
      <c r="J54" s="69" t="n">
        <v>4919.61645</v>
      </c>
      <c r="K54" s="73" t="n">
        <v>3491.50994</v>
      </c>
    </row>
    <row r="55" customFormat="false" ht="15.75" hidden="false" customHeight="true" outlineLevel="0" collapsed="false">
      <c r="A55" s="68" t="s">
        <v>37</v>
      </c>
      <c r="B55" s="69" t="n">
        <v>1113.44128</v>
      </c>
      <c r="C55" s="69" t="n">
        <v>21000.75098</v>
      </c>
      <c r="D55" s="69" t="n">
        <v>13847.94123</v>
      </c>
      <c r="E55" s="69" t="n">
        <v>5699.95682</v>
      </c>
      <c r="F55" s="69" t="n">
        <v>3163.41216</v>
      </c>
      <c r="G55" s="69" t="n">
        <v>4384.56064</v>
      </c>
      <c r="H55" s="69" t="n">
        <v>1327.37329</v>
      </c>
      <c r="I55" s="69" t="n">
        <v>570.95132</v>
      </c>
      <c r="J55" s="69" t="n">
        <v>4901.82058</v>
      </c>
      <c r="K55" s="73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賴冠宇</dc:creator>
  <dc:description/>
  <dc:language>en-US</dc:language>
  <cp:lastModifiedBy>賴冠宇</cp:lastModifiedBy>
  <cp:lastPrinted>2021-09-13T03:58:29Z</cp:lastPrinted>
  <dcterms:modified xsi:type="dcterms:W3CDTF">2021-11-05T06:37:18Z</dcterms:modified>
  <cp:revision>0</cp:revision>
  <dc:subject/>
  <dc:title/>
</cp:coreProperties>
</file>