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  <sheet name="總" sheetId="2" state="hidden" r:id="rId3"/>
  </sheets>
  <definedNames>
    <definedName function="false" hidden="false" localSheetId="0" name="_xlnm.Print_Area" vbProcedure="false">表4!$A$1:$X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1" authorId="0">
      <text>
        <r>
          <rPr>
            <sz val="9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26</xdr:row>
                <xdr:rowOff>1</xdr:rowOff>
              </xdr:from>
              <xdr:to>
                <xdr:col>11</xdr:col>
                <xdr:colOff>21</xdr:colOff>
                <xdr:row>127</xdr:row>
                <xdr:rowOff>2</xdr:rowOff>
              </xdr:to>
            </anchor>
          </commentPr>
        </mc:Choice>
        <mc:Fallback/>
      </mc:AlternateContent>
    </comment>
    <comment ref="S91" authorId="0">
      <text>
        <r>
          <rPr>
            <b val="true"/>
            <sz val="9"/>
            <color rgb="FF000000"/>
            <rFont val="DejaVu Sans"/>
            <family val="2"/>
          </rPr>
          <t xml:space="preserve">李郁儒</t>
        </r>
        <r>
          <rPr>
            <b val="true"/>
            <sz val="9"/>
            <color rgb="FF000000"/>
            <rFont val="Tahoma"/>
            <family val="2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26</xdr:row>
                <xdr:rowOff>1</xdr:rowOff>
              </xdr:from>
              <xdr:to>
                <xdr:col>22</xdr:col>
                <xdr:colOff>5</xdr:colOff>
                <xdr:row>127</xdr:row>
                <xdr:rowOff>2</xdr:rowOff>
              </xdr:to>
            </anchor>
          </commentPr>
        </mc:Choice>
        <mc:Fallback/>
      </mc:AlternateContent>
    </commen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133</xdr:row>
                <xdr:rowOff>17</xdr:rowOff>
              </xdr:from>
              <xdr:to>
                <xdr:col>23</xdr:col>
                <xdr:colOff>41</xdr:colOff>
                <xdr:row>1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05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Board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 Jan. 2, 2002.</t>
    </r>
  </si>
  <si>
    <r>
      <rPr>
        <sz val="12"/>
        <rFont val="新細明體"/>
        <family val="1"/>
        <charset val="136"/>
      </rPr>
      <t xml:space="preserve">       2. 110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2. There were 7 private placements on the Emerging Stock Market to Oct. 2021.</t>
  </si>
  <si>
    <t xml:space="preserve">FOR SFB</t>
  </si>
  <si>
    <r>
      <rPr>
        <b val="true"/>
        <sz val="16"/>
        <rFont val="微軟正黑體"/>
        <family val="2"/>
        <charset val="136"/>
      </rPr>
      <t xml:space="preserve">11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微軟正黑體"/>
        <family val="2"/>
        <charset val="136"/>
      </rPr>
      <t xml:space="preserve">10</t>
    </r>
    <r>
      <rPr>
        <b val="true"/>
        <sz val="16"/>
        <rFont val="Noto Sans"/>
        <family val="2"/>
      </rPr>
      <t xml:space="preserve">月份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百萬</t>
    </r>
    <r>
      <rPr>
        <b val="true"/>
        <sz val="12"/>
        <rFont val="微軟正黑體"/>
        <family val="2"/>
        <charset val="136"/>
      </rPr>
      <t xml:space="preserve">)</t>
    </r>
  </si>
  <si>
    <r>
      <rPr>
        <b val="true"/>
        <sz val="12"/>
        <rFont val="Noto Sans"/>
        <family val="2"/>
      </rPr>
      <t xml:space="preserve">資本額變動</t>
    </r>
    <r>
      <rPr>
        <b val="true"/>
        <sz val="12"/>
        <rFont val="微軟正黑體"/>
        <family val="2"/>
        <charset val="136"/>
      </rPr>
      <t xml:space="preserve">(</t>
    </r>
    <r>
      <rPr>
        <b val="true"/>
        <sz val="12"/>
        <rFont val="Noto Sans"/>
        <family val="2"/>
      </rPr>
      <t xml:space="preserve">十億</t>
    </r>
    <r>
      <rPr>
        <b val="true"/>
        <sz val="12"/>
        <rFont val="微軟正黑體"/>
        <family val="2"/>
        <charset val="136"/>
      </rPr>
      <t xml:space="preserve">)</t>
    </r>
  </si>
  <si>
    <t xml:space="preserve">月初</t>
  </si>
  <si>
    <r>
      <rPr>
        <b val="true"/>
        <sz val="12"/>
        <rFont val="Noto Sans"/>
        <family val="2"/>
      </rPr>
      <t xml:space="preserve">增資</t>
    </r>
    <r>
      <rPr>
        <b val="true"/>
        <sz val="12"/>
        <rFont val="微軟正黑體"/>
        <family val="2"/>
        <charset val="136"/>
      </rPr>
      <t xml:space="preserve">*</t>
    </r>
  </si>
  <si>
    <t xml:space="preserve">其他增資</t>
  </si>
  <si>
    <r>
      <rPr>
        <b val="true"/>
        <sz val="12"/>
        <rFont val="Noto Sans"/>
        <family val="2"/>
      </rPr>
      <t xml:space="preserve">減資</t>
    </r>
    <r>
      <rPr>
        <b val="true"/>
        <sz val="12"/>
        <rFont val="微軟正黑體"/>
        <family val="2"/>
        <charset val="136"/>
      </rPr>
      <t xml:space="preserve">#</t>
    </r>
  </si>
  <si>
    <r>
      <rPr>
        <b val="true"/>
        <sz val="12"/>
        <rFont val="Noto Sans"/>
        <family val="2"/>
      </rPr>
      <t xml:space="preserve">上興櫃</t>
    </r>
    <r>
      <rPr>
        <b val="true"/>
        <sz val="12"/>
        <rFont val="微軟正黑體"/>
        <family val="2"/>
        <charset val="136"/>
      </rPr>
      <t xml:space="preserve">*</t>
    </r>
  </si>
  <si>
    <r>
      <rPr>
        <b val="true"/>
        <sz val="12"/>
        <rFont val="Noto Sans"/>
        <family val="2"/>
      </rPr>
      <t xml:space="preserve">下興櫃</t>
    </r>
    <r>
      <rPr>
        <b val="true"/>
        <sz val="12"/>
        <rFont val="微軟正黑體"/>
        <family val="2"/>
        <charset val="136"/>
      </rPr>
      <t xml:space="preserve">#</t>
    </r>
  </si>
  <si>
    <t xml:space="preserve">月底</t>
  </si>
  <si>
    <t xml:space="preserve">(Test)</t>
  </si>
  <si>
    <r>
      <rPr>
        <b val="true"/>
        <sz val="14"/>
        <rFont val="Noto Sans"/>
        <family val="2"/>
      </rPr>
      <t xml:space="preserve">總市值</t>
    </r>
    <r>
      <rPr>
        <b val="true"/>
        <sz val="14"/>
        <rFont val="新細明體"/>
        <family val="1"/>
        <charset val="136"/>
      </rPr>
      <t xml:space="preserve">(10</t>
    </r>
    <r>
      <rPr>
        <b val="true"/>
        <sz val="14"/>
        <rFont val="Noto Sans"/>
        <family val="2"/>
      </rPr>
      <t xml:space="preserve">億元</t>
    </r>
    <r>
      <rPr>
        <b val="true"/>
        <sz val="14"/>
        <rFont val="新細明體"/>
        <family val="1"/>
        <charset val="136"/>
      </rPr>
      <t xml:space="preserve">)</t>
    </r>
  </si>
  <si>
    <r>
      <rPr>
        <sz val="12"/>
        <rFont val="新細明體"/>
        <family val="1"/>
        <charset val="136"/>
      </rPr>
      <t xml:space="preserve">(From </t>
    </r>
    <r>
      <rPr>
        <sz val="12"/>
        <rFont val="Noto Sans"/>
        <family val="2"/>
      </rPr>
      <t xml:space="preserve">系統報表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資本額變動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#,##0_);[RED]\(#,##0\)"/>
    <numFmt numFmtId="184" formatCode="_-* #,##0_-;\-* #,##0_-;_-* \-????_-;_-@_-"/>
    <numFmt numFmtId="185" formatCode="_-* #,##0.000_-;\-* #,##0.000_-;_-* \-??_-;_-@_-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8.5"/>
      <name val="新細明體"/>
      <family val="1"/>
      <charset val="136"/>
    </font>
    <font>
      <sz val="9"/>
      <color rgb="FF000000"/>
      <name val="Tahoma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微軟正黑體"/>
      <family val="2"/>
      <charset val="136"/>
    </font>
    <font>
      <b val="true"/>
      <sz val="16"/>
      <name val="微軟正黑體"/>
      <family val="2"/>
      <charset val="136"/>
    </font>
    <font>
      <b val="true"/>
      <sz val="12"/>
      <name val="Noto Sans"/>
      <family val="2"/>
    </font>
    <font>
      <b val="true"/>
      <sz val="12"/>
      <name val="微軟正黑體"/>
      <family val="2"/>
      <charset val="136"/>
    </font>
    <font>
      <b val="true"/>
      <sz val="14"/>
      <name val="Noto Sans"/>
      <family val="2"/>
    </font>
    <font>
      <b val="true"/>
      <sz val="12"/>
      <color rgb="FF993300"/>
      <name val="微軟正黑體"/>
      <family val="2"/>
      <charset val="136"/>
    </font>
    <font>
      <b val="true"/>
      <sz val="14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4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4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5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0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5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0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5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14" topLeftCell="A116" activePane="bottomLeft" state="frozen"/>
      <selection pane="topLeft" activeCell="A1" activeCellId="0" sqref="A1"/>
      <selection pane="bottomLeft" activeCell="J150" activeCellId="0" sqref="J150:J15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9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7.12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fals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50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fals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fals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8" customFormat="true" ht="19.5" hidden="false" customHeight="true" outlineLevel="0" collapsed="false">
      <c r="A129" s="169" t="n">
        <v>2021</v>
      </c>
      <c r="B129" s="170" t="n">
        <f aca="false">B139</f>
        <v>285</v>
      </c>
      <c r="C129" s="171" t="n">
        <f aca="false">C139</f>
        <v>221.001474657</v>
      </c>
      <c r="D129" s="171" t="n">
        <f aca="false">ROUND((C139-C128)/C128*100,2)</f>
        <v>8.09</v>
      </c>
      <c r="E129" s="171" t="n">
        <f aca="false">E139</f>
        <v>1184.039666724</v>
      </c>
      <c r="F129" s="172"/>
      <c r="G129" s="173" t="n">
        <f aca="false">SUM(G130:G142)</f>
        <v>56</v>
      </c>
      <c r="H129" s="171" t="n">
        <f aca="false">SUM(H130:H139)</f>
        <v>22.61357963</v>
      </c>
      <c r="I129" s="174" t="n">
        <f aca="false">SUM(I130:I140)</f>
        <v>34</v>
      </c>
      <c r="J129" s="171" t="n">
        <f aca="false">SUM(J130:J139)</f>
        <v>9.06398674</v>
      </c>
      <c r="K129" s="174" t="n">
        <f aca="false">SUM(K130:K139)</f>
        <v>28</v>
      </c>
      <c r="L129" s="171" t="n">
        <f aca="false">SUM(L130:L139)</f>
        <v>1.35432009</v>
      </c>
      <c r="M129" s="172"/>
      <c r="N129" s="174" t="n">
        <f aca="false">SUM(N130:N139)</f>
        <v>8</v>
      </c>
      <c r="O129" s="171" t="n">
        <f aca="false">SUM(O130:O139)</f>
        <v>0.19686469</v>
      </c>
      <c r="P129" s="175" t="n">
        <f aca="false">SUM(P130:P139)</f>
        <v>0</v>
      </c>
      <c r="Q129" s="171" t="n">
        <f aca="false">SUM(Q130:Q139)</f>
        <v>0</v>
      </c>
      <c r="R129" s="175" t="n">
        <f aca="false">SUM(R130:R139)</f>
        <v>146</v>
      </c>
      <c r="S129" s="171" t="n">
        <f aca="false">SUM(S130:S139)</f>
        <v>0.598762967</v>
      </c>
      <c r="T129" s="175" t="n">
        <f aca="false">SUM(T130:T139)</f>
        <v>25</v>
      </c>
      <c r="U129" s="171" t="n">
        <f aca="false">SUM(U130:U139)</f>
        <v>1.18230616</v>
      </c>
      <c r="V129" s="175" t="n">
        <f aca="false">SUM(V130:V139)</f>
        <v>24</v>
      </c>
      <c r="W129" s="171" t="n">
        <f aca="false">SUM(W130:W139)</f>
        <v>16.09912508</v>
      </c>
      <c r="X129" s="176" t="n">
        <f aca="false">SUM(X130:X139)</f>
        <v>16.546082877</v>
      </c>
      <c r="Y129" s="177" t="n">
        <f aca="false">X129-(C129-C128)</f>
        <v>0</v>
      </c>
    </row>
    <row r="130" s="139" customFormat="true" ht="19.5" hidden="fals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fals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fals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fals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fals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fals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fals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fals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fals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false" customHeight="true" outlineLevel="0" collapsed="false">
      <c r="A139" s="179" t="s">
        <v>83</v>
      </c>
      <c r="B139" s="180" t="n">
        <v>285</v>
      </c>
      <c r="C139" s="181" t="n">
        <v>221.001474657</v>
      </c>
      <c r="D139" s="181" t="n">
        <v>1.93</v>
      </c>
      <c r="E139" s="181" t="n">
        <v>1184.039666724</v>
      </c>
      <c r="F139" s="159"/>
      <c r="G139" s="182" t="n">
        <v>10</v>
      </c>
      <c r="H139" s="181" t="n">
        <v>3.41583993</v>
      </c>
      <c r="I139" s="183" t="n">
        <v>7</v>
      </c>
      <c r="J139" s="181" t="n">
        <v>1.6827531</v>
      </c>
      <c r="K139" s="183" t="n">
        <v>13</v>
      </c>
      <c r="L139" s="181" t="n">
        <v>0.40275218</v>
      </c>
      <c r="M139" s="160"/>
      <c r="N139" s="183" t="n">
        <v>2</v>
      </c>
      <c r="O139" s="181" t="n">
        <v>0.0216125</v>
      </c>
      <c r="P139" s="184" t="n">
        <v>0</v>
      </c>
      <c r="Q139" s="181" t="n">
        <v>0</v>
      </c>
      <c r="R139" s="184" t="n">
        <v>18</v>
      </c>
      <c r="S139" s="181" t="n">
        <v>0.031190274</v>
      </c>
      <c r="T139" s="184" t="n">
        <v>1</v>
      </c>
      <c r="U139" s="181" t="n">
        <v>0.003</v>
      </c>
      <c r="V139" s="184" t="n">
        <v>3</v>
      </c>
      <c r="W139" s="181" t="n">
        <v>1.37608382</v>
      </c>
      <c r="X139" s="185" t="n">
        <v>4.17506416400002</v>
      </c>
      <c r="Y139" s="186" t="n">
        <f aca="false">(C139-C138)-X139</f>
        <v>0</v>
      </c>
    </row>
    <row r="140" s="117" customFormat="true" ht="20.1" hidden="false" customHeight="true" outlineLevel="0" collapsed="false">
      <c r="A140" s="187" t="s">
        <v>85</v>
      </c>
      <c r="C140" s="154"/>
      <c r="D140" s="154"/>
      <c r="E140" s="188"/>
      <c r="H140" s="154"/>
      <c r="J140" s="154"/>
      <c r="K140" s="154"/>
      <c r="L140" s="154"/>
      <c r="M140" s="189"/>
      <c r="N140" s="190" t="s">
        <v>86</v>
      </c>
      <c r="O140" s="154"/>
      <c r="Q140" s="191"/>
      <c r="U140" s="154"/>
      <c r="W140" s="154"/>
      <c r="X140" s="192"/>
      <c r="Y140" s="186" t="n">
        <f aca="false">(C128+H129+J129+L129+O129+Q129+S129-U129-W129)-C129</f>
        <v>0</v>
      </c>
    </row>
    <row r="141" s="117" customFormat="true" ht="16.5" hidden="false" customHeight="true" outlineLevel="0" collapsed="false">
      <c r="A141" s="193" t="s">
        <v>87</v>
      </c>
      <c r="B141" s="194"/>
      <c r="C141" s="2"/>
      <c r="D141" s="193"/>
      <c r="E141" s="193"/>
      <c r="F141" s="193"/>
      <c r="G141" s="195"/>
      <c r="H141" s="193"/>
      <c r="I141" s="196"/>
      <c r="J141" s="193"/>
      <c r="K141" s="197"/>
      <c r="L141" s="198"/>
      <c r="M141" s="198"/>
      <c r="N141" s="1" t="s">
        <v>88</v>
      </c>
      <c r="O141" s="190"/>
      <c r="P141" s="199"/>
      <c r="Q141" s="200"/>
      <c r="R141" s="190"/>
      <c r="S141" s="190"/>
      <c r="T141" s="190"/>
      <c r="U141" s="190"/>
      <c r="V141" s="196"/>
      <c r="W141" s="193"/>
      <c r="X141" s="197"/>
    </row>
    <row r="142" s="201" customFormat="true" ht="14.25" hidden="false" customHeight="true" outlineLevel="0" collapsed="false">
      <c r="B142" s="193"/>
      <c r="C142" s="2"/>
      <c r="D142" s="193"/>
      <c r="E142" s="193"/>
      <c r="F142" s="193"/>
      <c r="G142" s="196"/>
      <c r="H142" s="193"/>
      <c r="I142" s="196"/>
      <c r="J142" s="193"/>
      <c r="K142" s="197"/>
      <c r="L142" s="197"/>
      <c r="M142" s="197"/>
      <c r="O142" s="1"/>
      <c r="P142" s="2"/>
      <c r="Q142" s="202"/>
      <c r="R142" s="1"/>
      <c r="S142" s="1"/>
      <c r="T142" s="3"/>
      <c r="U142" s="1"/>
      <c r="V142" s="3"/>
      <c r="W142" s="1"/>
      <c r="X142" s="3"/>
      <c r="Y142" s="203"/>
    </row>
    <row r="143" s="193" customFormat="true" ht="15.95" hidden="false" customHeight="true" outlineLevel="0" collapsed="false">
      <c r="A143" s="204" t="n">
        <v>8</v>
      </c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198"/>
      <c r="N143" s="205" t="n">
        <v>9</v>
      </c>
      <c r="O143" s="205"/>
      <c r="P143" s="205"/>
      <c r="Q143" s="205"/>
      <c r="R143" s="205"/>
      <c r="S143" s="205"/>
      <c r="T143" s="205"/>
      <c r="U143" s="205"/>
      <c r="V143" s="205"/>
      <c r="W143" s="205"/>
      <c r="X143" s="205"/>
    </row>
    <row r="144" s="1" customFormat="true" ht="14.1" hidden="false" customHeight="true" outlineLevel="0" collapsed="false">
      <c r="C144" s="2"/>
      <c r="G144" s="3"/>
      <c r="I144" s="3"/>
      <c r="K144" s="3"/>
      <c r="N144" s="3"/>
      <c r="P144" s="3"/>
      <c r="R144" s="3"/>
      <c r="T144" s="3"/>
      <c r="V144" s="3"/>
      <c r="W144" s="206"/>
      <c r="X144" s="207"/>
    </row>
    <row r="145" s="1" customFormat="true" ht="20.1" hidden="false" customHeight="true" outlineLevel="0" collapsed="false">
      <c r="C145" s="208"/>
      <c r="G145" s="3"/>
      <c r="I145" s="3"/>
      <c r="K145" s="3"/>
      <c r="N145" s="3"/>
      <c r="O145" s="209"/>
      <c r="P145" s="3"/>
      <c r="R145" s="3"/>
      <c r="T145" s="3"/>
      <c r="V145" s="3"/>
      <c r="W145" s="210"/>
    </row>
    <row r="146" customFormat="false" ht="20.1" hidden="false" customHeight="true" outlineLevel="0" collapsed="false">
      <c r="N146" s="211" t="s">
        <v>19</v>
      </c>
      <c r="P146" s="212"/>
    </row>
    <row r="147" customFormat="false" ht="20.1" hidden="false" customHeight="true" outlineLevel="0" collapsed="false">
      <c r="P147" s="212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43:L143"/>
    <mergeCell ref="N143:X143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9.24"/>
    <col collapsed="false" customWidth="true" hidden="false" outlineLevel="0" max="3" min="3" style="0" width="22.37"/>
    <col collapsed="false" customWidth="true" hidden="false" outlineLevel="0" max="4" min="4" style="0" width="0.87"/>
    <col collapsed="false" customWidth="true" hidden="false" outlineLevel="0" max="5" min="5" style="0" width="21.62"/>
    <col collapsed="false" customWidth="true" hidden="false" outlineLevel="0" max="6" min="6" style="0" width="12.24"/>
    <col collapsed="false" customWidth="true" hidden="false" outlineLevel="0" max="7" min="7" style="0" width="19.62"/>
  </cols>
  <sheetData>
    <row r="1" customFormat="false" ht="17.25" hidden="false" customHeight="false" outlineLevel="0" collapsed="false">
      <c r="B1" s="213"/>
      <c r="C1" s="213"/>
      <c r="D1" s="214" t="s">
        <v>89</v>
      </c>
      <c r="E1" s="214"/>
      <c r="F1" s="213"/>
      <c r="G1" s="215"/>
    </row>
    <row r="2" customFormat="false" ht="18.75" hidden="false" customHeight="true" outlineLevel="0" collapsed="false">
      <c r="B2" s="216" t="s">
        <v>90</v>
      </c>
      <c r="C2" s="217" t="s">
        <v>91</v>
      </c>
      <c r="D2" s="218" t="s">
        <v>92</v>
      </c>
      <c r="E2" s="218" t="s">
        <v>93</v>
      </c>
      <c r="F2" s="219" t="s">
        <v>69</v>
      </c>
      <c r="G2" s="220" t="s">
        <v>20</v>
      </c>
    </row>
    <row r="3" customFormat="false" ht="18.75" hidden="false" customHeight="true" outlineLevel="0" collapsed="false">
      <c r="B3" s="221" t="s">
        <v>94</v>
      </c>
      <c r="C3" s="222" t="n">
        <v>216826410493</v>
      </c>
      <c r="D3" s="223" t="n">
        <v>216826.410493</v>
      </c>
      <c r="E3" s="224" t="n">
        <v>216.826410493</v>
      </c>
      <c r="F3" s="225"/>
      <c r="G3" s="226" t="n">
        <v>278</v>
      </c>
    </row>
    <row r="4" customFormat="false" ht="18.75" hidden="false" customHeight="true" outlineLevel="0" collapsed="false">
      <c r="B4" s="227" t="s">
        <v>95</v>
      </c>
      <c r="C4" s="228" t="n">
        <v>2138308054</v>
      </c>
      <c r="D4" s="229" t="n">
        <v>2138.308054</v>
      </c>
      <c r="E4" s="230" t="n">
        <v>2.138308054</v>
      </c>
      <c r="F4" s="231" t="n">
        <v>40</v>
      </c>
      <c r="G4" s="232"/>
    </row>
    <row r="5" customFormat="false" ht="18.75" hidden="false" customHeight="true" outlineLevel="0" collapsed="false">
      <c r="B5" s="233" t="s">
        <v>24</v>
      </c>
      <c r="C5" s="234" t="n">
        <v>1682753100</v>
      </c>
      <c r="D5" s="235" t="n">
        <v>1682.7531</v>
      </c>
      <c r="E5" s="236" t="n">
        <v>1.6827531</v>
      </c>
      <c r="F5" s="237" t="n">
        <v>7</v>
      </c>
      <c r="G5" s="232"/>
    </row>
    <row r="6" customFormat="false" ht="18.75" hidden="false" customHeight="true" outlineLevel="0" collapsed="false">
      <c r="B6" s="233" t="s">
        <v>25</v>
      </c>
      <c r="C6" s="234" t="n">
        <v>402752180</v>
      </c>
      <c r="D6" s="235" t="n">
        <v>402.75218</v>
      </c>
      <c r="E6" s="236" t="n">
        <v>0.40275218</v>
      </c>
      <c r="F6" s="237" t="n">
        <v>13</v>
      </c>
      <c r="G6" s="232"/>
    </row>
    <row r="7" customFormat="false" ht="18.75" hidden="false" customHeight="true" outlineLevel="0" collapsed="false">
      <c r="B7" s="233" t="s">
        <v>26</v>
      </c>
      <c r="C7" s="234" t="n">
        <v>21612500</v>
      </c>
      <c r="D7" s="235" t="n">
        <v>21.6125</v>
      </c>
      <c r="E7" s="236" t="n">
        <v>0.0216125</v>
      </c>
      <c r="F7" s="237" t="n">
        <v>2</v>
      </c>
      <c r="G7" s="232"/>
    </row>
    <row r="8" customFormat="false" ht="18.75" hidden="false" customHeight="true" outlineLevel="0" collapsed="false">
      <c r="B8" s="238" t="s">
        <v>27</v>
      </c>
      <c r="C8" s="239" t="n">
        <v>0</v>
      </c>
      <c r="D8" s="235" t="n">
        <v>0</v>
      </c>
      <c r="E8" s="236" t="n">
        <v>0</v>
      </c>
      <c r="F8" s="237" t="n">
        <v>0</v>
      </c>
      <c r="G8" s="232"/>
    </row>
    <row r="9" customFormat="false" ht="18.75" hidden="false" customHeight="true" outlineLevel="0" collapsed="false">
      <c r="B9" s="240" t="s">
        <v>96</v>
      </c>
      <c r="C9" s="241" t="n">
        <v>31190274</v>
      </c>
      <c r="D9" s="242" t="n">
        <v>31.190274</v>
      </c>
      <c r="E9" s="243" t="n">
        <v>0.031190274</v>
      </c>
      <c r="F9" s="244" t="n">
        <v>18</v>
      </c>
      <c r="G9" s="232"/>
    </row>
    <row r="10" customFormat="false" ht="18.75" hidden="false" customHeight="true" outlineLevel="0" collapsed="false">
      <c r="B10" s="245" t="s">
        <v>97</v>
      </c>
      <c r="C10" s="246" t="n">
        <v>-3000000</v>
      </c>
      <c r="D10" s="247" t="n">
        <v>-3</v>
      </c>
      <c r="E10" s="248" t="n">
        <v>-0.003</v>
      </c>
      <c r="F10" s="249" t="n">
        <v>1</v>
      </c>
      <c r="G10" s="232"/>
    </row>
    <row r="11" customFormat="false" ht="18.75" hidden="false" customHeight="true" outlineLevel="0" collapsed="false">
      <c r="B11" s="250" t="s">
        <v>98</v>
      </c>
      <c r="C11" s="251" t="n">
        <v>3415839930</v>
      </c>
      <c r="D11" s="252" t="n">
        <v>3415.83993</v>
      </c>
      <c r="E11" s="253" t="n">
        <v>3.41583993</v>
      </c>
      <c r="F11" s="254" t="n">
        <v>10</v>
      </c>
      <c r="G11" s="255" t="n">
        <v>10</v>
      </c>
    </row>
    <row r="12" customFormat="false" ht="18.75" hidden="false" customHeight="true" outlineLevel="0" collapsed="false">
      <c r="B12" s="256" t="s">
        <v>99</v>
      </c>
      <c r="C12" s="257" t="n">
        <v>-1376083820</v>
      </c>
      <c r="D12" s="258" t="n">
        <v>-1376.08382</v>
      </c>
      <c r="E12" s="259" t="n">
        <v>-1.37608382</v>
      </c>
      <c r="F12" s="254" t="n">
        <v>3</v>
      </c>
      <c r="G12" s="255" t="n">
        <v>-3</v>
      </c>
    </row>
    <row r="13" customFormat="false" ht="23.25" hidden="false" customHeight="true" outlineLevel="0" collapsed="false">
      <c r="B13" s="221" t="s">
        <v>100</v>
      </c>
      <c r="C13" s="222" t="n">
        <v>221001474657</v>
      </c>
      <c r="D13" s="260" t="n">
        <v>221001.474657</v>
      </c>
      <c r="E13" s="261" t="n">
        <v>221.001474657</v>
      </c>
      <c r="F13" s="262"/>
      <c r="G13" s="263" t="n">
        <v>285</v>
      </c>
    </row>
    <row r="14" customFormat="false" ht="17.25" hidden="false" customHeight="false" outlineLevel="0" collapsed="false">
      <c r="B14" s="264"/>
      <c r="C14" s="265" t="n">
        <v>0</v>
      </c>
      <c r="D14" s="214" t="s">
        <v>101</v>
      </c>
      <c r="E14" s="214"/>
      <c r="F14" s="266"/>
      <c r="G14" s="215"/>
    </row>
    <row r="15" customFormat="false" ht="20.25" hidden="false" customHeight="false" outlineLevel="0" collapsed="false">
      <c r="B15" s="267" t="s">
        <v>102</v>
      </c>
      <c r="C15" s="268" t="n">
        <v>1184.039666724</v>
      </c>
      <c r="D15" s="0" t="s">
        <v>103</v>
      </c>
      <c r="E15" s="269" t="n">
        <v>4.17506416400002</v>
      </c>
      <c r="F15" s="270" t="s">
        <v>104</v>
      </c>
    </row>
    <row r="16" customFormat="false" ht="16.5" hidden="false" customHeight="false" outlineLevel="0" collapsed="false">
      <c r="E16" s="271"/>
    </row>
    <row r="17" customFormat="false" ht="16.5" hidden="false" customHeight="false" outlineLevel="0" collapsed="false">
      <c r="E17" s="272"/>
    </row>
    <row r="18" customFormat="false" ht="16.5" hidden="false" customHeight="false" outlineLevel="0" collapsed="false">
      <c r="C18" s="272"/>
      <c r="E18" s="27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賴冠宇</cp:lastModifiedBy>
  <cp:lastPrinted>2021-11-05T08:06:18Z</cp:lastPrinted>
  <dcterms:modified xsi:type="dcterms:W3CDTF">2021-11-05T08:06:40Z</dcterms:modified>
  <cp:revision>0</cp:revision>
  <dc:subject/>
  <dc:title/>
</cp:coreProperties>
</file>