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0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41.2</t>
    </r>
    <r>
      <rPr>
        <sz val="10"/>
        <rFont val="Noto Sans"/>
        <family val="2"/>
      </rPr>
      <t xml:space="preserve">億元</t>
    </r>
  </si>
  <si>
    <t xml:space="preserve">Note:As of Oct. 2021, the average daily trading value was NT$124.12 billion.</t>
  </si>
  <si>
    <r>
      <rPr>
        <sz val="8"/>
        <rFont val="新細明體"/>
        <family val="1"/>
        <charset val="136"/>
      </rPr>
      <t xml:space="preserve">       3.</t>
    </r>
    <r>
      <rPr>
        <sz val="8"/>
        <rFont val="Noto Sans"/>
        <family val="2"/>
      </rPr>
      <t xml:space="preserve">外幣計價國際債券自</t>
    </r>
    <r>
      <rPr>
        <sz val="8"/>
        <rFont val="新細明體"/>
        <family val="1"/>
        <charset val="136"/>
      </rPr>
      <t xml:space="preserve">95</t>
    </r>
    <r>
      <rPr>
        <sz val="8"/>
        <rFont val="Noto Sans"/>
        <family val="2"/>
      </rPr>
      <t xml:space="preserve">年</t>
    </r>
    <r>
      <rPr>
        <sz val="8"/>
        <rFont val="新細明體"/>
        <family val="1"/>
        <charset val="136"/>
      </rPr>
      <t xml:space="preserve">11</t>
    </r>
    <r>
      <rPr>
        <sz val="8"/>
        <rFont val="Noto Sans"/>
        <family val="2"/>
      </rPr>
      <t xml:space="preserve">月</t>
    </r>
    <r>
      <rPr>
        <sz val="8"/>
        <rFont val="新細明體"/>
        <family val="1"/>
        <charset val="136"/>
      </rPr>
      <t xml:space="preserve">1</t>
    </r>
    <r>
      <rPr>
        <sz val="8"/>
        <rFont val="Noto Sans"/>
        <family val="2"/>
      </rPr>
      <t xml:space="preserve">日首檔掛牌，交易資料未含在本表中，</t>
    </r>
  </si>
  <si>
    <r>
      <rPr>
        <sz val="8"/>
        <rFont val="Noto Sans"/>
        <family val="2"/>
      </rPr>
      <t xml:space="preserve">          本年度截至本月底止買賣斷交易成交金額為</t>
    </r>
    <r>
      <rPr>
        <sz val="8"/>
        <rFont val="新細明體"/>
        <family val="1"/>
        <charset val="136"/>
      </rPr>
      <t xml:space="preserve">0</t>
    </r>
    <r>
      <rPr>
        <sz val="8"/>
        <rFont val="Noto Sans"/>
        <family val="2"/>
      </rPr>
      <t xml:space="preserve">美元，附條件交易成交金額為</t>
    </r>
    <r>
      <rPr>
        <sz val="8"/>
        <rFont val="新細明體"/>
        <family val="1"/>
        <charset val="136"/>
      </rPr>
      <t xml:space="preserve">0</t>
    </r>
    <r>
      <rPr>
        <sz val="8"/>
        <rFont val="Noto Sans"/>
        <family val="2"/>
      </rPr>
      <t xml:space="preserve">美元。</t>
    </r>
  </si>
  <si>
    <r>
      <rPr>
        <sz val="8"/>
        <rFont val="Noto Sans"/>
        <family val="2"/>
      </rPr>
      <t xml:space="preserve">          本年度截至本月底止買賣斷交易成交金額為</t>
    </r>
    <r>
      <rPr>
        <sz val="8"/>
        <rFont val="新細明體"/>
        <family val="1"/>
        <charset val="136"/>
      </rPr>
      <t xml:space="preserve">391,650</t>
    </r>
    <r>
      <rPr>
        <sz val="8"/>
        <rFont val="Noto Sans"/>
        <family val="2"/>
      </rPr>
      <t xml:space="preserve">澳幣，附條件交易成交金額為</t>
    </r>
    <r>
      <rPr>
        <sz val="8"/>
        <rFont val="新細明體"/>
        <family val="1"/>
        <charset val="136"/>
      </rPr>
      <t xml:space="preserve">0</t>
    </r>
    <r>
      <rPr>
        <sz val="8"/>
        <rFont val="Noto Sans"/>
        <family val="2"/>
      </rPr>
      <t xml:space="preserve">澳幣。</t>
    </r>
  </si>
  <si>
    <r>
      <rPr>
        <sz val="8"/>
        <rFont val="Noto Sans"/>
        <family val="2"/>
      </rPr>
      <t xml:space="preserve">          本年度截至本月底止買賣斷交易成交金額為</t>
    </r>
    <r>
      <rPr>
        <sz val="8"/>
        <rFont val="新細明體"/>
        <family val="1"/>
        <charset val="136"/>
      </rPr>
      <t xml:space="preserve">1,359,526,331</t>
    </r>
    <r>
      <rPr>
        <sz val="8"/>
        <rFont val="Noto Sans"/>
        <family val="2"/>
      </rPr>
      <t xml:space="preserve">人民幣，附條件交易成交金額為</t>
    </r>
    <r>
      <rPr>
        <sz val="8"/>
        <rFont val="新細明體"/>
        <family val="1"/>
        <charset val="136"/>
      </rPr>
      <t xml:space="preserve">1,036,277,472</t>
    </r>
    <r>
      <rPr>
        <sz val="8"/>
        <rFont val="Noto Sans"/>
        <family val="2"/>
      </rPr>
      <t xml:space="preserve">人民幣。</t>
    </r>
  </si>
  <si>
    <r>
      <rPr>
        <sz val="8"/>
        <rFont val="Noto Sans"/>
        <family val="2"/>
      </rPr>
      <t xml:space="preserve">          本年度截至本月底止買賣斷交易成交金額為</t>
    </r>
    <r>
      <rPr>
        <sz val="8"/>
        <rFont val="新細明體"/>
        <family val="1"/>
        <charset val="136"/>
      </rPr>
      <t xml:space="preserve">0</t>
    </r>
    <r>
      <rPr>
        <sz val="8"/>
        <rFont val="Noto Sans"/>
        <family val="2"/>
      </rPr>
      <t xml:space="preserve">日幣，附條件交易成交金額為</t>
    </r>
    <r>
      <rPr>
        <sz val="8"/>
        <rFont val="新細明體"/>
        <family val="1"/>
        <charset val="136"/>
      </rPr>
      <t xml:space="preserve">0</t>
    </r>
    <r>
      <rPr>
        <sz val="8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18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62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1</v>
      </c>
      <c r="B8" s="23" t="n">
        <v>71576.166815263</v>
      </c>
      <c r="C8" s="24" t="n">
        <v>-6.70761175251292</v>
      </c>
      <c r="D8" s="25" t="n">
        <v>56259.702009463</v>
      </c>
      <c r="E8" s="26" t="n">
        <v>14.14</v>
      </c>
      <c r="F8" s="26" t="n">
        <v>0.31</v>
      </c>
      <c r="G8" s="27" t="n">
        <v>926.804338511</v>
      </c>
      <c r="H8" s="28" t="n">
        <v>14089.671487799</v>
      </c>
      <c r="I8" s="23" t="n">
        <v>266.781840073</v>
      </c>
      <c r="J8" s="23" t="n">
        <v>4.627372085</v>
      </c>
      <c r="K8" s="23" t="n">
        <v>14.129767332</v>
      </c>
      <c r="L8" s="29" t="n">
        <v>15302.3248058</v>
      </c>
    </row>
    <row r="9" s="30" customFormat="true" ht="17.1" hidden="false" customHeight="true" outlineLevel="0" collapsed="false">
      <c r="A9" s="22" t="n">
        <v>2012</v>
      </c>
      <c r="B9" s="23" t="n">
        <v>65214.177221967</v>
      </c>
      <c r="C9" s="24" t="n">
        <v>-8.88843561489848</v>
      </c>
      <c r="D9" s="25" t="n">
        <v>54819.323918547</v>
      </c>
      <c r="E9" s="26" t="n">
        <v>13.65</v>
      </c>
      <c r="F9" s="26" t="n">
        <v>0.53</v>
      </c>
      <c r="G9" s="27" t="n">
        <v>1206.563070298</v>
      </c>
      <c r="H9" s="28" t="n">
        <v>8908.023162357</v>
      </c>
      <c r="I9" s="23" t="n">
        <v>264.752141399</v>
      </c>
      <c r="J9" s="23" t="n">
        <v>1.131603292</v>
      </c>
      <c r="K9" s="23" t="n">
        <v>0.203326074</v>
      </c>
      <c r="L9" s="29" t="n">
        <f aca="false">SUM(F9:K9)</f>
        <v>10381.20330342</v>
      </c>
    </row>
    <row r="10" s="30" customFormat="true" ht="17.1" hidden="false" customHeight="true" outlineLevel="0" collapsed="false">
      <c r="A10" s="22" t="n">
        <v>2013</v>
      </c>
      <c r="B10" s="23" t="n">
        <v>51925.05</v>
      </c>
      <c r="C10" s="24" t="n">
        <v>-20.3663996203171</v>
      </c>
      <c r="D10" s="25" t="n">
        <v>43963.448399124</v>
      </c>
      <c r="E10" s="26" t="n">
        <v>18.72</v>
      </c>
      <c r="F10" s="26" t="n">
        <v>11.28</v>
      </c>
      <c r="G10" s="27" t="n">
        <v>1163.324034133</v>
      </c>
      <c r="H10" s="28" t="n">
        <v>6558.211</v>
      </c>
      <c r="I10" s="23" t="n">
        <v>200.393553182</v>
      </c>
      <c r="J10" s="23" t="n">
        <v>0</v>
      </c>
      <c r="K10" s="23" t="n">
        <v>9.668460456</v>
      </c>
      <c r="L10" s="29" t="n">
        <f aca="false">SUM(F10:K10)</f>
        <v>7942.877047771</v>
      </c>
      <c r="M10" s="31"/>
    </row>
    <row r="11" s="35" customFormat="true" ht="17.1" hidden="false" customHeight="true" outlineLevel="0" collapsed="false">
      <c r="A11" s="22" t="n">
        <v>2014</v>
      </c>
      <c r="B11" s="23" t="n">
        <v>51148.7192450102</v>
      </c>
      <c r="C11" s="24" t="n">
        <v>-1.50904012714578</v>
      </c>
      <c r="D11" s="25" t="n">
        <v>42357.87</v>
      </c>
      <c r="E11" s="26" t="n">
        <v>86.9758248823827</v>
      </c>
      <c r="F11" s="26" t="n">
        <v>611.352779732781</v>
      </c>
      <c r="G11" s="27" t="n">
        <v>1054.137473254</v>
      </c>
      <c r="H11" s="28" t="n">
        <v>6663.549535302</v>
      </c>
      <c r="I11" s="23" t="n">
        <v>359.578971139</v>
      </c>
      <c r="J11" s="23" t="n">
        <v>4.475</v>
      </c>
      <c r="K11" s="23" t="n">
        <v>10.7796607</v>
      </c>
      <c r="L11" s="29" t="n">
        <v>8703.87342012778</v>
      </c>
      <c r="M11" s="32"/>
      <c r="N11" s="33"/>
      <c r="O11" s="33"/>
      <c r="P11" s="33"/>
      <c r="Q11" s="33"/>
      <c r="R11" s="34"/>
    </row>
    <row r="12" customFormat="false" ht="17.1" hidden="false" customHeight="true" outlineLevel="0" collapsed="false">
      <c r="A12" s="22" t="n">
        <v>2015</v>
      </c>
      <c r="B12" s="23" t="n">
        <v>53613.96</v>
      </c>
      <c r="C12" s="24" t="n">
        <v>4.82</v>
      </c>
      <c r="D12" s="25" t="n">
        <v>44302.23</v>
      </c>
      <c r="E12" s="26" t="n">
        <v>323.61</v>
      </c>
      <c r="F12" s="26" t="n">
        <v>1051.41</v>
      </c>
      <c r="G12" s="27" t="n">
        <v>964.48</v>
      </c>
      <c r="H12" s="28" t="n">
        <v>6726.85</v>
      </c>
      <c r="I12" s="23" t="n">
        <v>233</v>
      </c>
      <c r="J12" s="23" t="n">
        <v>0</v>
      </c>
      <c r="K12" s="23" t="n">
        <v>12.38</v>
      </c>
      <c r="L12" s="29" t="n">
        <v>8988.12</v>
      </c>
      <c r="M12" s="36"/>
      <c r="N12" s="37"/>
    </row>
    <row r="13" customFormat="false" ht="17.1" hidden="false" customHeight="true" outlineLevel="0" collapsed="false">
      <c r="A13" s="22" t="n">
        <v>2016</v>
      </c>
      <c r="B13" s="23" t="n">
        <v>51679.376154757</v>
      </c>
      <c r="C13" s="24" t="n">
        <v>-3.60835842986228</v>
      </c>
      <c r="D13" s="25" t="n">
        <v>42404.688792638</v>
      </c>
      <c r="E13" s="26" t="n">
        <v>618.79</v>
      </c>
      <c r="F13" s="26" t="n">
        <v>1363.94</v>
      </c>
      <c r="G13" s="27" t="n">
        <v>829.358916078</v>
      </c>
      <c r="H13" s="28" t="n">
        <v>6312.605064502</v>
      </c>
      <c r="I13" s="23" t="n">
        <v>138.417083556</v>
      </c>
      <c r="J13" s="23" t="n">
        <v>3.193199333</v>
      </c>
      <c r="K13" s="23" t="n">
        <v>8.38309865</v>
      </c>
      <c r="L13" s="29" t="n">
        <v>8655.897362119</v>
      </c>
      <c r="M13" s="36"/>
      <c r="N13" s="37"/>
    </row>
    <row r="14" s="38" customFormat="true" ht="17.1" hidden="false" customHeight="true" outlineLevel="0" collapsed="false">
      <c r="A14" s="22" t="n">
        <v>2017</v>
      </c>
      <c r="B14" s="23" t="n">
        <v>47383.747260263</v>
      </c>
      <c r="C14" s="24" t="n">
        <v>-8.31207575267643</v>
      </c>
      <c r="D14" s="25" t="n">
        <v>39505.849040474</v>
      </c>
      <c r="E14" s="26" t="n">
        <v>603.955188449</v>
      </c>
      <c r="F14" s="26" t="n">
        <v>964.369998839</v>
      </c>
      <c r="G14" s="27" t="n">
        <v>908.214464912</v>
      </c>
      <c r="H14" s="28" t="n">
        <v>5269.075062329</v>
      </c>
      <c r="I14" s="23" t="n">
        <v>119.525237629</v>
      </c>
      <c r="J14" s="23" t="n">
        <v>0</v>
      </c>
      <c r="K14" s="23" t="n">
        <v>12.758267631</v>
      </c>
      <c r="L14" s="29" t="n">
        <v>7273.94303134</v>
      </c>
    </row>
    <row r="15" s="38" customFormat="true" ht="17.1" hidden="false" customHeight="true" outlineLevel="0" collapsed="false">
      <c r="A15" s="22" t="n">
        <v>2018</v>
      </c>
      <c r="B15" s="23" t="n">
        <v>49279.300068685</v>
      </c>
      <c r="C15" s="24" t="n">
        <v>4.00042824390893</v>
      </c>
      <c r="D15" s="25" t="n">
        <v>42124.247215578</v>
      </c>
      <c r="E15" s="26" t="n">
        <v>564.506762551</v>
      </c>
      <c r="F15" s="26" t="n">
        <v>497.333820543</v>
      </c>
      <c r="G15" s="27" t="n">
        <v>857.796771644</v>
      </c>
      <c r="H15" s="28" t="n">
        <v>5039.866446534</v>
      </c>
      <c r="I15" s="23" t="n">
        <v>175.773028985</v>
      </c>
      <c r="J15" s="23" t="n">
        <v>0</v>
      </c>
      <c r="K15" s="23" t="n">
        <v>19.77602285</v>
      </c>
      <c r="L15" s="29" t="n">
        <v>6590.546090556</v>
      </c>
    </row>
    <row r="16" customFormat="false" ht="17.1" hidden="false" customHeight="true" outlineLevel="0" collapsed="false">
      <c r="A16" s="22" t="n">
        <v>2019</v>
      </c>
      <c r="B16" s="23" t="n">
        <v>45477.631821773</v>
      </c>
      <c r="C16" s="24" t="n">
        <v>-7.71453377303101</v>
      </c>
      <c r="D16" s="25" t="n">
        <v>38896.172732982</v>
      </c>
      <c r="E16" s="26" t="n">
        <v>544.204170846</v>
      </c>
      <c r="F16" s="26" t="n">
        <v>256.49081109</v>
      </c>
      <c r="G16" s="27" t="n">
        <v>864.792945759</v>
      </c>
      <c r="H16" s="28" t="n">
        <v>4691.757620217</v>
      </c>
      <c r="I16" s="23" t="n">
        <v>182.545830194</v>
      </c>
      <c r="J16" s="23" t="n">
        <v>3.895</v>
      </c>
      <c r="K16" s="23" t="n">
        <v>37.772710685</v>
      </c>
      <c r="L16" s="29" t="n">
        <v>6037.254917945</v>
      </c>
    </row>
    <row r="17" customFormat="false" ht="17.1" hidden="false" customHeight="true" outlineLevel="0" collapsed="false">
      <c r="A17" s="22" t="n">
        <v>2020</v>
      </c>
      <c r="B17" s="23" t="n">
        <v>42276.956708124</v>
      </c>
      <c r="C17" s="24" t="n">
        <v>-7.03791069462994</v>
      </c>
      <c r="D17" s="25" t="n">
        <v>34919.357471862</v>
      </c>
      <c r="E17" s="25" t="n">
        <v>720.791381482</v>
      </c>
      <c r="F17" s="25" t="n">
        <v>951.967650805</v>
      </c>
      <c r="G17" s="25" t="n">
        <v>1204.30624951</v>
      </c>
      <c r="H17" s="25" t="n">
        <v>4213.033681206</v>
      </c>
      <c r="I17" s="25" t="n">
        <v>228.731470813</v>
      </c>
      <c r="J17" s="23" t="n">
        <v>0</v>
      </c>
      <c r="K17" s="25" t="n">
        <v>38.768802446</v>
      </c>
      <c r="L17" s="25" t="n">
        <v>6636.80785478</v>
      </c>
    </row>
    <row r="18" customFormat="false" ht="17.1" hidden="false" customHeight="true" outlineLevel="0" collapsed="false">
      <c r="A18" s="39" t="s">
        <v>33</v>
      </c>
      <c r="B18" s="40" t="n">
        <v>2922.141930508</v>
      </c>
      <c r="C18" s="41" t="n">
        <v>-3.67807387466418</v>
      </c>
      <c r="D18" s="40" t="n">
        <v>2482.918551885</v>
      </c>
      <c r="E18" s="40" t="n">
        <v>39.293186647</v>
      </c>
      <c r="F18" s="40" t="n">
        <v>52.051590566</v>
      </c>
      <c r="G18" s="40" t="n">
        <v>95.253096958</v>
      </c>
      <c r="H18" s="42" t="n">
        <v>217.404331087</v>
      </c>
      <c r="I18" s="40" t="n">
        <v>21.860486087</v>
      </c>
      <c r="J18" s="40" t="n">
        <v>0</v>
      </c>
      <c r="K18" s="40" t="n">
        <v>13.360687278</v>
      </c>
      <c r="L18" s="40" t="n">
        <v>399.930191976</v>
      </c>
    </row>
    <row r="19" customFormat="false" ht="17.1" hidden="false" customHeight="true" outlineLevel="0" collapsed="false">
      <c r="A19" s="39" t="s">
        <v>34</v>
      </c>
      <c r="B19" s="40" t="n">
        <v>3067.910217175</v>
      </c>
      <c r="C19" s="41" t="n">
        <v>4.9884054277151</v>
      </c>
      <c r="D19" s="40" t="n">
        <v>2622.266909455</v>
      </c>
      <c r="E19" s="40" t="n">
        <v>27.264855633</v>
      </c>
      <c r="F19" s="40" t="n">
        <v>18.744514821</v>
      </c>
      <c r="G19" s="40" t="n">
        <v>138.792060623</v>
      </c>
      <c r="H19" s="42" t="n">
        <v>224.352447458</v>
      </c>
      <c r="I19" s="40" t="n">
        <v>33.827184735</v>
      </c>
      <c r="J19" s="40" t="n">
        <v>0</v>
      </c>
      <c r="K19" s="40" t="n">
        <v>2.66224445</v>
      </c>
      <c r="L19" s="40" t="n">
        <v>418.378452087</v>
      </c>
    </row>
    <row r="20" customFormat="false" ht="17.1" hidden="false" customHeight="true" outlineLevel="0" collapsed="false">
      <c r="A20" s="22" t="n">
        <v>2021</v>
      </c>
      <c r="B20" s="23" t="n">
        <f aca="false">SUM(D20:K20)</f>
        <v>25072.398042383</v>
      </c>
      <c r="C20" s="24" t="n">
        <v>-30.9051065498812</v>
      </c>
      <c r="D20" s="25" t="n">
        <f aca="false">SUM(D21:D40)</f>
        <v>20917.08196222</v>
      </c>
      <c r="E20" s="25" t="n">
        <f aca="false">SUM(E21:E40)</f>
        <v>289.613862505</v>
      </c>
      <c r="F20" s="25" t="n">
        <f aca="false">SUM(F21:F40)</f>
        <v>565.527565189</v>
      </c>
      <c r="G20" s="25" t="n">
        <f aca="false">SUM(G21:G40)</f>
        <v>1089.665501298</v>
      </c>
      <c r="H20" s="25" t="n">
        <f aca="false">SUM(H21:H40)</f>
        <v>2082.140390914</v>
      </c>
      <c r="I20" s="25" t="n">
        <f aca="false">SUM(I21:I40)</f>
        <v>112.989993551</v>
      </c>
      <c r="J20" s="23" t="n">
        <f aca="false">SUM(J21:J40)</f>
        <v>0</v>
      </c>
      <c r="K20" s="25" t="n">
        <f aca="false">SUM(K21:K40)</f>
        <v>15.378766706</v>
      </c>
      <c r="L20" s="25" t="n">
        <f aca="false">SUM(L21:L40)</f>
        <v>3865.702217658</v>
      </c>
    </row>
    <row r="21" customFormat="false" ht="16.5" hidden="false" customHeight="false" outlineLevel="0" collapsed="false">
      <c r="A21" s="43" t="s">
        <v>35</v>
      </c>
      <c r="B21" s="40" t="n">
        <f aca="false">SUM(D21:K21)</f>
        <v>2972.674359953</v>
      </c>
      <c r="C21" s="41" t="n">
        <v>-3.10425828920427</v>
      </c>
      <c r="D21" s="40" t="n">
        <v>2378.035304679</v>
      </c>
      <c r="E21" s="40" t="n">
        <v>36.675196946</v>
      </c>
      <c r="F21" s="40" t="n">
        <v>133.161826726</v>
      </c>
      <c r="G21" s="40" t="n">
        <v>97.538597668</v>
      </c>
      <c r="H21" s="42" t="n">
        <v>320.343777702</v>
      </c>
      <c r="I21" s="40" t="n">
        <v>3.448956994</v>
      </c>
      <c r="J21" s="40" t="n">
        <v>0</v>
      </c>
      <c r="K21" s="40" t="n">
        <v>3.470699238</v>
      </c>
      <c r="L21" s="40" t="n">
        <f aca="false">SUM(F21:K21)</f>
        <v>557.963858328</v>
      </c>
    </row>
    <row r="22" customFormat="false" ht="16.5" hidden="false" customHeight="false" outlineLevel="0" collapsed="false">
      <c r="A22" s="43" t="s">
        <v>36</v>
      </c>
      <c r="B22" s="40" t="n">
        <f aca="false">SUM(D22:K22)</f>
        <v>2079.521249043</v>
      </c>
      <c r="C22" s="41" t="n">
        <v>-30.0454406625326</v>
      </c>
      <c r="D22" s="40" t="n">
        <v>1677.00667575</v>
      </c>
      <c r="E22" s="40" t="n">
        <v>25.97271398</v>
      </c>
      <c r="F22" s="40" t="n">
        <v>115.829290565</v>
      </c>
      <c r="G22" s="40" t="n">
        <v>41.639448111</v>
      </c>
      <c r="H22" s="42" t="n">
        <v>211.030330858</v>
      </c>
      <c r="I22" s="40" t="n">
        <v>7.119473529</v>
      </c>
      <c r="J22" s="40" t="n">
        <v>0</v>
      </c>
      <c r="K22" s="40" t="n">
        <v>0.92331625</v>
      </c>
      <c r="L22" s="40" t="n">
        <f aca="false">SUM(F22:K22)</f>
        <v>376.541859313</v>
      </c>
    </row>
    <row r="23" customFormat="false" ht="16.5" hidden="false" customHeight="false" outlineLevel="0" collapsed="false">
      <c r="A23" s="43" t="s">
        <v>37</v>
      </c>
      <c r="B23" s="40" t="n">
        <f aca="false">SUM(D23:K23)</f>
        <v>2861.31012709</v>
      </c>
      <c r="C23" s="41" t="n">
        <v>37.5946568666601</v>
      </c>
      <c r="D23" s="40" t="n">
        <v>2307.517869974</v>
      </c>
      <c r="E23" s="40" t="n">
        <v>43.540797417</v>
      </c>
      <c r="F23" s="40" t="n">
        <v>58.895398118</v>
      </c>
      <c r="G23" s="40" t="n">
        <v>115.742491893</v>
      </c>
      <c r="H23" s="42" t="n">
        <v>321.704061763</v>
      </c>
      <c r="I23" s="40" t="n">
        <v>12.310616175</v>
      </c>
      <c r="J23" s="40" t="n">
        <v>0</v>
      </c>
      <c r="K23" s="40" t="n">
        <v>1.59889175</v>
      </c>
      <c r="L23" s="40" t="n">
        <f aca="false">SUM(F23:K23)</f>
        <v>510.251459699</v>
      </c>
    </row>
    <row r="24" customFormat="false" ht="16.5" hidden="false" customHeight="false" outlineLevel="0" collapsed="false">
      <c r="A24" s="43" t="s">
        <v>38</v>
      </c>
      <c r="B24" s="40" t="n">
        <f aca="false">SUM(D24:K24)</f>
        <v>2363.945804653</v>
      </c>
      <c r="C24" s="41" t="n">
        <v>-17.3823982842023</v>
      </c>
      <c r="D24" s="40" t="n">
        <v>1960.263105866</v>
      </c>
      <c r="E24" s="40" t="n">
        <v>32.208611551</v>
      </c>
      <c r="F24" s="40" t="n">
        <v>53.183935083</v>
      </c>
      <c r="G24" s="40" t="n">
        <v>117.593824194</v>
      </c>
      <c r="H24" s="42" t="n">
        <v>190.389601366</v>
      </c>
      <c r="I24" s="40" t="n">
        <v>8.531250343</v>
      </c>
      <c r="J24" s="40" t="n">
        <v>0</v>
      </c>
      <c r="K24" s="40" t="n">
        <v>1.77547625</v>
      </c>
      <c r="L24" s="40" t="n">
        <f aca="false">SUM(F24:K24)</f>
        <v>371.474087236</v>
      </c>
    </row>
    <row r="25" customFormat="false" ht="16.5" hidden="false" customHeight="false" outlineLevel="0" collapsed="false">
      <c r="A25" s="39" t="s">
        <v>39</v>
      </c>
      <c r="B25" s="40" t="n">
        <f aca="false">SUM(D25:K25)</f>
        <v>2439.042988585</v>
      </c>
      <c r="C25" s="41" t="n">
        <v>3.17677265630137</v>
      </c>
      <c r="D25" s="40" t="n">
        <v>2043.782133134</v>
      </c>
      <c r="E25" s="40" t="n">
        <v>22.566000169</v>
      </c>
      <c r="F25" s="40" t="n">
        <v>48.252153296</v>
      </c>
      <c r="G25" s="40" t="n">
        <v>142.98144808</v>
      </c>
      <c r="H25" s="42" t="n">
        <v>154.704019229</v>
      </c>
      <c r="I25" s="40" t="n">
        <v>24.913770418</v>
      </c>
      <c r="J25" s="40" t="n">
        <v>0</v>
      </c>
      <c r="K25" s="40" t="n">
        <v>1.843464259</v>
      </c>
      <c r="L25" s="40" t="n">
        <f aca="false">SUM(F25:K25)</f>
        <v>372.694855282</v>
      </c>
    </row>
    <row r="26" customFormat="false" ht="16.5" hidden="false" customHeight="false" outlineLevel="0" collapsed="false">
      <c r="A26" s="39" t="s">
        <v>40</v>
      </c>
      <c r="B26" s="40" t="n">
        <f aca="false">SUM(D26:K26)</f>
        <v>2330.567620184</v>
      </c>
      <c r="C26" s="41" t="n">
        <v>-4.44745619116501</v>
      </c>
      <c r="D26" s="40" t="n">
        <v>1956.982252108</v>
      </c>
      <c r="E26" s="40" t="n">
        <v>25.319383246</v>
      </c>
      <c r="F26" s="40" t="n">
        <v>27.953064785</v>
      </c>
      <c r="G26" s="40" t="n">
        <v>131.688702034</v>
      </c>
      <c r="H26" s="42" t="n">
        <v>179.550677255</v>
      </c>
      <c r="I26" s="40" t="n">
        <v>8.590823206</v>
      </c>
      <c r="J26" s="40" t="n">
        <v>0</v>
      </c>
      <c r="K26" s="40" t="n">
        <v>0.48271755</v>
      </c>
      <c r="L26" s="40" t="n">
        <f aca="false">SUM(F26:K26)</f>
        <v>348.26598483</v>
      </c>
    </row>
    <row r="27" customFormat="false" ht="16.5" hidden="false" customHeight="false" outlineLevel="0" collapsed="false">
      <c r="A27" s="39" t="s">
        <v>41</v>
      </c>
      <c r="B27" s="40" t="n">
        <f aca="false">SUM(D27:K27)</f>
        <v>2348.033132717</v>
      </c>
      <c r="C27" s="41" t="n">
        <v>0.749410245887661</v>
      </c>
      <c r="D27" s="40" t="n">
        <v>2045.538488643</v>
      </c>
      <c r="E27" s="40" t="n">
        <v>21.172288231</v>
      </c>
      <c r="F27" s="40" t="n">
        <v>22.365334755</v>
      </c>
      <c r="G27" s="40" t="n">
        <v>102.385154156</v>
      </c>
      <c r="H27" s="42" t="n">
        <v>149.058072474</v>
      </c>
      <c r="I27" s="40" t="n">
        <v>6.289369596</v>
      </c>
      <c r="J27" s="40" t="n">
        <v>0</v>
      </c>
      <c r="K27" s="40" t="n">
        <v>1.224424862</v>
      </c>
      <c r="L27" s="40" t="n">
        <f aca="false">SUM(F27:K27)</f>
        <v>281.322355843</v>
      </c>
    </row>
    <row r="28" customFormat="false" ht="16.5" hidden="false" customHeight="false" outlineLevel="0" collapsed="false">
      <c r="A28" s="39" t="s">
        <v>42</v>
      </c>
      <c r="B28" s="40" t="n">
        <f aca="false">SUM(D28:K28)</f>
        <v>2621.953379205</v>
      </c>
      <c r="C28" s="41" t="n">
        <v>11.6659446866935</v>
      </c>
      <c r="D28" s="40" t="n">
        <v>2198.779518174</v>
      </c>
      <c r="E28" s="40" t="n">
        <v>26.071437786</v>
      </c>
      <c r="F28" s="40" t="n">
        <v>20.701524723</v>
      </c>
      <c r="G28" s="40" t="n">
        <v>149.372339889</v>
      </c>
      <c r="H28" s="42" t="n">
        <v>209.56833633</v>
      </c>
      <c r="I28" s="40" t="n">
        <v>16.720710953</v>
      </c>
      <c r="J28" s="40" t="n">
        <v>0</v>
      </c>
      <c r="K28" s="40" t="n">
        <v>0.73951135</v>
      </c>
      <c r="L28" s="40" t="n">
        <f aca="false">SUM(F28:K28)</f>
        <v>397.102423245</v>
      </c>
    </row>
    <row r="29" customFormat="false" ht="16.5" hidden="false" customHeight="false" outlineLevel="0" collapsed="false">
      <c r="A29" s="39" t="s">
        <v>43</v>
      </c>
      <c r="B29" s="40" t="n">
        <f aca="false">SUM(D29:K29)</f>
        <v>2563.799484106</v>
      </c>
      <c r="C29" s="41" t="n">
        <v>-2.21796068382547</v>
      </c>
      <c r="D29" s="40" t="n">
        <v>2206.069744291</v>
      </c>
      <c r="E29" s="40" t="n">
        <v>31.299461206</v>
      </c>
      <c r="F29" s="40" t="n">
        <v>54.914690229</v>
      </c>
      <c r="G29" s="40" t="n">
        <v>110.945253948</v>
      </c>
      <c r="H29" s="42" t="n">
        <v>149.795704825</v>
      </c>
      <c r="I29" s="40" t="n">
        <v>9.920021957</v>
      </c>
      <c r="J29" s="40" t="n">
        <v>0</v>
      </c>
      <c r="K29" s="40" t="n">
        <v>0.85460765</v>
      </c>
      <c r="L29" s="40" t="n">
        <f aca="false">SUM(F29:K29)</f>
        <v>326.430278609</v>
      </c>
    </row>
    <row r="30" customFormat="false" ht="16.5" hidden="false" customHeight="false" outlineLevel="0" collapsed="false">
      <c r="A30" s="44" t="s">
        <v>44</v>
      </c>
      <c r="B30" s="45" t="n">
        <f aca="false">SUM(D30:K30)</f>
        <v>2491.549896847</v>
      </c>
      <c r="C30" s="46" t="n">
        <v>-2.81806700199851</v>
      </c>
      <c r="D30" s="45" t="n">
        <v>2143.106869601</v>
      </c>
      <c r="E30" s="45" t="n">
        <v>24.787971973</v>
      </c>
      <c r="F30" s="45" t="n">
        <v>30.270346909</v>
      </c>
      <c r="G30" s="45" t="n">
        <v>79.778241325</v>
      </c>
      <c r="H30" s="47" t="n">
        <v>195.995809112</v>
      </c>
      <c r="I30" s="45" t="n">
        <v>15.14500038</v>
      </c>
      <c r="J30" s="45" t="n">
        <v>0</v>
      </c>
      <c r="K30" s="45" t="n">
        <v>2.465657547</v>
      </c>
      <c r="L30" s="45" t="n">
        <f aca="false">SUM(F30:K30)</f>
        <v>323.655055273</v>
      </c>
    </row>
    <row r="31" customFormat="false" ht="16.5" hidden="false" customHeight="false" outlineLevel="0" collapsed="false">
      <c r="A31" s="48" t="s">
        <v>45</v>
      </c>
      <c r="B31" s="49"/>
      <c r="C31" s="49"/>
      <c r="D31" s="49"/>
      <c r="E31" s="50"/>
      <c r="F31" s="50"/>
      <c r="G31" s="49"/>
      <c r="H31" s="49"/>
      <c r="I31" s="49"/>
      <c r="J31" s="49"/>
      <c r="K31" s="49"/>
      <c r="L31" s="49"/>
    </row>
    <row r="32" customFormat="false" ht="16.5" hidden="false" customHeight="false" outlineLevel="0" collapsed="false">
      <c r="A32" s="51" t="s">
        <v>46</v>
      </c>
      <c r="B32" s="49"/>
      <c r="C32" s="49"/>
      <c r="D32" s="49"/>
      <c r="E32" s="49"/>
      <c r="F32" s="49"/>
      <c r="G32" s="50"/>
      <c r="H32" s="50"/>
      <c r="I32" s="49"/>
      <c r="J32" s="49"/>
      <c r="K32" s="49"/>
      <c r="L32" s="49"/>
    </row>
    <row r="33" customFormat="false" ht="16.5" hidden="true" customHeight="false" outlineLevel="0" collapsed="false">
      <c r="A33" s="52" t="n">
        <v>35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</row>
    <row r="34" customFormat="false" ht="16.5" hidden="true" customHeight="false" outlineLevel="0" collapsed="false">
      <c r="A34" s="53" t="s">
        <v>47</v>
      </c>
    </row>
    <row r="35" customFormat="false" ht="16.5" hidden="true" customHeight="false" outlineLevel="0" collapsed="false">
      <c r="A35" s="54" t="s">
        <v>48</v>
      </c>
    </row>
    <row r="36" customFormat="false" ht="16.5" hidden="true" customHeight="false" outlineLevel="0" collapsed="false">
      <c r="A36" s="54" t="s">
        <v>49</v>
      </c>
    </row>
    <row r="37" customFormat="false" ht="16.5" hidden="true" customHeight="false" outlineLevel="0" collapsed="false">
      <c r="A37" s="54" t="s">
        <v>50</v>
      </c>
    </row>
    <row r="38" customFormat="false" ht="16.5" hidden="true" customHeight="false" outlineLevel="0" collapsed="false">
      <c r="A38" s="54" t="s">
        <v>51</v>
      </c>
    </row>
    <row r="39" customFormat="false" ht="16.5" hidden="true" customHeight="false" outlineLevel="0" collapsed="false">
      <c r="A39" s="53"/>
    </row>
    <row r="40" customFormat="false" ht="16.5" hidden="true" customHeight="false" outlineLevel="0" collapsed="false">
      <c r="A40" s="53" t="s">
        <v>52</v>
      </c>
    </row>
    <row r="41" customFormat="false" ht="16.5" hidden="true" customHeight="false" outlineLevel="0" collapsed="false">
      <c r="A41" s="53" t="s">
        <v>53</v>
      </c>
    </row>
    <row r="42" customFormat="false" ht="16.5" hidden="true" customHeight="false" outlineLevel="0" collapsed="false">
      <c r="A42" s="53" t="s">
        <v>54</v>
      </c>
    </row>
    <row r="43" customFormat="false" ht="16.5" hidden="true" customHeight="false" outlineLevel="0" collapsed="false">
      <c r="A43" s="53" t="s">
        <v>55</v>
      </c>
      <c r="I43" s="55"/>
      <c r="J43" s="55"/>
    </row>
    <row r="44" customFormat="false" ht="16.5" hidden="true" customHeight="false" outlineLevel="0" collapsed="false">
      <c r="A44" s="53" t="s">
        <v>56</v>
      </c>
      <c r="I44" s="55"/>
      <c r="J44" s="55"/>
    </row>
    <row r="45" customFormat="false" ht="16.5" hidden="true" customHeight="false" outlineLevel="0" collapsed="false">
      <c r="A45" s="53" t="s">
        <v>57</v>
      </c>
    </row>
    <row r="46" customFormat="false" ht="16.5" hidden="true" customHeight="false" outlineLevel="0" collapsed="false">
      <c r="A46" s="53" t="s">
        <v>58</v>
      </c>
    </row>
    <row r="47" customFormat="false" ht="16.5" hidden="true" customHeight="false" outlineLevel="0" collapsed="false">
      <c r="A47" s="53" t="s">
        <v>59</v>
      </c>
    </row>
    <row r="48" customFormat="false" ht="16.5" hidden="true" customHeight="false" outlineLevel="0" collapsed="false">
      <c r="A48" s="53" t="s">
        <v>60</v>
      </c>
    </row>
    <row r="49" customFormat="false" ht="16.5" hidden="true" customHeight="false" outlineLevel="0" collapsed="false">
      <c r="A49" s="53" t="s">
        <v>61</v>
      </c>
    </row>
    <row r="50" customFormat="false" ht="16.5" hidden="false" customHeight="false" outlineLevel="0" collapsed="false">
      <c r="A50" s="56" t="n">
        <v>38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customFormat="false" ht="16.5" hidden="false" customHeight="false" outlineLevel="0" collapsed="false">
      <c r="A51" s="53"/>
    </row>
    <row r="52" customFormat="false" ht="16.5" hidden="false" customHeight="false" outlineLevel="0" collapsed="false">
      <c r="A52" s="57"/>
      <c r="B52" s="53"/>
      <c r="C52" s="53"/>
      <c r="D52" s="53"/>
      <c r="E52" s="53"/>
      <c r="F52" s="53"/>
      <c r="G52" s="53"/>
      <c r="H52" s="53"/>
      <c r="I52" s="53"/>
      <c r="J52" s="58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19-04-09T04:10:31Z</cp:lastPrinted>
  <dcterms:modified xsi:type="dcterms:W3CDTF">2021-11-05T08:14:10Z</dcterms:modified>
  <cp:revision>0</cp:revision>
  <dc:subject>店頭市場債券營業金額/成交金額統計表</dc:subject>
  <dc:title>店頭市場債券營業金額/成交金額統計表</dc:title>
</cp:coreProperties>
</file>