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fals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29" t="s">
        <v>15</v>
      </c>
      <c r="B17" s="30" t="n">
        <v>88288</v>
      </c>
      <c r="C17" s="30" t="n">
        <v>84486</v>
      </c>
      <c r="D17" s="30" t="n">
        <v>66630</v>
      </c>
      <c r="E17" s="30" t="n">
        <v>55104</v>
      </c>
      <c r="F17" s="30" t="n">
        <v>7781788</v>
      </c>
      <c r="G17" s="30" t="n">
        <v>7857282</v>
      </c>
      <c r="H17" s="27"/>
      <c r="I17" s="28"/>
      <c r="J17" s="29" t="str">
        <f aca="false">A17</f>
        <v>Dec.</v>
      </c>
      <c r="K17" s="30" t="n">
        <v>10131</v>
      </c>
      <c r="L17" s="30" t="n">
        <v>21427</v>
      </c>
      <c r="M17" s="30" t="n">
        <v>183213</v>
      </c>
      <c r="N17" s="30" t="n">
        <v>179419</v>
      </c>
      <c r="O17" s="30" t="n">
        <v>15985647</v>
      </c>
      <c r="P17" s="30" t="n">
        <v>15760919</v>
      </c>
      <c r="Q17" s="24"/>
      <c r="R17" s="24"/>
    </row>
    <row r="18" s="26" customFormat="true" ht="18" hidden="false" customHeight="true" outlineLevel="0" collapsed="false">
      <c r="A18" s="17" t="n">
        <v>2021</v>
      </c>
      <c r="B18" s="18" t="n">
        <f aca="false">SUM(B19:B48)</f>
        <v>1014131</v>
      </c>
      <c r="C18" s="18" t="n">
        <f aca="false">SUM(C19:C48)</f>
        <v>1029502</v>
      </c>
      <c r="D18" s="18" t="n">
        <f aca="false">SUM(D19:D48)</f>
        <v>550301</v>
      </c>
      <c r="E18" s="18" t="n">
        <f aca="false">SUM(E19:E48)</f>
        <v>531772</v>
      </c>
      <c r="F18" s="18" t="n">
        <f aca="false">SUM(F19:F48)</f>
        <v>114991779</v>
      </c>
      <c r="G18" s="18" t="n">
        <f aca="false">SUM(G19:G48)</f>
        <v>114758470</v>
      </c>
      <c r="H18" s="27"/>
      <c r="I18" s="28"/>
      <c r="J18" s="17" t="n">
        <v>2021</v>
      </c>
      <c r="K18" s="18" t="n">
        <f aca="false">SUM(K19:K48)</f>
        <v>127443</v>
      </c>
      <c r="L18" s="18" t="n">
        <f aca="false">SUM(L19:L48)</f>
        <v>310779</v>
      </c>
      <c r="M18" s="18" t="n">
        <f aca="false">SUM(M19:M48)</f>
        <v>2096469</v>
      </c>
      <c r="N18" s="18" t="n">
        <f aca="false">SUM(N19:N48)</f>
        <v>2159635</v>
      </c>
      <c r="O18" s="18" t="n">
        <f aca="false">SUM(O19:O48)</f>
        <v>176514184</v>
      </c>
      <c r="P18" s="18" t="n">
        <f aca="false">SUM(P19:P48)</f>
        <v>174926883</v>
      </c>
      <c r="Q18" s="24"/>
      <c r="R18" s="24"/>
    </row>
    <row r="19" s="26" customFormat="true" ht="18" hidden="false" customHeight="true" outlineLevel="0" collapsed="false">
      <c r="A19" s="29" t="s">
        <v>16</v>
      </c>
      <c r="B19" s="30" t="n">
        <v>95477</v>
      </c>
      <c r="C19" s="30" t="n">
        <v>110057</v>
      </c>
      <c r="D19" s="30" t="n">
        <v>55484</v>
      </c>
      <c r="E19" s="30" t="n">
        <v>52631</v>
      </c>
      <c r="F19" s="30" t="n">
        <v>11097995</v>
      </c>
      <c r="G19" s="30" t="n">
        <v>11082010</v>
      </c>
      <c r="H19" s="27"/>
      <c r="I19" s="28"/>
      <c r="J19" s="29" t="str">
        <f aca="false">A19</f>
        <v>Jan.</v>
      </c>
      <c r="K19" s="30" t="n">
        <v>16495</v>
      </c>
      <c r="L19" s="30" t="n">
        <v>26909</v>
      </c>
      <c r="M19" s="30" t="n">
        <v>217747</v>
      </c>
      <c r="N19" s="30" t="n">
        <v>221000</v>
      </c>
      <c r="O19" s="30" t="n">
        <v>18424488</v>
      </c>
      <c r="P19" s="30" t="n">
        <v>18302360</v>
      </c>
      <c r="Q19" s="24"/>
      <c r="R19" s="24"/>
    </row>
    <row r="20" s="26" customFormat="true" ht="18" hidden="false" customHeight="true" outlineLevel="0" collapsed="false">
      <c r="A20" s="29" t="s">
        <v>17</v>
      </c>
      <c r="B20" s="30" t="n">
        <v>61006</v>
      </c>
      <c r="C20" s="30" t="n">
        <v>63327</v>
      </c>
      <c r="D20" s="30" t="n">
        <v>53336</v>
      </c>
      <c r="E20" s="30" t="n">
        <v>47243</v>
      </c>
      <c r="F20" s="30" t="n">
        <v>6836990</v>
      </c>
      <c r="G20" s="30" t="n">
        <v>6873006</v>
      </c>
      <c r="H20" s="27"/>
      <c r="I20" s="28"/>
      <c r="J20" s="29" t="str">
        <f aca="false">A20</f>
        <v>Feb.</v>
      </c>
      <c r="K20" s="30" t="n">
        <v>8393</v>
      </c>
      <c r="L20" s="30" t="n">
        <v>19998</v>
      </c>
      <c r="M20" s="30" t="n">
        <v>116057</v>
      </c>
      <c r="N20" s="30" t="n">
        <v>117749</v>
      </c>
      <c r="O20" s="30" t="n">
        <v>10710831</v>
      </c>
      <c r="P20" s="30" t="n">
        <v>10569158</v>
      </c>
      <c r="Q20" s="28"/>
      <c r="R20" s="24"/>
    </row>
    <row r="21" s="26" customFormat="true" ht="18" hidden="false" customHeight="true" outlineLevel="0" collapsed="false">
      <c r="A21" s="29" t="s">
        <v>18</v>
      </c>
      <c r="B21" s="30" t="n">
        <v>76110</v>
      </c>
      <c r="C21" s="30" t="n">
        <v>77377</v>
      </c>
      <c r="D21" s="30" t="n">
        <v>50177</v>
      </c>
      <c r="E21" s="30" t="n">
        <v>47459</v>
      </c>
      <c r="F21" s="30" t="n">
        <v>10686443</v>
      </c>
      <c r="G21" s="30" t="n">
        <v>10576711</v>
      </c>
      <c r="H21" s="27"/>
      <c r="I21" s="28"/>
      <c r="J21" s="29" t="str">
        <f aca="false">A21</f>
        <v>Mar.</v>
      </c>
      <c r="K21" s="30" t="n">
        <v>11459</v>
      </c>
      <c r="L21" s="30" t="n">
        <v>21501</v>
      </c>
      <c r="M21" s="30" t="n">
        <v>216514</v>
      </c>
      <c r="N21" s="30" t="n">
        <v>214092</v>
      </c>
      <c r="O21" s="30" t="n">
        <v>17508661</v>
      </c>
      <c r="P21" s="30" t="n">
        <v>17399957</v>
      </c>
      <c r="Q21" s="28"/>
      <c r="R21" s="24"/>
    </row>
    <row r="22" s="26" customFormat="true" ht="18" hidden="false" customHeight="true" outlineLevel="0" collapsed="false">
      <c r="A22" s="29" t="s">
        <v>19</v>
      </c>
      <c r="B22" s="30" t="n">
        <v>106665</v>
      </c>
      <c r="C22" s="30" t="n">
        <v>113891</v>
      </c>
      <c r="D22" s="30" t="n">
        <v>46471</v>
      </c>
      <c r="E22" s="30" t="n">
        <v>43814</v>
      </c>
      <c r="F22" s="30" t="n">
        <v>9438986</v>
      </c>
      <c r="G22" s="30" t="n">
        <v>9517300</v>
      </c>
      <c r="H22" s="27"/>
      <c r="I22" s="28"/>
      <c r="J22" s="29" t="str">
        <f aca="false">A22</f>
        <v>Apr.</v>
      </c>
      <c r="K22" s="30" t="n">
        <v>10806</v>
      </c>
      <c r="L22" s="30" t="n">
        <v>19199</v>
      </c>
      <c r="M22" s="30" t="n">
        <v>209019</v>
      </c>
      <c r="N22" s="30" t="n">
        <v>210718</v>
      </c>
      <c r="O22" s="30" t="n">
        <v>15218379</v>
      </c>
      <c r="P22" s="30" t="n">
        <v>15003993</v>
      </c>
      <c r="Q22" s="28"/>
      <c r="R22" s="24"/>
    </row>
    <row r="23" s="26" customFormat="true" ht="18" hidden="false" customHeight="true" outlineLevel="0" collapsed="false">
      <c r="A23" s="29" t="s">
        <v>20</v>
      </c>
      <c r="B23" s="30" t="n">
        <v>129717</v>
      </c>
      <c r="C23" s="30" t="n">
        <v>121996</v>
      </c>
      <c r="D23" s="30" t="n">
        <v>53244</v>
      </c>
      <c r="E23" s="30" t="n">
        <v>53017</v>
      </c>
      <c r="F23" s="30" t="n">
        <v>16518783</v>
      </c>
      <c r="G23" s="30" t="n">
        <v>16477475</v>
      </c>
      <c r="H23" s="27"/>
      <c r="I23" s="28"/>
      <c r="J23" s="29" t="str">
        <f aca="false">A23</f>
        <v>May </v>
      </c>
      <c r="K23" s="30" t="n">
        <v>13361</v>
      </c>
      <c r="L23" s="30" t="n">
        <v>23608</v>
      </c>
      <c r="M23" s="30" t="n">
        <v>219953</v>
      </c>
      <c r="N23" s="30" t="n">
        <v>230167</v>
      </c>
      <c r="O23" s="30" t="n">
        <v>21841550</v>
      </c>
      <c r="P23" s="30" t="n">
        <v>21655772</v>
      </c>
      <c r="Q23" s="28"/>
      <c r="R23" s="24"/>
    </row>
    <row r="24" s="26" customFormat="true" ht="18" hidden="false" customHeight="true" outlineLevel="0" collapsed="false">
      <c r="A24" s="29" t="s">
        <v>21</v>
      </c>
      <c r="B24" s="30" t="n">
        <v>102910</v>
      </c>
      <c r="C24" s="30" t="n">
        <v>104414</v>
      </c>
      <c r="D24" s="30" t="n">
        <v>57331</v>
      </c>
      <c r="E24" s="30" t="n">
        <v>52046</v>
      </c>
      <c r="F24" s="30" t="n">
        <v>10429644</v>
      </c>
      <c r="G24" s="30" t="n">
        <v>10471814</v>
      </c>
      <c r="H24" s="27"/>
      <c r="I24" s="28"/>
      <c r="J24" s="29" t="s">
        <v>21</v>
      </c>
      <c r="K24" s="30" t="n">
        <v>11087</v>
      </c>
      <c r="L24" s="30" t="n">
        <v>34751</v>
      </c>
      <c r="M24" s="30" t="n">
        <v>188794</v>
      </c>
      <c r="N24" s="30" t="n">
        <v>193384</v>
      </c>
      <c r="O24" s="30" t="n">
        <v>16026114</v>
      </c>
      <c r="P24" s="30" t="n">
        <v>15763739</v>
      </c>
      <c r="Q24" s="28"/>
      <c r="R24" s="24"/>
    </row>
    <row r="25" s="26" customFormat="true" ht="18" hidden="false" customHeight="true" outlineLevel="0" collapsed="false">
      <c r="A25" s="29" t="s">
        <v>22</v>
      </c>
      <c r="B25" s="30" t="n">
        <v>115466</v>
      </c>
      <c r="C25" s="30" t="n">
        <v>117627</v>
      </c>
      <c r="D25" s="30" t="n">
        <v>52264</v>
      </c>
      <c r="E25" s="30" t="n">
        <v>52256</v>
      </c>
      <c r="F25" s="30" t="n">
        <v>12182957</v>
      </c>
      <c r="G25" s="30" t="n">
        <v>12117466</v>
      </c>
      <c r="H25" s="27"/>
      <c r="I25" s="28"/>
      <c r="J25" s="29" t="str">
        <f aca="false">A25</f>
        <v>Jul.</v>
      </c>
      <c r="K25" s="30" t="n">
        <v>12742</v>
      </c>
      <c r="L25" s="30" t="n">
        <v>35433</v>
      </c>
      <c r="M25" s="30" t="n">
        <v>208427</v>
      </c>
      <c r="N25" s="30" t="n">
        <v>227363</v>
      </c>
      <c r="O25" s="30" t="n">
        <v>18488497</v>
      </c>
      <c r="P25" s="30" t="n">
        <v>18396536</v>
      </c>
      <c r="Q25" s="28"/>
      <c r="R25" s="24"/>
    </row>
    <row r="26" s="26" customFormat="true" ht="18" hidden="false" customHeight="true" outlineLevel="0" collapsed="false">
      <c r="A26" s="29" t="s">
        <v>23</v>
      </c>
      <c r="B26" s="30" t="n">
        <v>94464</v>
      </c>
      <c r="C26" s="30" t="n">
        <v>89886</v>
      </c>
      <c r="D26" s="30" t="n">
        <v>52655</v>
      </c>
      <c r="E26" s="30" t="n">
        <v>50976</v>
      </c>
      <c r="F26" s="30" t="n">
        <v>11092740</v>
      </c>
      <c r="G26" s="30" t="n">
        <v>11013791</v>
      </c>
      <c r="H26" s="27"/>
      <c r="I26" s="28"/>
      <c r="J26" s="29" t="str">
        <f aca="false">A26</f>
        <v>Aug.</v>
      </c>
      <c r="K26" s="30" t="n">
        <v>10053</v>
      </c>
      <c r="L26" s="30" t="n">
        <v>25272</v>
      </c>
      <c r="M26" s="30" t="n">
        <v>187228</v>
      </c>
      <c r="N26" s="30" t="n">
        <v>202231</v>
      </c>
      <c r="O26" s="30" t="n">
        <v>16680728</v>
      </c>
      <c r="P26" s="30" t="n">
        <v>16615781</v>
      </c>
      <c r="Q26" s="28"/>
      <c r="R26" s="24"/>
    </row>
    <row r="27" s="26" customFormat="true" ht="18" hidden="false" customHeight="true" outlineLevel="0" collapsed="false">
      <c r="A27" s="29" t="s">
        <v>24</v>
      </c>
      <c r="B27" s="30" t="n">
        <v>75799</v>
      </c>
      <c r="C27" s="30" t="n">
        <v>73174</v>
      </c>
      <c r="D27" s="30" t="n">
        <v>43555</v>
      </c>
      <c r="E27" s="30" t="n">
        <v>49807</v>
      </c>
      <c r="F27" s="30" t="n">
        <v>8725737</v>
      </c>
      <c r="G27" s="30" t="n">
        <v>8713460</v>
      </c>
      <c r="H27" s="27"/>
      <c r="I27" s="28"/>
      <c r="J27" s="29" t="s">
        <v>24</v>
      </c>
      <c r="K27" s="30" t="n">
        <v>10882</v>
      </c>
      <c r="L27" s="30" t="n">
        <v>40986</v>
      </c>
      <c r="M27" s="30" t="n">
        <v>162688</v>
      </c>
      <c r="N27" s="30" t="n">
        <v>175698</v>
      </c>
      <c r="O27" s="30" t="n">
        <v>13605660</v>
      </c>
      <c r="P27" s="30" t="n">
        <v>13451181</v>
      </c>
      <c r="Q27" s="28"/>
      <c r="R27" s="24"/>
    </row>
    <row r="28" s="26" customFormat="true" ht="18" hidden="false" customHeight="true" outlineLevel="0" collapsed="false">
      <c r="A28" s="29" t="s">
        <v>25</v>
      </c>
      <c r="B28" s="30" t="n">
        <v>70269</v>
      </c>
      <c r="C28" s="30" t="n">
        <v>65473</v>
      </c>
      <c r="D28" s="30" t="n">
        <v>44697</v>
      </c>
      <c r="E28" s="30" t="n">
        <v>43893</v>
      </c>
      <c r="F28" s="30" t="n">
        <v>9081351</v>
      </c>
      <c r="G28" s="30" t="n">
        <v>9041889</v>
      </c>
      <c r="H28" s="27"/>
      <c r="I28" s="28"/>
      <c r="J28" s="29" t="s">
        <v>25</v>
      </c>
      <c r="K28" s="30" t="n">
        <v>11646</v>
      </c>
      <c r="L28" s="30" t="n">
        <v>36022</v>
      </c>
      <c r="M28" s="30" t="n">
        <v>161124</v>
      </c>
      <c r="N28" s="30" t="n">
        <v>159738</v>
      </c>
      <c r="O28" s="30" t="n">
        <v>13686011</v>
      </c>
      <c r="P28" s="30" t="n">
        <v>13590536</v>
      </c>
      <c r="Q28" s="28"/>
      <c r="R28" s="24"/>
    </row>
    <row r="29" s="26" customFormat="true" ht="18" hidden="false" customHeight="true" outlineLevel="0" collapsed="false">
      <c r="A29" s="29" t="s">
        <v>26</v>
      </c>
      <c r="B29" s="30" t="n">
        <v>86248</v>
      </c>
      <c r="C29" s="30" t="n">
        <v>92280</v>
      </c>
      <c r="D29" s="30" t="n">
        <v>41087</v>
      </c>
      <c r="E29" s="30" t="n">
        <v>38630</v>
      </c>
      <c r="F29" s="30" t="n">
        <v>8900153</v>
      </c>
      <c r="G29" s="30" t="n">
        <v>8873548</v>
      </c>
      <c r="H29" s="27"/>
      <c r="I29" s="28"/>
      <c r="J29" s="31" t="str">
        <f aca="false">A29</f>
        <v>Nov.</v>
      </c>
      <c r="K29" s="32" t="n">
        <v>10519</v>
      </c>
      <c r="L29" s="32" t="n">
        <v>27100</v>
      </c>
      <c r="M29" s="32" t="n">
        <v>208918</v>
      </c>
      <c r="N29" s="32" t="n">
        <v>207495</v>
      </c>
      <c r="O29" s="32" t="n">
        <v>14323265</v>
      </c>
      <c r="P29" s="32" t="n">
        <v>14177870</v>
      </c>
      <c r="Q29" s="28"/>
      <c r="R29" s="24"/>
    </row>
    <row r="30" s="26" customFormat="true" ht="15.6" hidden="false" customHeight="true" outlineLevel="0" collapsed="false">
      <c r="A30" s="33"/>
      <c r="B30" s="33"/>
      <c r="C30" s="33"/>
      <c r="D30" s="33"/>
      <c r="E30" s="33"/>
      <c r="F30" s="33"/>
      <c r="G30" s="33"/>
      <c r="H30" s="34"/>
      <c r="I30" s="35"/>
      <c r="J30" s="36" t="s">
        <v>27</v>
      </c>
      <c r="K30" s="37"/>
      <c r="L30" s="37"/>
      <c r="M30" s="37"/>
      <c r="N30" s="37"/>
      <c r="O30" s="37"/>
      <c r="P30" s="37"/>
    </row>
    <row r="31" s="26" customFormat="true" ht="15.6" hidden="false" customHeight="true" outlineLevel="0" collapsed="false">
      <c r="J31" s="38" t="s">
        <v>28</v>
      </c>
      <c r="K31" s="38"/>
      <c r="L31" s="38"/>
      <c r="M31" s="38"/>
      <c r="N31" s="38"/>
      <c r="O31" s="38"/>
      <c r="P31" s="38"/>
    </row>
    <row r="32" s="41" customFormat="true" ht="15.6" hidden="false" customHeight="true" outlineLevel="0" collapsed="false">
      <c r="A32" s="26"/>
      <c r="B32" s="39"/>
      <c r="C32" s="26"/>
      <c r="D32" s="26"/>
      <c r="E32" s="26"/>
      <c r="F32" s="26"/>
      <c r="G32" s="26"/>
      <c r="H32" s="26"/>
      <c r="I32" s="26"/>
      <c r="J32" s="40" t="s">
        <v>29</v>
      </c>
      <c r="K32" s="40"/>
      <c r="L32" s="40"/>
      <c r="M32" s="40"/>
      <c r="N32" s="40"/>
      <c r="O32" s="40"/>
      <c r="P32" s="40"/>
    </row>
    <row r="33" s="44" customFormat="true" ht="15.6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42"/>
      <c r="K33" s="43"/>
      <c r="L33" s="43"/>
      <c r="M33" s="43"/>
      <c r="N33" s="43"/>
      <c r="O33" s="43"/>
      <c r="P33" s="43"/>
      <c r="Q33" s="1"/>
      <c r="R33" s="1"/>
      <c r="S33" s="1"/>
      <c r="T33" s="1"/>
      <c r="U33" s="1"/>
      <c r="V33" s="1"/>
      <c r="W33" s="1"/>
    </row>
    <row r="34" s="44" customFormat="true" ht="15.6" hidden="false" customHeight="true" outlineLevel="0" collapsed="false">
      <c r="A34" s="45" t="n">
        <v>71</v>
      </c>
      <c r="B34" s="45"/>
      <c r="C34" s="45"/>
      <c r="D34" s="45"/>
      <c r="E34" s="45"/>
      <c r="F34" s="45"/>
      <c r="G34" s="45"/>
      <c r="H34" s="45"/>
      <c r="I34" s="45"/>
      <c r="J34" s="45" t="n">
        <v>72</v>
      </c>
      <c r="K34" s="45"/>
      <c r="L34" s="45"/>
      <c r="M34" s="45"/>
      <c r="N34" s="45"/>
      <c r="O34" s="45"/>
      <c r="P34" s="45"/>
      <c r="Q34" s="1"/>
      <c r="R34" s="1"/>
      <c r="S34" s="1"/>
      <c r="T34" s="1"/>
      <c r="U34" s="1"/>
      <c r="V34" s="1"/>
      <c r="W34" s="1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s="44" customFormat="true" ht="15.75" hidden="false" customHeight="false" outlineLevel="0" collapsed="false">
      <c r="A36" s="1"/>
      <c r="B36" s="1"/>
      <c r="C36" s="1"/>
      <c r="D36" s="1"/>
      <c r="E36" s="1"/>
      <c r="F36" s="47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s="44" customFormat="tru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1"/>
      <c r="R37" s="1"/>
      <c r="S37" s="1"/>
      <c r="T37" s="1"/>
      <c r="U37" s="1"/>
      <c r="V37" s="1"/>
      <c r="W37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08-04T07:08:35Z</cp:lastPrinted>
  <dcterms:modified xsi:type="dcterms:W3CDTF">2021-12-06T07:32:59Z</dcterms:modified>
  <cp:revision>0</cp:revision>
  <dc:subject>國內期貨交易概況明細表</dc:subject>
  <dc:title>國內期貨交易概況明細表</dc:title>
</cp:coreProperties>
</file>