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15" activePane="bottomLeft" state="frozen"/>
      <selection pane="topLeft" activeCell="A1" activeCellId="0" sqref="A1"/>
      <selection pane="bottomLeft" activeCell="B17" activeCellId="0" sqref="B17:B1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1</v>
      </c>
      <c r="B9" s="21" t="n">
        <v>134.74</v>
      </c>
      <c r="C9" s="22" t="n">
        <v>75.61</v>
      </c>
      <c r="D9" s="22" t="n">
        <v>24.65</v>
      </c>
      <c r="E9" s="22" t="n">
        <v>53.35</v>
      </c>
      <c r="F9" s="22" t="n">
        <v>122.76</v>
      </c>
      <c r="G9" s="22" t="n">
        <v>908.61</v>
      </c>
      <c r="H9" s="22" t="n">
        <v>79.47</v>
      </c>
      <c r="I9" s="22" t="n">
        <v>214.16</v>
      </c>
      <c r="J9" s="22" t="n">
        <v>31.46</v>
      </c>
      <c r="K9" s="22" t="n">
        <v>14.08</v>
      </c>
    </row>
    <row r="10" customFormat="false" ht="34.9" hidden="false" customHeight="true" outlineLevel="0" collapsed="false">
      <c r="A10" s="20" t="n">
        <v>2012</v>
      </c>
      <c r="B10" s="21" t="n">
        <v>145.47</v>
      </c>
      <c r="C10" s="22" t="n">
        <v>86.66</v>
      </c>
      <c r="D10" s="22" t="n">
        <v>28.19</v>
      </c>
      <c r="E10" s="22" t="n">
        <v>55.46</v>
      </c>
      <c r="F10" s="22" t="n">
        <v>125.59</v>
      </c>
      <c r="G10" s="22" t="n">
        <v>1078.31</v>
      </c>
      <c r="H10" s="22" t="n">
        <v>92.28</v>
      </c>
      <c r="I10" s="22" t="n">
        <v>259.27</v>
      </c>
      <c r="J10" s="22" t="n">
        <v>29.83</v>
      </c>
      <c r="K10" s="22" t="n">
        <v>13.47</v>
      </c>
    </row>
    <row r="11" customFormat="false" ht="34.9" hidden="false" customHeight="true" outlineLevel="0" collapsed="false">
      <c r="A11" s="20" t="n">
        <v>2013</v>
      </c>
      <c r="B11" s="21" t="n">
        <v>160.57</v>
      </c>
      <c r="C11" s="22" t="n">
        <v>106.57</v>
      </c>
      <c r="D11" s="22" t="n">
        <v>36.13</v>
      </c>
      <c r="E11" s="22" t="n">
        <v>87.16</v>
      </c>
      <c r="F11" s="22" t="n">
        <v>159.03</v>
      </c>
      <c r="G11" s="22" t="n">
        <v>1124.7</v>
      </c>
      <c r="H11" s="22" t="n">
        <v>90.07</v>
      </c>
      <c r="I11" s="22" t="n">
        <v>242.03</v>
      </c>
      <c r="J11" s="22" t="n">
        <v>25.94</v>
      </c>
      <c r="K11" s="22" t="n">
        <v>15.09</v>
      </c>
    </row>
    <row r="12" customFormat="false" ht="34.9" hidden="false" customHeight="true" outlineLevel="0" collapsed="false">
      <c r="A12" s="20" t="n">
        <v>2014</v>
      </c>
      <c r="B12" s="21" t="n">
        <v>165.4</v>
      </c>
      <c r="C12" s="22" t="n">
        <v>110.26</v>
      </c>
      <c r="D12" s="22" t="n">
        <v>39.77</v>
      </c>
      <c r="E12" s="22" t="n">
        <v>89.4</v>
      </c>
      <c r="F12" s="22" t="n">
        <v>130.84</v>
      </c>
      <c r="G12" s="22" t="n">
        <v>1109.25</v>
      </c>
      <c r="H12" s="22" t="n">
        <v>81.7</v>
      </c>
      <c r="I12" s="22" t="n">
        <v>239.1</v>
      </c>
      <c r="J12" s="22" t="n">
        <v>37.37</v>
      </c>
      <c r="K12" s="22" t="n">
        <v>19.69</v>
      </c>
    </row>
    <row r="13" customFormat="false" ht="34.9" hidden="false" customHeight="true" outlineLevel="0" collapsed="false">
      <c r="A13" s="20" t="n">
        <v>2015</v>
      </c>
      <c r="B13" s="21" t="n">
        <v>143.67</v>
      </c>
      <c r="C13" s="22" t="n">
        <v>97.7</v>
      </c>
      <c r="D13" s="22" t="n">
        <v>39.99</v>
      </c>
      <c r="E13" s="22" t="n">
        <v>110.12</v>
      </c>
      <c r="F13" s="22" t="n">
        <v>132.23</v>
      </c>
      <c r="G13" s="22" t="n">
        <v>1029.42</v>
      </c>
      <c r="H13" s="22" t="n">
        <v>83.98</v>
      </c>
      <c r="I13" s="22" t="n">
        <v>207.78</v>
      </c>
      <c r="J13" s="22" t="n">
        <v>40.93</v>
      </c>
      <c r="K13" s="22" t="n">
        <v>32.74</v>
      </c>
    </row>
    <row r="14" customFormat="false" ht="34.9" hidden="false" customHeight="true" outlineLevel="0" collapsed="false">
      <c r="A14" s="20" t="n">
        <v>2016</v>
      </c>
      <c r="B14" s="23" t="n">
        <v>155.21</v>
      </c>
      <c r="C14" s="22" t="n">
        <v>104.7</v>
      </c>
      <c r="D14" s="22" t="n">
        <v>41.61</v>
      </c>
      <c r="E14" s="22" t="n">
        <v>101.16</v>
      </c>
      <c r="F14" s="22" t="n">
        <v>129.33</v>
      </c>
      <c r="G14" s="22" t="n">
        <v>995.27</v>
      </c>
      <c r="H14" s="22" t="n">
        <v>85.51</v>
      </c>
      <c r="I14" s="22" t="n">
        <v>203.75</v>
      </c>
      <c r="J14" s="22" t="n">
        <v>36.55</v>
      </c>
      <c r="K14" s="22" t="n">
        <v>28.65</v>
      </c>
    </row>
    <row r="15" customFormat="false" ht="34.9" hidden="false" customHeight="true" outlineLevel="0" collapsed="false">
      <c r="A15" s="20" t="n">
        <v>2017</v>
      </c>
      <c r="B15" s="23" t="n">
        <v>177.01</v>
      </c>
      <c r="C15" s="22" t="n">
        <v>113.36</v>
      </c>
      <c r="D15" s="22" t="n">
        <v>51.54</v>
      </c>
      <c r="E15" s="22" t="n">
        <v>126.2</v>
      </c>
      <c r="F15" s="22" t="n">
        <v>167.2</v>
      </c>
      <c r="G15" s="22" t="n">
        <v>1274.91</v>
      </c>
      <c r="H15" s="22" t="n">
        <v>109.16</v>
      </c>
      <c r="I15" s="22" t="n">
        <v>229.3</v>
      </c>
      <c r="J15" s="22" t="n">
        <v>41.5</v>
      </c>
      <c r="K15" s="22" t="n">
        <v>29.53</v>
      </c>
    </row>
    <row r="16" customFormat="false" ht="34.9" hidden="false" customHeight="true" outlineLevel="0" collapsed="false">
      <c r="A16" s="20" t="n">
        <v>2018</v>
      </c>
      <c r="B16" s="24" t="n">
        <v>159.56</v>
      </c>
      <c r="C16" s="22" t="n">
        <v>100.74</v>
      </c>
      <c r="D16" s="22" t="n">
        <v>47.53</v>
      </c>
      <c r="E16" s="22" t="n">
        <v>105.16</v>
      </c>
      <c r="F16" s="22" t="n">
        <v>127.16</v>
      </c>
      <c r="G16" s="22" t="n">
        <v>1055.93</v>
      </c>
      <c r="H16" s="22" t="n">
        <v>81.94</v>
      </c>
      <c r="I16" s="22" t="n">
        <v>182.8</v>
      </c>
      <c r="J16" s="22" t="n">
        <v>28.32</v>
      </c>
      <c r="K16" s="22" t="n">
        <v>17.38</v>
      </c>
    </row>
    <row r="17" customFormat="false" ht="34.9" hidden="false" customHeight="true" outlineLevel="0" collapsed="false">
      <c r="A17" s="20" t="n">
        <v>2019</v>
      </c>
      <c r="B17" s="24" t="n">
        <v>192.57</v>
      </c>
      <c r="C17" s="22" t="n">
        <v>98.65</v>
      </c>
      <c r="D17" s="22" t="n">
        <v>60.84</v>
      </c>
      <c r="E17" s="22" t="n">
        <v>120.55</v>
      </c>
      <c r="F17" s="22" t="n">
        <v>147.63</v>
      </c>
      <c r="G17" s="22" t="n">
        <v>1349.59</v>
      </c>
      <c r="H17" s="22" t="n">
        <v>89.91</v>
      </c>
      <c r="I17" s="22" t="n">
        <v>186.24</v>
      </c>
      <c r="J17" s="22" t="n">
        <v>35.6</v>
      </c>
      <c r="K17" s="22" t="n">
        <v>23.78</v>
      </c>
    </row>
    <row r="18" customFormat="false" ht="34.9" hidden="false" customHeight="true" outlineLevel="0" collapsed="false">
      <c r="A18" s="25" t="n">
        <v>2020</v>
      </c>
      <c r="B18" s="26" t="n">
        <v>226.81</v>
      </c>
      <c r="C18" s="27" t="n">
        <v>107.73</v>
      </c>
      <c r="D18" s="27" t="n">
        <v>91.23</v>
      </c>
      <c r="E18" s="27" t="n">
        <v>133.16</v>
      </c>
      <c r="F18" s="27" t="n">
        <v>149.3</v>
      </c>
      <c r="G18" s="27" t="n">
        <v>1768.81</v>
      </c>
      <c r="H18" s="27" t="n">
        <v>132.84</v>
      </c>
      <c r="I18" s="27" t="n">
        <v>191.96</v>
      </c>
      <c r="J18" s="27" t="n">
        <v>46.92</v>
      </c>
      <c r="K18" s="27" t="n">
        <v>35.24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14" activePane="bottomLeft" state="frozen"/>
      <selection pane="topLeft" activeCell="A1" activeCellId="0" sqref="A1"/>
      <selection pane="bottomLeft" activeCell="F25" activeCellId="0" sqref="F25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8.99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33</v>
      </c>
      <c r="C1" s="13" t="s">
        <v>5</v>
      </c>
      <c r="D1" s="13" t="s">
        <v>6</v>
      </c>
      <c r="E1" s="13" t="s">
        <v>34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3" t="s">
        <v>13</v>
      </c>
      <c r="L1" s="0"/>
    </row>
    <row r="2" customFormat="false" ht="14.1" hidden="false" customHeight="true" outlineLevel="0" collapsed="false">
      <c r="A2" s="34" t="n">
        <v>2010</v>
      </c>
      <c r="B2" s="35" t="n">
        <v>169.36</v>
      </c>
      <c r="C2" s="36" t="n">
        <v>89.54</v>
      </c>
      <c r="D2" s="36" t="n">
        <v>26</v>
      </c>
      <c r="E2" s="36" t="n">
        <v>69.66</v>
      </c>
      <c r="F2" s="36" t="n">
        <v>157.3</v>
      </c>
      <c r="G2" s="36" t="n">
        <v>1185.71</v>
      </c>
      <c r="H2" s="36" t="n">
        <v>107.6</v>
      </c>
      <c r="I2" s="36" t="n">
        <v>277.34</v>
      </c>
      <c r="J2" s="36" t="n">
        <v>45.8</v>
      </c>
      <c r="K2" s="36" t="n">
        <v>22.11</v>
      </c>
      <c r="L2" s="0"/>
    </row>
    <row r="3" customFormat="false" ht="14.1" hidden="false" customHeight="true" outlineLevel="0" collapsed="false">
      <c r="A3" s="34" t="n">
        <v>2011</v>
      </c>
      <c r="B3" s="35" t="n">
        <v>134.74</v>
      </c>
      <c r="C3" s="36" t="n">
        <v>75.89</v>
      </c>
      <c r="D3" s="36" t="n">
        <v>24.74</v>
      </c>
      <c r="E3" s="36" t="n">
        <v>53.35</v>
      </c>
      <c r="F3" s="36" t="n">
        <v>122.76</v>
      </c>
      <c r="G3" s="36" t="n">
        <v>908.61</v>
      </c>
      <c r="H3" s="36" t="n">
        <v>79.47</v>
      </c>
      <c r="I3" s="36" t="n">
        <v>214.16</v>
      </c>
      <c r="J3" s="36" t="n">
        <v>31.46</v>
      </c>
      <c r="K3" s="36" t="n">
        <v>14.08</v>
      </c>
      <c r="L3" s="0"/>
    </row>
    <row r="4" customFormat="false" ht="14.1" hidden="false" customHeight="true" outlineLevel="0" collapsed="false">
      <c r="A4" s="34" t="n">
        <v>2012</v>
      </c>
      <c r="B4" s="35" t="n">
        <v>145.47</v>
      </c>
      <c r="C4" s="36" t="n">
        <v>86.97</v>
      </c>
      <c r="D4" s="36" t="n">
        <v>28.29</v>
      </c>
      <c r="E4" s="36" t="n">
        <v>55.46</v>
      </c>
      <c r="F4" s="36" t="n">
        <v>125.59</v>
      </c>
      <c r="G4" s="36" t="n">
        <v>1078.31</v>
      </c>
      <c r="H4" s="36" t="n">
        <v>92.28</v>
      </c>
      <c r="I4" s="36" t="n">
        <v>259.27</v>
      </c>
      <c r="J4" s="36" t="n">
        <v>29.83</v>
      </c>
      <c r="K4" s="36" t="n">
        <v>13.47</v>
      </c>
      <c r="L4" s="0"/>
    </row>
    <row r="5" customFormat="false" ht="14.1" hidden="false" customHeight="true" outlineLevel="0" collapsed="false">
      <c r="A5" s="34" t="n">
        <v>2013</v>
      </c>
      <c r="B5" s="35" t="n">
        <v>160.57</v>
      </c>
      <c r="C5" s="36" t="n">
        <v>106.94</v>
      </c>
      <c r="D5" s="36" t="n">
        <v>36.25</v>
      </c>
      <c r="E5" s="36" t="n">
        <v>87.16</v>
      </c>
      <c r="F5" s="36" t="n">
        <v>159.03</v>
      </c>
      <c r="G5" s="36" t="n">
        <v>1124.7</v>
      </c>
      <c r="H5" s="36" t="n">
        <v>90.07</v>
      </c>
      <c r="I5" s="36" t="n">
        <v>242.03</v>
      </c>
      <c r="J5" s="36" t="n">
        <v>25.94</v>
      </c>
      <c r="K5" s="36" t="n">
        <v>15.09</v>
      </c>
      <c r="L5" s="0"/>
    </row>
    <row r="6" customFormat="false" ht="14.1" hidden="false" customHeight="true" outlineLevel="0" collapsed="false">
      <c r="A6" s="34" t="n">
        <v>2014</v>
      </c>
      <c r="B6" s="35" t="n">
        <v>165.4</v>
      </c>
      <c r="C6" s="36" t="n">
        <v>110.41</v>
      </c>
      <c r="D6" s="36" t="n">
        <v>39.82</v>
      </c>
      <c r="E6" s="36" t="n">
        <v>89.4</v>
      </c>
      <c r="F6" s="36" t="n">
        <v>130.84</v>
      </c>
      <c r="G6" s="36" t="n">
        <v>1109.25</v>
      </c>
      <c r="H6" s="36" t="n">
        <v>81.7</v>
      </c>
      <c r="I6" s="36" t="n">
        <v>239.1</v>
      </c>
      <c r="J6" s="36" t="n">
        <v>37.37</v>
      </c>
      <c r="K6" s="36" t="n">
        <v>19.69</v>
      </c>
      <c r="L6" s="0"/>
    </row>
    <row r="7" customFormat="false" ht="14.1" hidden="false" customHeight="true" outlineLevel="0" collapsed="false">
      <c r="A7" s="34" t="n">
        <v>2015</v>
      </c>
      <c r="B7" s="35" t="n">
        <v>143.67</v>
      </c>
      <c r="C7" s="36" t="n">
        <v>97.52</v>
      </c>
      <c r="D7" s="36" t="n">
        <v>39.92</v>
      </c>
      <c r="E7" s="36" t="n">
        <v>110.12</v>
      </c>
      <c r="F7" s="36" t="n">
        <v>132.23</v>
      </c>
      <c r="G7" s="36" t="n">
        <v>1029.42</v>
      </c>
      <c r="H7" s="36" t="n">
        <v>83.98</v>
      </c>
      <c r="I7" s="36" t="n">
        <v>207.78</v>
      </c>
      <c r="J7" s="36" t="n">
        <v>40.93</v>
      </c>
      <c r="K7" s="36" t="n">
        <v>32.74</v>
      </c>
      <c r="L7" s="0"/>
    </row>
    <row r="8" customFormat="false" ht="14.1" hidden="false" customHeight="true" outlineLevel="0" collapsed="false">
      <c r="A8" s="34" t="n">
        <v>2016</v>
      </c>
      <c r="B8" s="35" t="n">
        <v>155.21</v>
      </c>
      <c r="C8" s="36" t="n">
        <v>104.42</v>
      </c>
      <c r="D8" s="36" t="n">
        <v>41.5</v>
      </c>
      <c r="E8" s="36" t="n">
        <v>101.16</v>
      </c>
      <c r="F8" s="36" t="n">
        <v>129.33</v>
      </c>
      <c r="G8" s="36" t="n">
        <v>995.27</v>
      </c>
      <c r="H8" s="36" t="n">
        <v>85.51</v>
      </c>
      <c r="I8" s="36" t="n">
        <v>203.75</v>
      </c>
      <c r="J8" s="36" t="n">
        <v>36.55</v>
      </c>
      <c r="K8" s="36" t="n">
        <v>28.65</v>
      </c>
      <c r="L8" s="0"/>
    </row>
    <row r="9" customFormat="false" ht="14.1" hidden="false" customHeight="true" outlineLevel="0" collapsed="false">
      <c r="A9" s="34" t="n">
        <v>2017</v>
      </c>
      <c r="B9" s="37" t="n">
        <v>177.01</v>
      </c>
      <c r="C9" s="36" t="n">
        <v>112.99</v>
      </c>
      <c r="D9" s="36" t="n">
        <v>51.37</v>
      </c>
      <c r="E9" s="36" t="n">
        <v>126.2</v>
      </c>
      <c r="F9" s="36" t="n">
        <v>167.2</v>
      </c>
      <c r="G9" s="36" t="n">
        <v>1274.91</v>
      </c>
      <c r="H9" s="36" t="n">
        <v>109.16</v>
      </c>
      <c r="I9" s="36" t="n">
        <v>229.3</v>
      </c>
      <c r="J9" s="36" t="n">
        <v>41.5</v>
      </c>
      <c r="K9" s="36" t="n">
        <v>29.53</v>
      </c>
      <c r="L9" s="0"/>
    </row>
    <row r="10" customFormat="false" ht="14.1" hidden="false" customHeight="true" outlineLevel="0" collapsed="false">
      <c r="A10" s="34" t="n">
        <v>2018</v>
      </c>
      <c r="B10" s="37" t="n">
        <v>159.56</v>
      </c>
      <c r="C10" s="36" t="n">
        <v>100.33</v>
      </c>
      <c r="D10" s="36" t="n">
        <v>47.34</v>
      </c>
      <c r="E10" s="36" t="n">
        <v>105.16</v>
      </c>
      <c r="F10" s="36" t="n">
        <v>127.16</v>
      </c>
      <c r="G10" s="36" t="n">
        <v>1055.93</v>
      </c>
      <c r="H10" s="36" t="n">
        <v>81.94</v>
      </c>
      <c r="I10" s="36" t="n">
        <v>182.8</v>
      </c>
      <c r="J10" s="36" t="n">
        <v>28.32</v>
      </c>
      <c r="K10" s="36" t="n">
        <v>17.38</v>
      </c>
      <c r="L10" s="0"/>
    </row>
    <row r="11" customFormat="false" ht="14.1" hidden="false" customHeight="true" outlineLevel="0" collapsed="false">
      <c r="A11" s="34" t="n">
        <v>2019</v>
      </c>
      <c r="B11" s="37" t="n">
        <v>192.34</v>
      </c>
      <c r="C11" s="36" t="n">
        <v>98.37</v>
      </c>
      <c r="D11" s="36" t="n">
        <v>60.66</v>
      </c>
      <c r="E11" s="36" t="n">
        <v>120.24</v>
      </c>
      <c r="F11" s="36" t="n">
        <v>147.63</v>
      </c>
      <c r="G11" s="36" t="n">
        <v>1339.66</v>
      </c>
      <c r="H11" s="36" t="n">
        <v>90.17</v>
      </c>
      <c r="I11" s="36" t="n">
        <v>186.24</v>
      </c>
      <c r="J11" s="36" t="n">
        <v>35.6</v>
      </c>
      <c r="K11" s="36" t="n">
        <v>23.78</v>
      </c>
      <c r="L11" s="0"/>
    </row>
    <row r="12" customFormat="false" ht="14.1" hidden="false" customHeight="true" outlineLevel="0" collapsed="false">
      <c r="A12" s="34" t="n">
        <v>2020</v>
      </c>
      <c r="B12" s="37" t="n">
        <v>227.18</v>
      </c>
      <c r="C12" s="36" t="n">
        <v>107.53</v>
      </c>
      <c r="D12" s="36" t="n">
        <v>91.06</v>
      </c>
      <c r="E12" s="36" t="n">
        <v>133.07</v>
      </c>
      <c r="F12" s="36" t="n">
        <v>149.23</v>
      </c>
      <c r="G12" s="36" t="n">
        <v>1754.33</v>
      </c>
      <c r="H12" s="36" t="n">
        <v>133.44</v>
      </c>
      <c r="I12" s="36" t="n">
        <v>191.96</v>
      </c>
      <c r="J12" s="36" t="n">
        <v>47.38</v>
      </c>
      <c r="K12" s="36" t="n">
        <v>35.58</v>
      </c>
      <c r="L12" s="0"/>
    </row>
    <row r="13" customFormat="false" ht="14.1" hidden="false" customHeight="true" outlineLevel="0" collapsed="false">
      <c r="A13" s="20"/>
      <c r="B13" s="38"/>
      <c r="C13" s="38"/>
      <c r="D13" s="38"/>
      <c r="E13" s="38"/>
      <c r="F13" s="38"/>
      <c r="G13" s="38"/>
      <c r="H13" s="38"/>
      <c r="I13" s="38"/>
      <c r="J13" s="38"/>
      <c r="K13" s="38"/>
    </row>
    <row r="14" customFormat="false" ht="14.1" hidden="false" customHeight="true" outlineLevel="0" collapsed="false">
      <c r="A14" s="39" t="n">
        <v>2010</v>
      </c>
      <c r="B14" s="40" t="n">
        <v>169.36</v>
      </c>
      <c r="C14" s="41" t="n">
        <v>89.54</v>
      </c>
      <c r="D14" s="41" t="n">
        <v>26</v>
      </c>
      <c r="E14" s="41" t="n">
        <v>69.66</v>
      </c>
      <c r="F14" s="41" t="n">
        <v>157.3</v>
      </c>
      <c r="G14" s="41" t="n">
        <v>1185.71</v>
      </c>
      <c r="H14" s="41" t="n">
        <v>107.6</v>
      </c>
      <c r="I14" s="41" t="n">
        <v>277.34</v>
      </c>
      <c r="J14" s="41" t="n">
        <v>45.8</v>
      </c>
      <c r="K14" s="42" t="n">
        <v>22.11</v>
      </c>
    </row>
    <row r="15" customFormat="false" ht="14.1" hidden="false" customHeight="true" outlineLevel="0" collapsed="false">
      <c r="A15" s="39" t="n">
        <v>2011</v>
      </c>
      <c r="B15" s="40" t="n">
        <v>134.74</v>
      </c>
      <c r="C15" s="41" t="n">
        <v>75.61</v>
      </c>
      <c r="D15" s="41" t="n">
        <v>24.65</v>
      </c>
      <c r="E15" s="41" t="n">
        <v>53.35</v>
      </c>
      <c r="F15" s="41" t="n">
        <v>122.76</v>
      </c>
      <c r="G15" s="41" t="n">
        <v>908.61</v>
      </c>
      <c r="H15" s="41" t="n">
        <v>79.47</v>
      </c>
      <c r="I15" s="41" t="n">
        <v>214.16</v>
      </c>
      <c r="J15" s="41" t="n">
        <v>31.46</v>
      </c>
      <c r="K15" s="42" t="n">
        <v>14.08</v>
      </c>
    </row>
    <row r="16" customFormat="false" ht="14.1" hidden="false" customHeight="true" outlineLevel="0" collapsed="false">
      <c r="A16" s="39" t="n">
        <v>2012</v>
      </c>
      <c r="B16" s="40" t="n">
        <v>145.47</v>
      </c>
      <c r="C16" s="41" t="n">
        <v>86.66</v>
      </c>
      <c r="D16" s="41" t="n">
        <v>28.19</v>
      </c>
      <c r="E16" s="41" t="n">
        <v>55.46</v>
      </c>
      <c r="F16" s="41" t="n">
        <v>125.59</v>
      </c>
      <c r="G16" s="41" t="n">
        <v>1078.31</v>
      </c>
      <c r="H16" s="41" t="n">
        <v>92.28</v>
      </c>
      <c r="I16" s="41" t="n">
        <v>259.27</v>
      </c>
      <c r="J16" s="41" t="n">
        <v>29.83</v>
      </c>
      <c r="K16" s="42" t="n">
        <v>13.47</v>
      </c>
    </row>
    <row r="17" customFormat="false" ht="14.1" hidden="false" customHeight="true" outlineLevel="0" collapsed="false">
      <c r="A17" s="39" t="n">
        <v>2013</v>
      </c>
      <c r="B17" s="40" t="n">
        <v>160.57</v>
      </c>
      <c r="C17" s="41" t="n">
        <v>106.57</v>
      </c>
      <c r="D17" s="41" t="n">
        <v>36.13</v>
      </c>
      <c r="E17" s="41" t="n">
        <v>87.16</v>
      </c>
      <c r="F17" s="41" t="n">
        <v>159.03</v>
      </c>
      <c r="G17" s="41" t="n">
        <v>1124.7</v>
      </c>
      <c r="H17" s="41" t="n">
        <v>90.07</v>
      </c>
      <c r="I17" s="41" t="n">
        <v>242.03</v>
      </c>
      <c r="J17" s="41" t="n">
        <v>25.94</v>
      </c>
      <c r="K17" s="42" t="n">
        <v>15.09</v>
      </c>
    </row>
    <row r="18" customFormat="false" ht="14.1" hidden="false" customHeight="true" outlineLevel="0" collapsed="false">
      <c r="A18" s="39" t="n">
        <v>2014</v>
      </c>
      <c r="B18" s="40" t="n">
        <v>165.4</v>
      </c>
      <c r="C18" s="41" t="n">
        <v>110.26</v>
      </c>
      <c r="D18" s="41" t="n">
        <v>39.77</v>
      </c>
      <c r="E18" s="41" t="n">
        <v>89.4</v>
      </c>
      <c r="F18" s="41" t="n">
        <v>130.84</v>
      </c>
      <c r="G18" s="41" t="n">
        <v>1109.25</v>
      </c>
      <c r="H18" s="41" t="n">
        <v>81.7</v>
      </c>
      <c r="I18" s="41" t="n">
        <v>239.1</v>
      </c>
      <c r="J18" s="41" t="n">
        <v>37.37</v>
      </c>
      <c r="K18" s="43" t="n">
        <v>19.69</v>
      </c>
    </row>
    <row r="19" customFormat="false" ht="14.1" hidden="false" customHeight="true" outlineLevel="0" collapsed="false">
      <c r="A19" s="39" t="n">
        <v>2015</v>
      </c>
      <c r="B19" s="40" t="n">
        <v>143.67</v>
      </c>
      <c r="C19" s="41" t="n">
        <v>97.7</v>
      </c>
      <c r="D19" s="41" t="n">
        <v>39.99</v>
      </c>
      <c r="E19" s="41" t="n">
        <v>110.12</v>
      </c>
      <c r="F19" s="41" t="n">
        <v>132.23</v>
      </c>
      <c r="G19" s="41" t="n">
        <v>1029.42</v>
      </c>
      <c r="H19" s="41" t="n">
        <v>83.98</v>
      </c>
      <c r="I19" s="41" t="n">
        <v>207.78</v>
      </c>
      <c r="J19" s="41" t="n">
        <v>40.93</v>
      </c>
      <c r="K19" s="43" t="n">
        <v>32.74</v>
      </c>
    </row>
    <row r="20" customFormat="false" ht="14.1" hidden="false" customHeight="true" outlineLevel="0" collapsed="false">
      <c r="A20" s="39" t="n">
        <v>2016</v>
      </c>
      <c r="B20" s="40" t="n">
        <v>155.21</v>
      </c>
      <c r="C20" s="41" t="n">
        <v>104.7</v>
      </c>
      <c r="D20" s="41" t="n">
        <v>41.61</v>
      </c>
      <c r="E20" s="41" t="n">
        <v>101.16</v>
      </c>
      <c r="F20" s="41" t="n">
        <v>129.33</v>
      </c>
      <c r="G20" s="41" t="n">
        <v>995.27</v>
      </c>
      <c r="H20" s="41" t="n">
        <v>85.51</v>
      </c>
      <c r="I20" s="41" t="n">
        <v>203.75</v>
      </c>
      <c r="J20" s="41" t="n">
        <v>36.55</v>
      </c>
      <c r="K20" s="43" t="n">
        <v>28.65</v>
      </c>
    </row>
    <row r="21" customFormat="false" ht="14.1" hidden="false" customHeight="true" outlineLevel="0" collapsed="false">
      <c r="A21" s="39" t="n">
        <v>2017</v>
      </c>
      <c r="B21" s="44" t="n">
        <v>177.01</v>
      </c>
      <c r="C21" s="41" t="n">
        <v>113.36</v>
      </c>
      <c r="D21" s="41" t="n">
        <v>51.54</v>
      </c>
      <c r="E21" s="41" t="n">
        <v>126.2</v>
      </c>
      <c r="F21" s="41" t="n">
        <v>167.2</v>
      </c>
      <c r="G21" s="41" t="n">
        <v>1274.91</v>
      </c>
      <c r="H21" s="41" t="n">
        <v>109.16</v>
      </c>
      <c r="I21" s="41" t="n">
        <v>229.3</v>
      </c>
      <c r="J21" s="41" t="n">
        <v>41.5</v>
      </c>
      <c r="K21" s="43" t="n">
        <v>29.53</v>
      </c>
    </row>
    <row r="22" customFormat="false" ht="14.1" hidden="false" customHeight="true" outlineLevel="0" collapsed="false">
      <c r="A22" s="39" t="n">
        <v>2018</v>
      </c>
      <c r="B22" s="44" t="n">
        <v>159.56</v>
      </c>
      <c r="C22" s="41" t="n">
        <v>100.74</v>
      </c>
      <c r="D22" s="41" t="n">
        <v>47.53</v>
      </c>
      <c r="E22" s="41" t="n">
        <v>105.16</v>
      </c>
      <c r="F22" s="41" t="n">
        <v>127.16</v>
      </c>
      <c r="G22" s="41" t="n">
        <v>1055.93</v>
      </c>
      <c r="H22" s="41" t="n">
        <v>81.94</v>
      </c>
      <c r="I22" s="41" t="n">
        <v>182.8</v>
      </c>
      <c r="J22" s="41" t="n">
        <v>28.32</v>
      </c>
      <c r="K22" s="43" t="n">
        <v>17.38</v>
      </c>
    </row>
    <row r="23" customFormat="false" ht="14.1" hidden="false" customHeight="true" outlineLevel="0" collapsed="false">
      <c r="A23" s="39" t="n">
        <v>2019</v>
      </c>
      <c r="B23" s="44" t="n">
        <v>192.34</v>
      </c>
      <c r="C23" s="41" t="n">
        <v>98.65</v>
      </c>
      <c r="D23" s="41" t="n">
        <v>60.84</v>
      </c>
      <c r="E23" s="41" t="n">
        <v>120.55</v>
      </c>
      <c r="F23" s="41" t="n">
        <v>147.63</v>
      </c>
      <c r="G23" s="41" t="n">
        <v>1349.59</v>
      </c>
      <c r="H23" s="41" t="n">
        <v>89.91</v>
      </c>
      <c r="I23" s="41" t="n">
        <v>186.24</v>
      </c>
      <c r="J23" s="41" t="n">
        <v>35.6</v>
      </c>
      <c r="K23" s="43" t="n">
        <v>23.78</v>
      </c>
    </row>
    <row r="24" customFormat="false" ht="14.1" hidden="false" customHeight="true" outlineLevel="0" collapsed="false">
      <c r="A24" s="39" t="n">
        <v>2020</v>
      </c>
      <c r="B24" s="44" t="n">
        <v>227.18</v>
      </c>
      <c r="C24" s="41" t="n">
        <v>107.73</v>
      </c>
      <c r="D24" s="41" t="n">
        <v>91.23</v>
      </c>
      <c r="E24" s="41" t="n">
        <v>133.16</v>
      </c>
      <c r="F24" s="41" t="n">
        <v>149.3</v>
      </c>
      <c r="G24" s="41" t="n">
        <v>1768.81</v>
      </c>
      <c r="H24" s="41" t="n">
        <v>132.84</v>
      </c>
      <c r="I24" s="41" t="n">
        <v>191.96</v>
      </c>
      <c r="J24" s="41" t="n">
        <v>46.92</v>
      </c>
      <c r="K24" s="43" t="n">
        <v>35.24</v>
      </c>
    </row>
    <row r="25" customFormat="false" ht="14.1" hidden="false" customHeight="true" outlineLevel="0" collapsed="false">
      <c r="A25" s="20"/>
      <c r="B25" s="45"/>
      <c r="C25" s="45"/>
      <c r="D25" s="45"/>
      <c r="E25" s="45"/>
      <c r="F25" s="45"/>
      <c r="G25" s="45"/>
      <c r="H25" s="45"/>
      <c r="I25" s="45"/>
      <c r="J25" s="45"/>
      <c r="K25" s="46"/>
    </row>
    <row r="26" customFormat="false" ht="14.1" hidden="false" customHeight="true" outlineLevel="0" collapsed="false">
      <c r="A26" s="20" t="n">
        <v>2010</v>
      </c>
      <c r="B26" s="21" t="n">
        <f aca="false">B14-B2</f>
        <v>0</v>
      </c>
      <c r="C26" s="21" t="n">
        <f aca="false">C14-C2</f>
        <v>0</v>
      </c>
      <c r="D26" s="21" t="n">
        <f aca="false">D14-D2</f>
        <v>0</v>
      </c>
      <c r="E26" s="47" t="n">
        <f aca="false">E14-E2</f>
        <v>0</v>
      </c>
      <c r="F26" s="47" t="n">
        <f aca="false">F14-F2</f>
        <v>0</v>
      </c>
      <c r="G26" s="21" t="n">
        <f aca="false">G14-G2</f>
        <v>0</v>
      </c>
      <c r="H26" s="47" t="n">
        <f aca="false">H14-H2</f>
        <v>0</v>
      </c>
      <c r="I26" s="21" t="n">
        <f aca="false">I14-I2</f>
        <v>0</v>
      </c>
      <c r="J26" s="21" t="n">
        <f aca="false">J14-J2</f>
        <v>0</v>
      </c>
      <c r="K26" s="21" t="n">
        <f aca="false">K14-K2</f>
        <v>0</v>
      </c>
    </row>
    <row r="27" customFormat="false" ht="14.1" hidden="false" customHeight="true" outlineLevel="0" collapsed="false">
      <c r="A27" s="20" t="n">
        <v>2011</v>
      </c>
      <c r="B27" s="21" t="n">
        <f aca="false">B15-B3</f>
        <v>0</v>
      </c>
      <c r="C27" s="48" t="n">
        <f aca="false">C15-C3</f>
        <v>-0.280000000000001</v>
      </c>
      <c r="D27" s="48" t="n">
        <f aca="false">D15-D3</f>
        <v>-0.0899999999999999</v>
      </c>
      <c r="E27" s="47" t="n">
        <f aca="false">E15-E3</f>
        <v>0</v>
      </c>
      <c r="F27" s="47" t="n">
        <f aca="false">F15-F3</f>
        <v>0</v>
      </c>
      <c r="G27" s="21" t="n">
        <f aca="false">G15-G3</f>
        <v>0</v>
      </c>
      <c r="H27" s="47" t="n">
        <f aca="false">H15-H3</f>
        <v>0</v>
      </c>
      <c r="I27" s="21" t="n">
        <f aca="false">I15-I3</f>
        <v>0</v>
      </c>
      <c r="J27" s="21" t="n">
        <f aca="false">J15-J3</f>
        <v>0</v>
      </c>
      <c r="K27" s="21" t="n">
        <f aca="false">K15-K3</f>
        <v>0</v>
      </c>
    </row>
    <row r="28" customFormat="false" ht="14.1" hidden="false" customHeight="true" outlineLevel="0" collapsed="false">
      <c r="A28" s="20" t="n">
        <v>2012</v>
      </c>
      <c r="B28" s="21" t="n">
        <f aca="false">B16-B4</f>
        <v>0</v>
      </c>
      <c r="C28" s="48" t="n">
        <f aca="false">C16-C4</f>
        <v>-0.310000000000002</v>
      </c>
      <c r="D28" s="48" t="n">
        <f aca="false">D16-D4</f>
        <v>-0.0999999999999979</v>
      </c>
      <c r="E28" s="47" t="n">
        <f aca="false">E16-E4</f>
        <v>0</v>
      </c>
      <c r="F28" s="47" t="n">
        <f aca="false">F16-F4</f>
        <v>0</v>
      </c>
      <c r="G28" s="21" t="n">
        <f aca="false">G16-G4</f>
        <v>0</v>
      </c>
      <c r="H28" s="47" t="n">
        <f aca="false">H16-H4</f>
        <v>0</v>
      </c>
      <c r="I28" s="21" t="n">
        <f aca="false">I16-I4</f>
        <v>0</v>
      </c>
      <c r="J28" s="21" t="n">
        <f aca="false">J16-J4</f>
        <v>0</v>
      </c>
      <c r="K28" s="21" t="n">
        <f aca="false">K16-K4</f>
        <v>0</v>
      </c>
    </row>
    <row r="29" customFormat="false" ht="14.1" hidden="false" customHeight="true" outlineLevel="0" collapsed="false">
      <c r="A29" s="20" t="n">
        <v>2013</v>
      </c>
      <c r="B29" s="21" t="n">
        <f aca="false">B17-B5</f>
        <v>0</v>
      </c>
      <c r="C29" s="48" t="n">
        <f aca="false">C17-C5</f>
        <v>-0.370000000000005</v>
      </c>
      <c r="D29" s="48" t="n">
        <f aca="false">D17-D5</f>
        <v>-0.119999999999997</v>
      </c>
      <c r="E29" s="47" t="n">
        <f aca="false">E17-E5</f>
        <v>0</v>
      </c>
      <c r="F29" s="47" t="n">
        <f aca="false">F17-F5</f>
        <v>0</v>
      </c>
      <c r="G29" s="21" t="n">
        <f aca="false">G17-G5</f>
        <v>0</v>
      </c>
      <c r="H29" s="47" t="n">
        <f aca="false">H17-H5</f>
        <v>0</v>
      </c>
      <c r="I29" s="21" t="n">
        <f aca="false">I17-I5</f>
        <v>0</v>
      </c>
      <c r="J29" s="21" t="n">
        <f aca="false">J17-J5</f>
        <v>0</v>
      </c>
      <c r="K29" s="21" t="n">
        <f aca="false">K17-K5</f>
        <v>0</v>
      </c>
    </row>
    <row r="30" customFormat="false" ht="14.1" hidden="false" customHeight="true" outlineLevel="0" collapsed="false">
      <c r="A30" s="20" t="n">
        <v>2014</v>
      </c>
      <c r="B30" s="21" t="n">
        <f aca="false">B18-B6</f>
        <v>0</v>
      </c>
      <c r="C30" s="48" t="n">
        <f aca="false">C18-C6</f>
        <v>-0.149999999999991</v>
      </c>
      <c r="D30" s="48" t="n">
        <f aca="false">D18-D6</f>
        <v>-0.0499999999999972</v>
      </c>
      <c r="E30" s="47" t="n">
        <f aca="false">E18-E6</f>
        <v>0</v>
      </c>
      <c r="F30" s="47" t="n">
        <f aca="false">F18-F6</f>
        <v>0</v>
      </c>
      <c r="G30" s="21" t="n">
        <f aca="false">G18-G6</f>
        <v>0</v>
      </c>
      <c r="H30" s="47" t="n">
        <f aca="false">H18-H6</f>
        <v>0</v>
      </c>
      <c r="I30" s="21" t="n">
        <f aca="false">I18-I6</f>
        <v>0</v>
      </c>
      <c r="J30" s="21" t="n">
        <f aca="false">J18-J6</f>
        <v>0</v>
      </c>
      <c r="K30" s="21" t="n">
        <f aca="false">K18-K6</f>
        <v>0</v>
      </c>
    </row>
    <row r="31" customFormat="false" ht="14.1" hidden="false" customHeight="true" outlineLevel="0" collapsed="false">
      <c r="A31" s="20" t="n">
        <v>2015</v>
      </c>
      <c r="B31" s="21" t="n">
        <f aca="false">B19-B7</f>
        <v>0</v>
      </c>
      <c r="C31" s="48" t="n">
        <f aca="false">C19-C7</f>
        <v>0.180000000000007</v>
      </c>
      <c r="D31" s="48" t="n">
        <f aca="false">D19-D7</f>
        <v>0.0700000000000003</v>
      </c>
      <c r="E31" s="47" t="n">
        <f aca="false">E19-E7</f>
        <v>0</v>
      </c>
      <c r="F31" s="47" t="n">
        <f aca="false">F19-F7</f>
        <v>0</v>
      </c>
      <c r="G31" s="21" t="n">
        <f aca="false">G19-G7</f>
        <v>0</v>
      </c>
      <c r="H31" s="47" t="n">
        <f aca="false">H19-H7</f>
        <v>0</v>
      </c>
      <c r="I31" s="21" t="n">
        <f aca="false">I19-I7</f>
        <v>0</v>
      </c>
      <c r="J31" s="21" t="n">
        <f aca="false">J19-J7</f>
        <v>0</v>
      </c>
      <c r="K31" s="21" t="n">
        <f aca="false">K19-K7</f>
        <v>0</v>
      </c>
    </row>
    <row r="32" customFormat="false" ht="14.1" hidden="false" customHeight="true" outlineLevel="0" collapsed="false">
      <c r="A32" s="20" t="n">
        <v>2016</v>
      </c>
      <c r="B32" s="21" t="n">
        <f aca="false">B20-B8</f>
        <v>0</v>
      </c>
      <c r="C32" s="48" t="n">
        <f aca="false">C20-C8</f>
        <v>0.280000000000001</v>
      </c>
      <c r="D32" s="48" t="n">
        <f aca="false">D20-D8</f>
        <v>0.109999999999999</v>
      </c>
      <c r="E32" s="47" t="n">
        <f aca="false">E20-E8</f>
        <v>0</v>
      </c>
      <c r="F32" s="47" t="n">
        <f aca="false">F20-F8</f>
        <v>0</v>
      </c>
      <c r="G32" s="21" t="n">
        <f aca="false">G20-G8</f>
        <v>0</v>
      </c>
      <c r="H32" s="47" t="n">
        <f aca="false">H20-H8</f>
        <v>0</v>
      </c>
      <c r="I32" s="48" t="n">
        <f aca="false">I20-I8</f>
        <v>0</v>
      </c>
      <c r="J32" s="21" t="n">
        <f aca="false">J20-J8</f>
        <v>0</v>
      </c>
      <c r="K32" s="21" t="n">
        <f aca="false">K20-K8</f>
        <v>0</v>
      </c>
    </row>
    <row r="33" customFormat="false" ht="14.1" hidden="false" customHeight="true" outlineLevel="0" collapsed="false">
      <c r="A33" s="20" t="n">
        <v>2017</v>
      </c>
      <c r="B33" s="21" t="n">
        <f aca="false">B21-B9</f>
        <v>0</v>
      </c>
      <c r="C33" s="48" t="n">
        <f aca="false">C21-C9</f>
        <v>0.370000000000005</v>
      </c>
      <c r="D33" s="48" t="n">
        <f aca="false">D21-D9</f>
        <v>0.170000000000002</v>
      </c>
      <c r="E33" s="47" t="n">
        <f aca="false">E21-E9</f>
        <v>0</v>
      </c>
      <c r="F33" s="47" t="n">
        <f aca="false">F21-F9</f>
        <v>0</v>
      </c>
      <c r="G33" s="21" t="n">
        <f aca="false">G21-G9</f>
        <v>0</v>
      </c>
      <c r="H33" s="47" t="n">
        <f aca="false">H21-H9</f>
        <v>0</v>
      </c>
      <c r="I33" s="48" t="n">
        <f aca="false">I21-I9</f>
        <v>0</v>
      </c>
      <c r="J33" s="21" t="n">
        <f aca="false">J21-J9</f>
        <v>0</v>
      </c>
      <c r="K33" s="21" t="n">
        <f aca="false">K21-K9</f>
        <v>0</v>
      </c>
    </row>
    <row r="34" customFormat="false" ht="14.1" hidden="false" customHeight="true" outlineLevel="0" collapsed="false">
      <c r="A34" s="20" t="n">
        <v>2018</v>
      </c>
      <c r="B34" s="21" t="n">
        <f aca="false">B22-B10</f>
        <v>0</v>
      </c>
      <c r="C34" s="48" t="n">
        <f aca="false">C22-C10</f>
        <v>0.409999999999997</v>
      </c>
      <c r="D34" s="48" t="n">
        <f aca="false">D22-D10</f>
        <v>0.189999999999998</v>
      </c>
      <c r="E34" s="47" t="n">
        <f aca="false">E22-E10</f>
        <v>0</v>
      </c>
      <c r="F34" s="47" t="n">
        <f aca="false">F22-F10</f>
        <v>0</v>
      </c>
      <c r="G34" s="47" t="n">
        <f aca="false">G22-G10</f>
        <v>0</v>
      </c>
      <c r="H34" s="47" t="n">
        <f aca="false">H22-H10</f>
        <v>0</v>
      </c>
      <c r="I34" s="48" t="n">
        <f aca="false">I22-I10</f>
        <v>0</v>
      </c>
      <c r="J34" s="21" t="n">
        <f aca="false">J22-J10</f>
        <v>0</v>
      </c>
      <c r="K34" s="21" t="n">
        <f aca="false">K22-K10</f>
        <v>0</v>
      </c>
    </row>
    <row r="35" customFormat="false" ht="14.1" hidden="false" customHeight="true" outlineLevel="0" collapsed="false">
      <c r="A35" s="20" t="n">
        <v>2019</v>
      </c>
      <c r="B35" s="21" t="n">
        <f aca="false">B23-B11</f>
        <v>0</v>
      </c>
      <c r="C35" s="48" t="n">
        <f aca="false">C23-C11</f>
        <v>0.280000000000001</v>
      </c>
      <c r="D35" s="48" t="n">
        <f aca="false">D23-D11</f>
        <v>0.180000000000007</v>
      </c>
      <c r="E35" s="48" t="n">
        <f aca="false">E23-E11</f>
        <v>0.310000000000002</v>
      </c>
      <c r="F35" s="47" t="n">
        <f aca="false">F23-F11</f>
        <v>0</v>
      </c>
      <c r="G35" s="48" t="n">
        <f aca="false">G23-G11</f>
        <v>9.92999999999984</v>
      </c>
      <c r="H35" s="48" t="n">
        <f aca="false">H23-H11</f>
        <v>-0.260000000000005</v>
      </c>
      <c r="I35" s="48" t="n">
        <f aca="false">I23-I11</f>
        <v>0</v>
      </c>
      <c r="J35" s="21" t="n">
        <f aca="false">J23-J11</f>
        <v>0</v>
      </c>
      <c r="K35" s="21" t="n">
        <f aca="false">K23-K11</f>
        <v>0</v>
      </c>
    </row>
    <row r="36" customFormat="false" ht="14.1" hidden="false" customHeight="true" outlineLevel="0" collapsed="false">
      <c r="A36" s="20" t="n">
        <v>2020</v>
      </c>
      <c r="B36" s="21" t="n">
        <f aca="false">B24-B12</f>
        <v>0</v>
      </c>
      <c r="C36" s="48" t="n">
        <f aca="false">C24-C12</f>
        <v>0.200000000000003</v>
      </c>
      <c r="D36" s="48" t="n">
        <f aca="false">D24-D12</f>
        <v>0.170000000000002</v>
      </c>
      <c r="E36" s="48" t="n">
        <f aca="false">E24-E12</f>
        <v>0.0900000000000034</v>
      </c>
      <c r="F36" s="48" t="n">
        <f aca="false">F24-F12</f>
        <v>0.0700000000000216</v>
      </c>
      <c r="G36" s="48" t="n">
        <f aca="false">G24-G12</f>
        <v>14.48</v>
      </c>
      <c r="H36" s="48" t="n">
        <f aca="false">H24-H12</f>
        <v>-0.599999999999994</v>
      </c>
      <c r="I36" s="48" t="n">
        <f aca="false">I24-I12</f>
        <v>0</v>
      </c>
      <c r="J36" s="48" t="n">
        <f aca="false">J24-J12</f>
        <v>-0.460000000000001</v>
      </c>
      <c r="K36" s="48" t="n">
        <f aca="false">K24-K12</f>
        <v>-0.33999999999999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賴冠宇</dc:creator>
  <dc:description/>
  <dc:language>en-US</dc:language>
  <cp:lastModifiedBy>賴冠宇</cp:lastModifiedBy>
  <cp:lastPrinted>2021-05-05T08:43:33Z</cp:lastPrinted>
  <dcterms:modified xsi:type="dcterms:W3CDTF">2021-12-07T01:07:27Z</dcterms:modified>
  <cp:revision>0</cp:revision>
  <dc:subject/>
  <dc:title/>
</cp:coreProperties>
</file>