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44" activeCellId="0" sqref="J4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292.591</v>
      </c>
      <c r="C34" s="21" t="n">
        <f aca="false">工作表1!C6/10</f>
        <v>282.336</v>
      </c>
      <c r="D34" s="21" t="n">
        <f aca="false">工作表1!F6/10</f>
        <v>0.037</v>
      </c>
      <c r="E34" s="22" t="n">
        <f aca="false">工作表1!G6/10</f>
        <v>0.101</v>
      </c>
      <c r="F34" s="21" t="n">
        <f aca="false">工作表1!J6/10</f>
        <v>10.191</v>
      </c>
      <c r="G34" s="21" t="n">
        <f aca="false">工作表1!K6/10</f>
        <v>218.737</v>
      </c>
      <c r="H34" s="21" t="n">
        <f aca="false">SUM(H35:H45)</f>
        <v>96.97</v>
      </c>
      <c r="I34" s="21" t="n">
        <f aca="false">SUM(I35:I45)</f>
        <v>564.92</v>
      </c>
      <c r="J34" s="21" t="n">
        <f aca="false">SUM(J35:J46)</f>
        <v>36365.844316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7.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30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9.12</v>
      </c>
      <c r="J40" s="29" t="n">
        <v>3916.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30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1.61</v>
      </c>
      <c r="J41" s="29" t="n">
        <v>3574.24663</v>
      </c>
      <c r="L41" s="26"/>
    </row>
    <row r="42" s="27" customFormat="true" ht="15" hidden="false" customHeight="true" outlineLevel="0" collapsed="false">
      <c r="A42" s="28" t="s">
        <v>38</v>
      </c>
      <c r="B42" s="29" t="n">
        <f aca="false">工作表1!B14/10</f>
        <v>31.712</v>
      </c>
      <c r="C42" s="29" t="n">
        <f aca="false">工作表1!C14/10</f>
        <v>31.663</v>
      </c>
      <c r="D42" s="30" t="n">
        <f aca="false">工作表1!F14/10</f>
        <v>0.001</v>
      </c>
      <c r="E42" s="30" t="n">
        <f aca="false">工作表1!G14/10</f>
        <v>0.001</v>
      </c>
      <c r="F42" s="29" t="n">
        <f aca="false">工作表1!J14/10</f>
        <v>0.0490000000000009</v>
      </c>
      <c r="G42" s="29" t="n">
        <f aca="false">工作表1!K14/10</f>
        <v>215.997</v>
      </c>
      <c r="H42" s="29" t="n">
        <v>0</v>
      </c>
      <c r="I42" s="29" t="n">
        <v>0</v>
      </c>
      <c r="J42" s="29" t="n">
        <v>3588.37223</v>
      </c>
      <c r="L42" s="26"/>
    </row>
    <row r="43" s="27" customFormat="true" ht="15" hidden="false" customHeight="true" outlineLevel="0" collapsed="false">
      <c r="A43" s="28" t="s">
        <v>39</v>
      </c>
      <c r="B43" s="29" t="n">
        <f aca="false">工作表1!B15/10</f>
        <v>25.165</v>
      </c>
      <c r="C43" s="29" t="n">
        <f aca="false">工作表1!C15/10</f>
        <v>22.26</v>
      </c>
      <c r="D43" s="30" t="n">
        <f aca="false">工作表1!F15/10</f>
        <v>0</v>
      </c>
      <c r="E43" s="30" t="n">
        <f aca="false">工作表1!G15/10</f>
        <v>0.007</v>
      </c>
      <c r="F43" s="29" t="n">
        <f aca="false">工作表1!J15/10</f>
        <v>2.898</v>
      </c>
      <c r="G43" s="29" t="n">
        <f aca="false">工作表1!K15/10</f>
        <v>218.895</v>
      </c>
      <c r="H43" s="29" t="n">
        <v>0</v>
      </c>
      <c r="I43" s="29" t="n">
        <v>0</v>
      </c>
      <c r="J43" s="29" t="n">
        <v>3030.26967</v>
      </c>
      <c r="L43" s="26"/>
    </row>
    <row r="44" s="27" customFormat="true" ht="15" hidden="false" customHeight="true" outlineLevel="0" collapsed="false">
      <c r="A44" s="28" t="s">
        <v>28</v>
      </c>
      <c r="B44" s="29" t="n">
        <f aca="false">工作表1!B16/10</f>
        <v>21.675</v>
      </c>
      <c r="C44" s="29" t="n">
        <f aca="false">工作表1!C16/10</f>
        <v>21.834</v>
      </c>
      <c r="D44" s="30" t="n">
        <f aca="false">工作表1!F16/10</f>
        <v>0.003</v>
      </c>
      <c r="E44" s="30" t="n">
        <f aca="false">工作表1!G16/10</f>
        <v>0.002</v>
      </c>
      <c r="F44" s="29" t="n">
        <f aca="false">工作表1!J16/10</f>
        <v>-0.158</v>
      </c>
      <c r="G44" s="29" t="n">
        <f aca="false">工作表1!K16/10</f>
        <v>218.737</v>
      </c>
      <c r="H44" s="29" t="n">
        <v>42.25</v>
      </c>
      <c r="I44" s="29" t="n">
        <v>0</v>
      </c>
      <c r="J44" s="29" t="n">
        <v>2901.149356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2925.91</v>
      </c>
      <c r="C6" s="57" t="n">
        <v>2823.36</v>
      </c>
      <c r="D6" s="57" t="n">
        <v>102.55</v>
      </c>
      <c r="E6" s="58" t="n">
        <v>2185.64</v>
      </c>
      <c r="F6" s="59" t="n">
        <v>0.37</v>
      </c>
      <c r="G6" s="59" t="n">
        <v>1.01</v>
      </c>
      <c r="H6" s="59" t="n">
        <v>-0.64</v>
      </c>
      <c r="I6" s="58" t="n">
        <v>1.73</v>
      </c>
      <c r="J6" s="60" t="n">
        <v>101.91</v>
      </c>
      <c r="K6" s="61" t="n">
        <v>2187.37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62" t="n">
        <v>2132.17</v>
      </c>
      <c r="F7" s="63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62" t="n">
        <v>2131.97</v>
      </c>
      <c r="F8" s="63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8.7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62" t="n">
        <v>2128.67</v>
      </c>
      <c r="F9" s="63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62" t="n">
        <v>2179.08</v>
      </c>
      <c r="F10" s="63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8.7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62" t="n">
        <v>2211.36</v>
      </c>
      <c r="F11" s="63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62" t="n">
        <v>2192.66</v>
      </c>
      <c r="F12" s="63" t="n">
        <v>0</v>
      </c>
      <c r="G12" s="52" t="n">
        <v>0.44</v>
      </c>
      <c r="H12" s="49" t="n">
        <v>-0.44</v>
      </c>
      <c r="I12" s="62" t="n">
        <v>2.01</v>
      </c>
      <c r="J12" s="64" t="n">
        <v>-19.14</v>
      </c>
      <c r="K12" s="54" t="n">
        <v>2194.67</v>
      </c>
    </row>
    <row r="13" customFormat="false" ht="18.7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62" t="n">
        <v>2157.69</v>
      </c>
      <c r="F13" s="63" t="n">
        <v>0.01</v>
      </c>
      <c r="G13" s="52" t="n">
        <v>0.23</v>
      </c>
      <c r="H13" s="49" t="n">
        <v>-0.22</v>
      </c>
      <c r="I13" s="54" t="n">
        <v>1.79</v>
      </c>
      <c r="J13" s="65" t="n">
        <v>-35.19</v>
      </c>
      <c r="K13" s="54" t="n">
        <v>2159.48</v>
      </c>
    </row>
    <row r="14" customFormat="false" ht="18.75" hidden="false" customHeight="false" outlineLevel="0" collapsed="false">
      <c r="A14" s="47" t="s">
        <v>56</v>
      </c>
      <c r="B14" s="48" t="n">
        <v>317.12</v>
      </c>
      <c r="C14" s="48" t="n">
        <v>316.63</v>
      </c>
      <c r="D14" s="49" t="n">
        <v>0.490000000000009</v>
      </c>
      <c r="E14" s="62" t="n">
        <v>2158.18</v>
      </c>
      <c r="F14" s="63" t="n">
        <v>0.01</v>
      </c>
      <c r="G14" s="52" t="n">
        <v>0.01</v>
      </c>
      <c r="H14" s="49" t="n">
        <v>0</v>
      </c>
      <c r="I14" s="54" t="n">
        <v>1.79</v>
      </c>
      <c r="J14" s="65" t="n">
        <v>0.490000000000009</v>
      </c>
      <c r="K14" s="54" t="n">
        <v>2159.97</v>
      </c>
    </row>
    <row r="15" customFormat="false" ht="18.75" hidden="false" customHeight="false" outlineLevel="0" collapsed="false">
      <c r="A15" s="47" t="s">
        <v>57</v>
      </c>
      <c r="B15" s="48" t="n">
        <v>251.65</v>
      </c>
      <c r="C15" s="48" t="n">
        <v>222.6</v>
      </c>
      <c r="D15" s="49" t="n">
        <v>29.05</v>
      </c>
      <c r="E15" s="62" t="n">
        <v>2187.23</v>
      </c>
      <c r="F15" s="63" t="n">
        <v>0</v>
      </c>
      <c r="G15" s="52" t="n">
        <v>0.07</v>
      </c>
      <c r="H15" s="49" t="n">
        <v>-0.07</v>
      </c>
      <c r="I15" s="54" t="n">
        <v>1.72</v>
      </c>
      <c r="J15" s="65" t="n">
        <v>28.98</v>
      </c>
      <c r="K15" s="54" t="n">
        <v>2188.95</v>
      </c>
    </row>
    <row r="16" customFormat="false" ht="18.75" hidden="false" customHeight="false" outlineLevel="0" collapsed="false">
      <c r="A16" s="47" t="s">
        <v>45</v>
      </c>
      <c r="B16" s="66" t="n">
        <v>216.75</v>
      </c>
      <c r="C16" s="66" t="n">
        <v>218.34</v>
      </c>
      <c r="D16" s="67" t="n">
        <v>-1.59</v>
      </c>
      <c r="E16" s="68" t="n">
        <v>2185.64</v>
      </c>
      <c r="F16" s="69" t="n">
        <v>0.03</v>
      </c>
      <c r="G16" s="69" t="n">
        <v>0.02</v>
      </c>
      <c r="H16" s="67" t="n">
        <v>0.01</v>
      </c>
      <c r="I16" s="68" t="n">
        <v>1.73</v>
      </c>
      <c r="J16" s="70" t="n">
        <v>-1.58</v>
      </c>
      <c r="K16" s="68" t="n">
        <v>2187.3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12-06T08:25:12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