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D118" activeCellId="0" sqref="D1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false" customHeight="true" outlineLevel="0" collapsed="false">
      <c r="A52" s="51" t="n">
        <v>2010</v>
      </c>
      <c r="B52" s="41" t="n">
        <f aca="false">SUM(B53:B64)</f>
        <v>1407</v>
      </c>
      <c r="C52" s="41" t="n">
        <f aca="false">SUM(C53:C64)</f>
        <v>1407</v>
      </c>
      <c r="D52" s="44" t="n">
        <f aca="false">D64</f>
        <v>1656.49</v>
      </c>
      <c r="E52" s="41" t="n">
        <f aca="false">SUM(E53:E64)</f>
        <v>81</v>
      </c>
      <c r="F52" s="41" t="n">
        <f aca="false">SUM(F53:F64)</f>
        <v>81</v>
      </c>
      <c r="G52" s="44" t="n">
        <f aca="false">G64</f>
        <v>1.09</v>
      </c>
      <c r="H52" s="55"/>
      <c r="I52" s="51" t="n">
        <v>2010</v>
      </c>
      <c r="J52" s="41" t="n">
        <f aca="false">C52+F52</f>
        <v>1488</v>
      </c>
      <c r="K52" s="44" t="n">
        <f aca="false">+D52+G52</f>
        <v>1657.58</v>
      </c>
      <c r="L52" s="45" t="n">
        <f aca="false">L64</f>
        <v>31.19</v>
      </c>
    </row>
    <row r="53" s="52" customFormat="true" ht="16.5" hidden="true" customHeight="false" outlineLevel="0" collapsed="false">
      <c r="A53" s="46" t="s">
        <v>32</v>
      </c>
      <c r="B53" s="63" t="n">
        <v>90</v>
      </c>
      <c r="C53" s="63" t="n">
        <v>90</v>
      </c>
      <c r="D53" s="64" t="n">
        <v>1541.39</v>
      </c>
      <c r="E53" s="63" t="n">
        <v>3</v>
      </c>
      <c r="F53" s="63" t="n">
        <v>3</v>
      </c>
      <c r="G53" s="64" t="n">
        <v>0.9</v>
      </c>
      <c r="H53" s="23"/>
      <c r="I53" s="46" t="s">
        <v>32</v>
      </c>
      <c r="J53" s="63" t="n">
        <f aca="false">C53+F53</f>
        <v>93</v>
      </c>
      <c r="K53" s="64" t="n">
        <f aca="false">+D53+G53</f>
        <v>1542.29</v>
      </c>
      <c r="L53" s="65" t="n">
        <v>30.16</v>
      </c>
    </row>
    <row r="54" s="52" customFormat="true" ht="16.5" hidden="true" customHeight="false" outlineLevel="0" collapsed="false">
      <c r="A54" s="66" t="s">
        <v>25</v>
      </c>
      <c r="B54" s="67" t="n">
        <v>90</v>
      </c>
      <c r="C54" s="67" t="n">
        <v>90</v>
      </c>
      <c r="D54" s="68" t="n">
        <v>1522.34</v>
      </c>
      <c r="E54" s="67" t="n">
        <v>1</v>
      </c>
      <c r="F54" s="67" t="n">
        <v>1</v>
      </c>
      <c r="G54" s="68" t="n">
        <v>0.96</v>
      </c>
      <c r="H54" s="23"/>
      <c r="I54" s="66" t="s">
        <v>25</v>
      </c>
      <c r="J54" s="67" t="n">
        <f aca="false">C54+F54</f>
        <v>91</v>
      </c>
      <c r="K54" s="68" t="n">
        <f aca="false">+D54+G54</f>
        <v>1523.3</v>
      </c>
      <c r="L54" s="69" t="n">
        <v>29.53</v>
      </c>
    </row>
    <row r="55" s="52" customFormat="true" ht="16.5" hidden="true" customHeight="false" outlineLevel="0" collapsed="false">
      <c r="A55" s="66" t="s">
        <v>26</v>
      </c>
      <c r="B55" s="67" t="n">
        <v>154</v>
      </c>
      <c r="C55" s="67" t="n">
        <v>154</v>
      </c>
      <c r="D55" s="68" t="n">
        <v>1558.12</v>
      </c>
      <c r="E55" s="67" t="n">
        <v>3</v>
      </c>
      <c r="F55" s="67" t="n">
        <v>3</v>
      </c>
      <c r="G55" s="68" t="n">
        <v>0.96</v>
      </c>
      <c r="H55" s="23"/>
      <c r="I55" s="66" t="s">
        <v>26</v>
      </c>
      <c r="J55" s="67" t="n">
        <f aca="false">C55+F55</f>
        <v>157</v>
      </c>
      <c r="K55" s="68" t="n">
        <f aca="false">+D55+G55</f>
        <v>1559.08</v>
      </c>
      <c r="L55" s="69" t="n">
        <v>29.81</v>
      </c>
      <c r="M55" s="54"/>
      <c r="N55" s="54"/>
    </row>
    <row r="56" s="52" customFormat="true" ht="16.5" hidden="true" customHeight="false" outlineLevel="0" collapsed="false">
      <c r="A56" s="46" t="s">
        <v>27</v>
      </c>
      <c r="B56" s="70" t="n">
        <v>110</v>
      </c>
      <c r="C56" s="70" t="n">
        <v>110</v>
      </c>
      <c r="D56" s="71" t="n">
        <v>1604.43</v>
      </c>
      <c r="E56" s="70" t="n">
        <v>3</v>
      </c>
      <c r="F56" s="70" t="n">
        <v>3</v>
      </c>
      <c r="G56" s="71" t="n">
        <v>0.95</v>
      </c>
      <c r="H56" s="23"/>
      <c r="I56" s="46" t="s">
        <v>27</v>
      </c>
      <c r="J56" s="70" t="n">
        <f aca="false">C56+F56</f>
        <v>113</v>
      </c>
      <c r="K56" s="71" t="n">
        <f aca="false">D56+G56</f>
        <v>1605.38</v>
      </c>
      <c r="L56" s="72" t="n">
        <v>30.06</v>
      </c>
    </row>
    <row r="57" s="52" customFormat="true" ht="16.5" hidden="true" customHeight="false" outlineLevel="0" collapsed="false">
      <c r="A57" s="46" t="s">
        <v>28</v>
      </c>
      <c r="B57" s="63" t="n">
        <v>115</v>
      </c>
      <c r="C57" s="63" t="n">
        <v>115</v>
      </c>
      <c r="D57" s="64" t="n">
        <v>1581.31</v>
      </c>
      <c r="E57" s="63" t="n">
        <v>2</v>
      </c>
      <c r="F57" s="63" t="n">
        <v>2</v>
      </c>
      <c r="G57" s="64" t="n">
        <v>0.95</v>
      </c>
      <c r="H57" s="23"/>
      <c r="I57" s="46" t="s">
        <v>28</v>
      </c>
      <c r="J57" s="63" t="n">
        <f aca="false">C57+F57</f>
        <v>117</v>
      </c>
      <c r="K57" s="64" t="n">
        <f aca="false">D57+G57</f>
        <v>1582.26</v>
      </c>
      <c r="L57" s="65" t="n">
        <v>29.9</v>
      </c>
    </row>
    <row r="58" s="52" customFormat="true" ht="16.5" hidden="true" customHeight="false" outlineLevel="0" collapsed="false">
      <c r="A58" s="46" t="s">
        <v>33</v>
      </c>
      <c r="B58" s="63" t="n">
        <v>118</v>
      </c>
      <c r="C58" s="63" t="n">
        <v>118</v>
      </c>
      <c r="D58" s="64" t="n">
        <v>1588.25</v>
      </c>
      <c r="E58" s="63" t="n">
        <v>9</v>
      </c>
      <c r="F58" s="63" t="n">
        <v>9</v>
      </c>
      <c r="G58" s="64" t="n">
        <v>0.96</v>
      </c>
      <c r="H58" s="23"/>
      <c r="I58" s="46" t="s">
        <v>33</v>
      </c>
      <c r="J58" s="63" t="n">
        <f aca="false">C58+F58</f>
        <v>127</v>
      </c>
      <c r="K58" s="64" t="n">
        <f aca="false">D58+G58</f>
        <v>1589.21</v>
      </c>
      <c r="L58" s="65" t="n">
        <v>29.67</v>
      </c>
    </row>
    <row r="59" s="52" customFormat="true" ht="16.5" hidden="true" customHeight="false" outlineLevel="0" collapsed="false">
      <c r="A59" s="46" t="s">
        <v>20</v>
      </c>
      <c r="B59" s="63" t="n">
        <v>126</v>
      </c>
      <c r="C59" s="63" t="n">
        <v>126</v>
      </c>
      <c r="D59" s="64" t="n">
        <v>1579.88</v>
      </c>
      <c r="E59" s="63" t="n">
        <v>3</v>
      </c>
      <c r="F59" s="63" t="n">
        <v>3</v>
      </c>
      <c r="G59" s="64" t="n">
        <v>0.96</v>
      </c>
      <c r="H59" s="23"/>
      <c r="I59" s="46" t="s">
        <v>20</v>
      </c>
      <c r="J59" s="63" t="n">
        <f aca="false">C59+F59</f>
        <v>129</v>
      </c>
      <c r="K59" s="64" t="n">
        <f aca="false">D59+G59</f>
        <v>1580.84</v>
      </c>
      <c r="L59" s="65" t="n">
        <v>30.67</v>
      </c>
    </row>
    <row r="60" s="52" customFormat="true" ht="16.5" hidden="true" customHeight="false" outlineLevel="0" collapsed="false">
      <c r="A60" s="46" t="s">
        <v>21</v>
      </c>
      <c r="B60" s="63" t="n">
        <v>123</v>
      </c>
      <c r="C60" s="63" t="n">
        <v>123</v>
      </c>
      <c r="D60" s="64" t="n">
        <v>1553.36</v>
      </c>
      <c r="E60" s="63" t="n">
        <v>5</v>
      </c>
      <c r="F60" s="63" t="n">
        <v>5</v>
      </c>
      <c r="G60" s="64" t="n">
        <v>0.97</v>
      </c>
      <c r="H60" s="23"/>
      <c r="I60" s="46" t="s">
        <v>21</v>
      </c>
      <c r="J60" s="63" t="n">
        <f aca="false">C60+F60</f>
        <v>128</v>
      </c>
      <c r="K60" s="64" t="n">
        <f aca="false">D60+G60</f>
        <v>1554.33</v>
      </c>
      <c r="L60" s="65" t="n">
        <v>29.9</v>
      </c>
    </row>
    <row r="61" s="52" customFormat="true" ht="16.5" hidden="true" customHeight="false" outlineLevel="0" collapsed="false">
      <c r="A61" s="46" t="s">
        <v>30</v>
      </c>
      <c r="B61" s="63" t="n">
        <v>113</v>
      </c>
      <c r="C61" s="63" t="n">
        <v>113</v>
      </c>
      <c r="D61" s="64" t="n">
        <v>1576.8701</v>
      </c>
      <c r="E61" s="63" t="n">
        <v>9</v>
      </c>
      <c r="F61" s="63" t="n">
        <v>9</v>
      </c>
      <c r="G61" s="64" t="n">
        <v>0.97</v>
      </c>
      <c r="H61" s="23"/>
      <c r="I61" s="46" t="s">
        <v>30</v>
      </c>
      <c r="J61" s="63" t="n">
        <f aca="false">C61+F61</f>
        <v>122</v>
      </c>
      <c r="K61" s="64" t="n">
        <v>1577.84225</v>
      </c>
      <c r="L61" s="65" t="n">
        <v>30.25</v>
      </c>
    </row>
    <row r="62" s="7" customFormat="true" ht="16.5" hidden="true" customHeight="false" outlineLevel="0" collapsed="false">
      <c r="A62" s="46" t="s">
        <v>31</v>
      </c>
      <c r="B62" s="63" t="n">
        <v>104</v>
      </c>
      <c r="C62" s="63" t="n">
        <v>104</v>
      </c>
      <c r="D62" s="64" t="n">
        <v>1598.77</v>
      </c>
      <c r="E62" s="63" t="n">
        <v>19</v>
      </c>
      <c r="F62" s="63" t="n">
        <v>19</v>
      </c>
      <c r="G62" s="64" t="n">
        <v>0.99</v>
      </c>
      <c r="H62" s="23"/>
      <c r="I62" s="46" t="s">
        <v>31</v>
      </c>
      <c r="J62" s="63" t="n">
        <v>123</v>
      </c>
      <c r="K62" s="64" t="n">
        <v>1599.76</v>
      </c>
      <c r="L62" s="65" t="n">
        <v>30.09</v>
      </c>
    </row>
    <row r="63" s="7" customFormat="true" ht="16.5" hidden="true" customHeight="false" outlineLevel="0" collapsed="false">
      <c r="A63" s="46" t="s">
        <v>22</v>
      </c>
      <c r="B63" s="63" t="n">
        <v>145</v>
      </c>
      <c r="C63" s="63" t="n">
        <v>145</v>
      </c>
      <c r="D63" s="64" t="n">
        <v>1612.73</v>
      </c>
      <c r="E63" s="63" t="n">
        <v>14</v>
      </c>
      <c r="F63" s="63" t="n">
        <v>14</v>
      </c>
      <c r="G63" s="64" t="n">
        <v>1.03</v>
      </c>
      <c r="H63" s="23"/>
      <c r="I63" s="46" t="s">
        <v>22</v>
      </c>
      <c r="J63" s="63" t="n">
        <v>159</v>
      </c>
      <c r="K63" s="64" t="n">
        <v>1613.76</v>
      </c>
      <c r="L63" s="65" t="n">
        <v>30.95</v>
      </c>
    </row>
    <row r="64" s="7" customFormat="true" ht="16.5" hidden="true" customHeight="false" outlineLevel="0" collapsed="false">
      <c r="A64" s="46" t="s">
        <v>23</v>
      </c>
      <c r="B64" s="63" t="n">
        <v>119</v>
      </c>
      <c r="C64" s="63" t="n">
        <v>119</v>
      </c>
      <c r="D64" s="64" t="n">
        <v>1656.49</v>
      </c>
      <c r="E64" s="63" t="n">
        <v>10</v>
      </c>
      <c r="F64" s="63" t="n">
        <v>10</v>
      </c>
      <c r="G64" s="64" t="n">
        <v>1.09</v>
      </c>
      <c r="H64" s="23"/>
      <c r="I64" s="46" t="s">
        <v>23</v>
      </c>
      <c r="J64" s="63" t="n">
        <f aca="false">C64+F64</f>
        <v>129</v>
      </c>
      <c r="K64" s="64" t="n">
        <f aca="false">D64+G64</f>
        <v>1657.58</v>
      </c>
      <c r="L64" s="65" t="n">
        <v>31.19</v>
      </c>
    </row>
    <row r="65" s="38" customFormat="true" ht="15.75" hidden="false" customHeight="true" outlineLevel="0" collapsed="false">
      <c r="A65" s="51" t="n">
        <v>2011</v>
      </c>
      <c r="B65" s="41" t="n">
        <f aca="false">SUM(B66:B75)</f>
        <v>1318</v>
      </c>
      <c r="C65" s="41" t="n">
        <f aca="false">SUM(C66:C75)</f>
        <v>1318</v>
      </c>
      <c r="D65" s="44" t="n">
        <f aca="false">D75</f>
        <v>1556.44</v>
      </c>
      <c r="E65" s="41" t="n">
        <f aca="false">SUM(E66:E75)</f>
        <v>102</v>
      </c>
      <c r="F65" s="41" t="n">
        <f aca="false">SUM(F66:F75)</f>
        <v>102</v>
      </c>
      <c r="G65" s="44" t="n">
        <f aca="false">G75</f>
        <v>3.21</v>
      </c>
      <c r="H65" s="55"/>
      <c r="I65" s="51" t="n">
        <v>2011</v>
      </c>
      <c r="J65" s="41" t="n">
        <f aca="false">C65+F65</f>
        <v>1420</v>
      </c>
      <c r="K65" s="44" t="n">
        <f aca="false">D65+G65</f>
        <v>1559.65</v>
      </c>
      <c r="L65" s="45" t="n">
        <f aca="false">L75</f>
        <v>31.1</v>
      </c>
    </row>
    <row r="66" customFormat="false" ht="16.5" hidden="true" customHeight="true" outlineLevel="0" collapsed="false">
      <c r="A66" s="73" t="s">
        <v>32</v>
      </c>
      <c r="B66" s="63" t="n">
        <v>117</v>
      </c>
      <c r="C66" s="63" t="n">
        <v>117</v>
      </c>
      <c r="D66" s="64" t="n">
        <v>1689.49</v>
      </c>
      <c r="E66" s="63" t="n">
        <v>6</v>
      </c>
      <c r="F66" s="63" t="n">
        <v>6</v>
      </c>
      <c r="G66" s="64" t="n">
        <v>1.4</v>
      </c>
      <c r="H66" s="23"/>
      <c r="I66" s="73" t="s">
        <v>32</v>
      </c>
      <c r="J66" s="63" t="n">
        <f aca="false">C66+F66</f>
        <v>123</v>
      </c>
      <c r="K66" s="63" t="n">
        <f aca="false">D66+G66</f>
        <v>1690.89</v>
      </c>
      <c r="L66" s="63" t="n">
        <v>31.61</v>
      </c>
    </row>
    <row r="67" customFormat="false" ht="16.5" hidden="true" customHeight="true" outlineLevel="0" collapsed="false">
      <c r="A67" s="73" t="s">
        <v>27</v>
      </c>
      <c r="B67" s="63" t="n">
        <v>134</v>
      </c>
      <c r="C67" s="63" t="n">
        <v>134</v>
      </c>
      <c r="D67" s="64" t="n">
        <v>1702.38</v>
      </c>
      <c r="E67" s="63" t="n">
        <v>12</v>
      </c>
      <c r="F67" s="63" t="n">
        <v>12</v>
      </c>
      <c r="G67" s="64" t="n">
        <v>1.41</v>
      </c>
      <c r="H67" s="23"/>
      <c r="I67" s="73" t="s">
        <v>27</v>
      </c>
      <c r="J67" s="63" t="n">
        <f aca="false">C67+F67</f>
        <v>146</v>
      </c>
      <c r="K67" s="63" t="n">
        <f aca="false">D67+G67</f>
        <v>1703.79</v>
      </c>
      <c r="L67" s="63" t="n">
        <v>31.98</v>
      </c>
    </row>
    <row r="68" customFormat="false" ht="16.5" hidden="true" customHeight="true" outlineLevel="0" collapsed="false">
      <c r="A68" s="73" t="s">
        <v>28</v>
      </c>
      <c r="B68" s="63" t="n">
        <v>156</v>
      </c>
      <c r="C68" s="63" t="n">
        <v>156</v>
      </c>
      <c r="D68" s="64" t="n">
        <v>1706.97</v>
      </c>
      <c r="E68" s="63" t="n">
        <v>5</v>
      </c>
      <c r="F68" s="63" t="n">
        <v>5</v>
      </c>
      <c r="G68" s="64" t="n">
        <v>1.41</v>
      </c>
      <c r="H68" s="23"/>
      <c r="I68" s="73" t="s">
        <v>28</v>
      </c>
      <c r="J68" s="63" t="n">
        <f aca="false">C68+F68</f>
        <v>161</v>
      </c>
      <c r="K68" s="63" t="n">
        <f aca="false">D68+G68</f>
        <v>1708.38</v>
      </c>
      <c r="L68" s="63" t="n">
        <v>31.91</v>
      </c>
    </row>
    <row r="69" customFormat="false" ht="16.5" hidden="true" customHeight="true" outlineLevel="0" collapsed="false">
      <c r="A69" s="73" t="s">
        <v>33</v>
      </c>
      <c r="B69" s="63" t="n">
        <v>114</v>
      </c>
      <c r="C69" s="63" t="n">
        <v>114</v>
      </c>
      <c r="D69" s="64" t="n">
        <v>1711.68</v>
      </c>
      <c r="E69" s="63" t="n">
        <v>5</v>
      </c>
      <c r="F69" s="63" t="n">
        <v>5</v>
      </c>
      <c r="G69" s="64" t="n">
        <v>1.36</v>
      </c>
      <c r="H69" s="23"/>
      <c r="I69" s="73" t="s">
        <v>33</v>
      </c>
      <c r="J69" s="63" t="n">
        <f aca="false">C69+F69</f>
        <v>119</v>
      </c>
      <c r="K69" s="64" t="n">
        <f aca="false">D69+G69</f>
        <v>1713.04</v>
      </c>
      <c r="L69" s="65" t="n">
        <v>31.39</v>
      </c>
    </row>
    <row r="70" customFormat="false" ht="16.5" hidden="true" customHeight="true" outlineLevel="0" collapsed="false">
      <c r="A70" s="73" t="s">
        <v>20</v>
      </c>
      <c r="B70" s="63" t="n">
        <v>116</v>
      </c>
      <c r="C70" s="63" t="n">
        <v>116</v>
      </c>
      <c r="D70" s="64" t="n">
        <v>1691.39</v>
      </c>
      <c r="E70" s="63" t="n">
        <v>1</v>
      </c>
      <c r="F70" s="63" t="n">
        <v>1</v>
      </c>
      <c r="G70" s="64" t="n">
        <v>1.34</v>
      </c>
      <c r="H70" s="23"/>
      <c r="I70" s="73" t="s">
        <v>20</v>
      </c>
      <c r="J70" s="63" t="n">
        <f aca="false">C70+F70</f>
        <v>117</v>
      </c>
      <c r="K70" s="64" t="n">
        <f aca="false">D70+G70</f>
        <v>1692.73</v>
      </c>
      <c r="L70" s="65" t="n">
        <v>31.04</v>
      </c>
    </row>
    <row r="71" customFormat="false" ht="16.5" hidden="true" customHeight="true" outlineLevel="0" collapsed="false">
      <c r="A71" s="73" t="s">
        <v>21</v>
      </c>
      <c r="B71" s="63" t="n">
        <v>148</v>
      </c>
      <c r="C71" s="63" t="n">
        <v>148</v>
      </c>
      <c r="D71" s="64" t="n">
        <v>1611.21</v>
      </c>
      <c r="E71" s="63" t="n">
        <v>7</v>
      </c>
      <c r="F71" s="63" t="n">
        <v>7</v>
      </c>
      <c r="G71" s="64" t="n">
        <v>1.3</v>
      </c>
      <c r="H71" s="23"/>
      <c r="I71" s="73" t="s">
        <v>21</v>
      </c>
      <c r="J71" s="63" t="n">
        <f aca="false">C71+F71</f>
        <v>155</v>
      </c>
      <c r="K71" s="64" t="n">
        <f aca="false">D71+G71</f>
        <v>1612.51</v>
      </c>
      <c r="L71" s="65" t="n">
        <v>31.11</v>
      </c>
    </row>
    <row r="72" customFormat="false" ht="16.5" hidden="true" customHeight="true" outlineLevel="0" collapsed="false">
      <c r="A72" s="73" t="s">
        <v>30</v>
      </c>
      <c r="B72" s="63" t="n">
        <v>130</v>
      </c>
      <c r="C72" s="63" t="n">
        <v>130</v>
      </c>
      <c r="D72" s="64" t="n">
        <v>1569.93</v>
      </c>
      <c r="E72" s="63" t="n">
        <v>11</v>
      </c>
      <c r="F72" s="63" t="n">
        <v>11</v>
      </c>
      <c r="G72" s="64" t="n">
        <v>1.54</v>
      </c>
      <c r="H72" s="23"/>
      <c r="I72" s="73" t="s">
        <v>30</v>
      </c>
      <c r="J72" s="63" t="n">
        <f aca="false">C72+F72</f>
        <v>141</v>
      </c>
      <c r="K72" s="64" t="n">
        <f aca="false">D72+G72</f>
        <v>1571.47</v>
      </c>
      <c r="L72" s="65" t="n">
        <v>30.74</v>
      </c>
    </row>
    <row r="73" customFormat="false" ht="16.5" hidden="true" customHeight="true" outlineLevel="0" collapsed="false">
      <c r="A73" s="73" t="s">
        <v>31</v>
      </c>
      <c r="B73" s="63" t="n">
        <v>146</v>
      </c>
      <c r="C73" s="63" t="n">
        <v>146</v>
      </c>
      <c r="D73" s="64" t="n">
        <v>1574.32</v>
      </c>
      <c r="E73" s="63" t="n">
        <v>0</v>
      </c>
      <c r="F73" s="63" t="n">
        <v>0</v>
      </c>
      <c r="G73" s="64" t="n">
        <v>1.36</v>
      </c>
      <c r="H73" s="23"/>
      <c r="I73" s="73" t="s">
        <v>31</v>
      </c>
      <c r="J73" s="63" t="n">
        <f aca="false">C73+F73</f>
        <v>146</v>
      </c>
      <c r="K73" s="64" t="n">
        <f aca="false">D73+G73</f>
        <v>1575.68</v>
      </c>
      <c r="L73" s="65" t="n">
        <v>30.78</v>
      </c>
    </row>
    <row r="74" customFormat="false" ht="16.5" hidden="true" customHeight="true" outlineLevel="0" collapsed="false">
      <c r="A74" s="73" t="s">
        <v>22</v>
      </c>
      <c r="B74" s="63" t="n">
        <v>125</v>
      </c>
      <c r="C74" s="63" t="n">
        <v>125</v>
      </c>
      <c r="D74" s="64" t="n">
        <v>1554.86</v>
      </c>
      <c r="E74" s="63" t="n">
        <v>40</v>
      </c>
      <c r="F74" s="63" t="n">
        <v>40</v>
      </c>
      <c r="G74" s="64" t="n">
        <v>3.1</v>
      </c>
      <c r="H74" s="23"/>
      <c r="I74" s="73" t="s">
        <v>22</v>
      </c>
      <c r="J74" s="63" t="n">
        <f aca="false">C74+F74</f>
        <v>165</v>
      </c>
      <c r="K74" s="64" t="n">
        <f aca="false">D74+G74</f>
        <v>1557.96</v>
      </c>
      <c r="L74" s="65" t="n">
        <v>30.97</v>
      </c>
    </row>
    <row r="75" customFormat="false" ht="16.5" hidden="true" customHeight="true" outlineLevel="0" collapsed="false">
      <c r="A75" s="73" t="s">
        <v>23</v>
      </c>
      <c r="B75" s="63" t="n">
        <v>132</v>
      </c>
      <c r="C75" s="63" t="n">
        <v>132</v>
      </c>
      <c r="D75" s="64" t="n">
        <v>1556.44</v>
      </c>
      <c r="E75" s="63" t="n">
        <v>15</v>
      </c>
      <c r="F75" s="63" t="n">
        <v>15</v>
      </c>
      <c r="G75" s="64" t="n">
        <v>3.21</v>
      </c>
      <c r="H75" s="23"/>
      <c r="I75" s="73" t="s">
        <v>23</v>
      </c>
      <c r="J75" s="63" t="n">
        <f aca="false">C75+F75</f>
        <v>147</v>
      </c>
      <c r="K75" s="64" t="n">
        <v>1559.65</v>
      </c>
      <c r="L75" s="65" t="n">
        <v>31.1</v>
      </c>
    </row>
    <row r="76" s="38" customFormat="true" ht="14.25" hidden="false" customHeight="true" outlineLevel="0" collapsed="false">
      <c r="A76" s="51" t="n">
        <v>2012</v>
      </c>
      <c r="B76" s="41" t="n">
        <f aca="false">SUM(B77:B88)</f>
        <v>1219</v>
      </c>
      <c r="C76" s="41" t="n">
        <f aca="false">SUM(C77:C88)</f>
        <v>1218</v>
      </c>
      <c r="D76" s="44" t="n">
        <v>1628.42</v>
      </c>
      <c r="E76" s="41" t="n">
        <f aca="false">SUM(E77:E88)</f>
        <v>60</v>
      </c>
      <c r="F76" s="41" t="n">
        <f aca="false">SUM(F77:F88)</f>
        <v>60</v>
      </c>
      <c r="G76" s="44" t="n">
        <v>4.9</v>
      </c>
      <c r="H76" s="55"/>
      <c r="I76" s="51" t="n">
        <v>2012</v>
      </c>
      <c r="J76" s="41" t="n">
        <f aca="false">C76+F76</f>
        <v>1278</v>
      </c>
      <c r="K76" s="74" t="n">
        <v>1633.32</v>
      </c>
      <c r="L76" s="45" t="n">
        <v>32.62</v>
      </c>
    </row>
    <row r="77" customFormat="false" ht="16.5" hidden="true" customHeight="false" outlineLevel="0" collapsed="false">
      <c r="A77" s="73" t="s">
        <v>32</v>
      </c>
      <c r="B77" s="63" t="n">
        <v>122</v>
      </c>
      <c r="C77" s="63" t="n">
        <v>122</v>
      </c>
      <c r="D77" s="64" t="n">
        <v>1586.68</v>
      </c>
      <c r="E77" s="63" t="n">
        <v>2</v>
      </c>
      <c r="F77" s="63" t="n">
        <v>2</v>
      </c>
      <c r="G77" s="64" t="n">
        <v>3.18</v>
      </c>
      <c r="H77" s="23"/>
      <c r="I77" s="73" t="s">
        <v>32</v>
      </c>
      <c r="J77" s="63" t="n">
        <f aca="false">C77+F77</f>
        <v>124</v>
      </c>
      <c r="K77" s="64" t="n">
        <v>1589.86</v>
      </c>
      <c r="L77" s="65" t="n">
        <v>31.38</v>
      </c>
    </row>
    <row r="78" customFormat="false" ht="16.5" hidden="true" customHeight="false" outlineLevel="0" collapsed="false">
      <c r="A78" s="73" t="s">
        <v>25</v>
      </c>
      <c r="B78" s="63" t="n">
        <v>102</v>
      </c>
      <c r="C78" s="63" t="n">
        <v>102</v>
      </c>
      <c r="D78" s="64" t="n">
        <v>1595.64</v>
      </c>
      <c r="E78" s="63" t="n">
        <v>10</v>
      </c>
      <c r="F78" s="63" t="n">
        <v>10</v>
      </c>
      <c r="G78" s="64" t="n">
        <v>3.59</v>
      </c>
      <c r="H78" s="23"/>
      <c r="I78" s="73" t="s">
        <v>25</v>
      </c>
      <c r="J78" s="63" t="n">
        <f aca="false">C78+F78</f>
        <v>112</v>
      </c>
      <c r="K78" s="64" t="n">
        <v>1599.23</v>
      </c>
      <c r="L78" s="65" t="n">
        <v>31.33</v>
      </c>
    </row>
    <row r="79" customFormat="false" ht="16.5" hidden="true" customHeight="false" outlineLevel="0" collapsed="false">
      <c r="A79" s="73" t="s">
        <v>26</v>
      </c>
      <c r="B79" s="63" t="n">
        <v>112</v>
      </c>
      <c r="C79" s="63" t="n">
        <v>112</v>
      </c>
      <c r="D79" s="64" t="n">
        <v>1622.67</v>
      </c>
      <c r="E79" s="63" t="n">
        <v>16</v>
      </c>
      <c r="F79" s="63" t="n">
        <v>16</v>
      </c>
      <c r="G79" s="64" t="n">
        <v>5.74</v>
      </c>
      <c r="H79" s="23"/>
      <c r="I79" s="73" t="s">
        <v>26</v>
      </c>
      <c r="J79" s="63" t="n">
        <v>128</v>
      </c>
      <c r="K79" s="64" t="n">
        <v>1628.41</v>
      </c>
      <c r="L79" s="65" t="n">
        <v>31.9</v>
      </c>
    </row>
    <row r="80" customFormat="false" ht="16.5" hidden="true" customHeight="false" outlineLevel="0" collapsed="false">
      <c r="A80" s="73" t="s">
        <v>27</v>
      </c>
      <c r="B80" s="63" t="n">
        <v>121</v>
      </c>
      <c r="C80" s="63" t="n">
        <v>121</v>
      </c>
      <c r="D80" s="64" t="n">
        <v>1620.91</v>
      </c>
      <c r="E80" s="63" t="n">
        <v>4</v>
      </c>
      <c r="F80" s="63" t="n">
        <v>4</v>
      </c>
      <c r="G80" s="64" t="n">
        <v>4.59</v>
      </c>
      <c r="H80" s="23"/>
      <c r="I80" s="73" t="s">
        <v>27</v>
      </c>
      <c r="J80" s="63" t="n">
        <v>125</v>
      </c>
      <c r="K80" s="64" t="n">
        <v>1625.5</v>
      </c>
      <c r="L80" s="65" t="n">
        <v>32.11</v>
      </c>
    </row>
    <row r="81" customFormat="false" ht="16.5" hidden="true" customHeight="false" outlineLevel="0" collapsed="false">
      <c r="A81" s="73" t="s">
        <v>28</v>
      </c>
      <c r="B81" s="63" t="n">
        <v>130</v>
      </c>
      <c r="C81" s="63" t="n">
        <v>130</v>
      </c>
      <c r="D81" s="64" t="n">
        <v>1588.04</v>
      </c>
      <c r="E81" s="63" t="n">
        <v>4</v>
      </c>
      <c r="F81" s="63" t="n">
        <v>4</v>
      </c>
      <c r="G81" s="64" t="n">
        <v>4.51</v>
      </c>
      <c r="H81" s="23"/>
      <c r="I81" s="73" t="s">
        <v>28</v>
      </c>
      <c r="J81" s="63" t="n">
        <v>134</v>
      </c>
      <c r="K81" s="64" t="n">
        <v>1592.55</v>
      </c>
      <c r="L81" s="65" t="n">
        <v>31.65</v>
      </c>
    </row>
    <row r="82" customFormat="false" ht="16.5" hidden="true" customHeight="false" outlineLevel="0" collapsed="false">
      <c r="A82" s="73" t="s">
        <v>33</v>
      </c>
      <c r="B82" s="63" t="n">
        <v>65</v>
      </c>
      <c r="C82" s="63" t="n">
        <v>65</v>
      </c>
      <c r="D82" s="64" t="n">
        <v>1584.75</v>
      </c>
      <c r="E82" s="63" t="n">
        <v>1</v>
      </c>
      <c r="F82" s="63" t="n">
        <v>1</v>
      </c>
      <c r="G82" s="64" t="n">
        <v>4.36</v>
      </c>
      <c r="H82" s="23"/>
      <c r="I82" s="73" t="s">
        <v>33</v>
      </c>
      <c r="J82" s="63" t="n">
        <v>66</v>
      </c>
      <c r="K82" s="64" t="n">
        <v>1589.11</v>
      </c>
      <c r="L82" s="65" t="n">
        <v>31.12</v>
      </c>
    </row>
    <row r="83" customFormat="false" ht="16.5" hidden="true" customHeight="false" outlineLevel="0" collapsed="false">
      <c r="A83" s="73" t="s">
        <v>20</v>
      </c>
      <c r="B83" s="63" t="n">
        <v>94</v>
      </c>
      <c r="C83" s="63" t="n">
        <v>94</v>
      </c>
      <c r="D83" s="64" t="n">
        <v>1556.79</v>
      </c>
      <c r="E83" s="63" t="n">
        <v>11</v>
      </c>
      <c r="F83" s="63" t="n">
        <v>11</v>
      </c>
      <c r="G83" s="64" t="n">
        <v>4.38</v>
      </c>
      <c r="H83" s="23"/>
      <c r="I83" s="73" t="s">
        <v>20</v>
      </c>
      <c r="J83" s="63" t="n">
        <v>105</v>
      </c>
      <c r="K83" s="64" t="n">
        <v>1561.17</v>
      </c>
      <c r="L83" s="65" t="n">
        <v>30.92</v>
      </c>
    </row>
    <row r="84" customFormat="false" ht="16.5" hidden="true" customHeight="true" outlineLevel="0" collapsed="false">
      <c r="A84" s="73" t="s">
        <v>21</v>
      </c>
      <c r="B84" s="63" t="n">
        <v>82</v>
      </c>
      <c r="C84" s="63" t="n">
        <v>82</v>
      </c>
      <c r="D84" s="64" t="n">
        <v>1574.8</v>
      </c>
      <c r="E84" s="63" t="n">
        <v>2</v>
      </c>
      <c r="F84" s="63" t="n">
        <v>2</v>
      </c>
      <c r="G84" s="64" t="n">
        <v>4.75</v>
      </c>
      <c r="H84" s="23"/>
      <c r="I84" s="73" t="s">
        <v>21</v>
      </c>
      <c r="J84" s="63" t="n">
        <v>84</v>
      </c>
      <c r="K84" s="64" t="n">
        <v>1579.56</v>
      </c>
      <c r="L84" s="65" t="n">
        <v>31.55</v>
      </c>
    </row>
    <row r="85" s="75" customFormat="true" ht="16.5" hidden="true" customHeight="true" outlineLevel="0" collapsed="false">
      <c r="A85" s="73" t="s">
        <v>30</v>
      </c>
      <c r="B85" s="63" t="n">
        <v>86</v>
      </c>
      <c r="C85" s="63" t="n">
        <v>86</v>
      </c>
      <c r="D85" s="64" t="n">
        <v>1578.58</v>
      </c>
      <c r="E85" s="63" t="n">
        <v>2</v>
      </c>
      <c r="F85" s="63" t="n">
        <v>2</v>
      </c>
      <c r="G85" s="64" t="n">
        <v>5.04</v>
      </c>
      <c r="H85" s="23"/>
      <c r="I85" s="73" t="s">
        <v>30</v>
      </c>
      <c r="J85" s="63" t="n">
        <v>88</v>
      </c>
      <c r="K85" s="64" t="n">
        <v>1583.62</v>
      </c>
      <c r="L85" s="65" t="n">
        <v>32.11</v>
      </c>
    </row>
    <row r="86" customFormat="false" ht="16.5" hidden="true" customHeight="true" outlineLevel="0" collapsed="false">
      <c r="A86" s="73" t="s">
        <v>31</v>
      </c>
      <c r="B86" s="63" t="n">
        <v>106</v>
      </c>
      <c r="C86" s="63" t="n">
        <v>105</v>
      </c>
      <c r="D86" s="64" t="n">
        <v>1586.55</v>
      </c>
      <c r="E86" s="63" t="n">
        <v>3</v>
      </c>
      <c r="F86" s="63" t="n">
        <v>3</v>
      </c>
      <c r="G86" s="64" t="n">
        <v>4.97</v>
      </c>
      <c r="H86" s="23"/>
      <c r="I86" s="73" t="s">
        <v>31</v>
      </c>
      <c r="J86" s="63" t="n">
        <v>108</v>
      </c>
      <c r="K86" s="64" t="n">
        <v>1591.52</v>
      </c>
      <c r="L86" s="65" t="n">
        <v>32.39</v>
      </c>
    </row>
    <row r="87" customFormat="false" ht="16.5" hidden="true" customHeight="true" outlineLevel="0" collapsed="false">
      <c r="A87" s="73" t="s">
        <v>22</v>
      </c>
      <c r="B87" s="63" t="n">
        <v>83</v>
      </c>
      <c r="C87" s="63" t="n">
        <v>83</v>
      </c>
      <c r="D87" s="64" t="n">
        <v>1599.31</v>
      </c>
      <c r="E87" s="63" t="n">
        <v>3</v>
      </c>
      <c r="F87" s="63" t="n">
        <v>3</v>
      </c>
      <c r="G87" s="64" t="n">
        <v>4.83</v>
      </c>
      <c r="H87" s="23"/>
      <c r="I87" s="73" t="s">
        <v>22</v>
      </c>
      <c r="J87" s="63" t="n">
        <v>86</v>
      </c>
      <c r="K87" s="64" t="n">
        <v>1604.14</v>
      </c>
      <c r="L87" s="65" t="n">
        <v>32.81</v>
      </c>
    </row>
    <row r="88" customFormat="false" ht="16.5" hidden="true" customHeight="true" outlineLevel="0" collapsed="false">
      <c r="A88" s="73" t="s">
        <v>23</v>
      </c>
      <c r="B88" s="63" t="n">
        <v>116</v>
      </c>
      <c r="C88" s="63" t="n">
        <v>116</v>
      </c>
      <c r="D88" s="64" t="n">
        <v>1628.42</v>
      </c>
      <c r="E88" s="63" t="n">
        <v>2</v>
      </c>
      <c r="F88" s="63" t="n">
        <v>2</v>
      </c>
      <c r="G88" s="64" t="n">
        <v>4.9</v>
      </c>
      <c r="H88" s="23"/>
      <c r="I88" s="73" t="s">
        <v>23</v>
      </c>
      <c r="J88" s="63" t="n">
        <v>118</v>
      </c>
      <c r="K88" s="64" t="n">
        <v>1633.32</v>
      </c>
      <c r="L88" s="65" t="n">
        <v>32.62</v>
      </c>
    </row>
    <row r="89" s="38" customFormat="true" ht="15.75" hidden="false" customHeight="true" outlineLevel="0" collapsed="false">
      <c r="A89" s="51" t="n">
        <v>2013</v>
      </c>
      <c r="B89" s="41" t="n">
        <v>1411</v>
      </c>
      <c r="C89" s="41" t="n">
        <v>1411</v>
      </c>
      <c r="D89" s="44" t="n">
        <v>1760.37</v>
      </c>
      <c r="E89" s="41" t="n">
        <v>63</v>
      </c>
      <c r="F89" s="41" t="n">
        <v>63</v>
      </c>
      <c r="G89" s="44" t="n">
        <v>4.76</v>
      </c>
      <c r="H89" s="55"/>
      <c r="I89" s="51" t="n">
        <v>2013</v>
      </c>
      <c r="J89" s="41" t="n">
        <f aca="false">C89+F89</f>
        <v>1474</v>
      </c>
      <c r="K89" s="74" t="n">
        <v>1765.13</v>
      </c>
      <c r="L89" s="45" t="n">
        <v>33.14</v>
      </c>
    </row>
    <row r="90" s="75" customFormat="true" ht="16.5" hidden="true" customHeight="true" outlineLevel="0" collapsed="false">
      <c r="A90" s="73" t="s">
        <v>32</v>
      </c>
      <c r="B90" s="63" t="n">
        <v>96</v>
      </c>
      <c r="C90" s="63" t="n">
        <v>96</v>
      </c>
      <c r="D90" s="64" t="n">
        <v>1635.07</v>
      </c>
      <c r="E90" s="63" t="n">
        <v>2</v>
      </c>
      <c r="F90" s="63" t="n">
        <v>2</v>
      </c>
      <c r="G90" s="63" t="n">
        <v>4.87</v>
      </c>
      <c r="H90" s="23"/>
      <c r="I90" s="73" t="s">
        <v>32</v>
      </c>
      <c r="J90" s="63" t="n">
        <v>98</v>
      </c>
      <c r="K90" s="64" t="n">
        <v>1639.94</v>
      </c>
      <c r="L90" s="63" t="n">
        <v>32.91</v>
      </c>
    </row>
    <row r="91" customFormat="false" ht="16.5" hidden="true" customHeight="true" outlineLevel="0" collapsed="false">
      <c r="A91" s="73" t="s">
        <v>25</v>
      </c>
      <c r="B91" s="63" t="n">
        <v>88</v>
      </c>
      <c r="C91" s="63" t="n">
        <v>88</v>
      </c>
      <c r="D91" s="64" t="n">
        <v>1653.43</v>
      </c>
      <c r="E91" s="63" t="n">
        <v>1</v>
      </c>
      <c r="F91" s="63" t="n">
        <v>1</v>
      </c>
      <c r="G91" s="63" t="n">
        <v>4.87</v>
      </c>
      <c r="H91" s="23"/>
      <c r="I91" s="73" t="s">
        <v>25</v>
      </c>
      <c r="J91" s="63" t="n">
        <v>89</v>
      </c>
      <c r="K91" s="64" t="n">
        <v>1658.3</v>
      </c>
      <c r="L91" s="63" t="n">
        <v>32.98</v>
      </c>
    </row>
    <row r="92" customFormat="false" ht="16.5" hidden="true" customHeight="true" outlineLevel="0" collapsed="false">
      <c r="A92" s="73" t="s">
        <v>26</v>
      </c>
      <c r="B92" s="63" t="n">
        <v>137</v>
      </c>
      <c r="C92" s="63" t="n">
        <v>137</v>
      </c>
      <c r="D92" s="64" t="n">
        <v>1652.76</v>
      </c>
      <c r="E92" s="63" t="n">
        <v>12</v>
      </c>
      <c r="F92" s="63" t="n">
        <v>12</v>
      </c>
      <c r="G92" s="63" t="n">
        <v>4.84</v>
      </c>
      <c r="H92" s="23"/>
      <c r="I92" s="73" t="s">
        <v>26</v>
      </c>
      <c r="J92" s="63" t="n">
        <v>149</v>
      </c>
      <c r="K92" s="64" t="n">
        <v>1657.6</v>
      </c>
      <c r="L92" s="63" t="n">
        <v>32.82</v>
      </c>
    </row>
    <row r="93" customFormat="false" ht="16.5" hidden="true" customHeight="true" outlineLevel="0" collapsed="false">
      <c r="A93" s="73" t="s">
        <v>27</v>
      </c>
      <c r="B93" s="63" t="n">
        <v>113</v>
      </c>
      <c r="C93" s="63" t="n">
        <v>113</v>
      </c>
      <c r="D93" s="76" t="n">
        <v>1664.64</v>
      </c>
      <c r="E93" s="63" t="n">
        <v>13</v>
      </c>
      <c r="F93" s="63" t="n">
        <v>13</v>
      </c>
      <c r="G93" s="63" t="n">
        <v>4.86</v>
      </c>
      <c r="H93" s="23"/>
      <c r="I93" s="73" t="s">
        <v>27</v>
      </c>
      <c r="J93" s="63" t="n">
        <v>126</v>
      </c>
      <c r="K93" s="76" t="n">
        <v>1669.5</v>
      </c>
      <c r="L93" s="63" t="n">
        <v>33.41</v>
      </c>
    </row>
    <row r="94" s="75" customFormat="true" ht="16.5" hidden="true" customHeight="true" outlineLevel="0" collapsed="false">
      <c r="A94" s="73" t="s">
        <v>28</v>
      </c>
      <c r="B94" s="63" t="n">
        <v>100</v>
      </c>
      <c r="C94" s="63" t="n">
        <v>100</v>
      </c>
      <c r="D94" s="76" t="n">
        <v>1694.54</v>
      </c>
      <c r="E94" s="63" t="n">
        <v>1</v>
      </c>
      <c r="F94" s="63" t="n">
        <v>1</v>
      </c>
      <c r="G94" s="63" t="n">
        <v>4.84</v>
      </c>
      <c r="H94" s="77"/>
      <c r="I94" s="73" t="s">
        <v>28</v>
      </c>
      <c r="J94" s="63" t="n">
        <v>101</v>
      </c>
      <c r="K94" s="76" t="n">
        <v>1699.38</v>
      </c>
      <c r="L94" s="63" t="n">
        <v>33.32</v>
      </c>
    </row>
    <row r="95" s="75" customFormat="true" ht="16.5" hidden="true" customHeight="true" outlineLevel="0" collapsed="false">
      <c r="A95" s="73" t="s">
        <v>33</v>
      </c>
      <c r="B95" s="63" t="n">
        <v>94</v>
      </c>
      <c r="C95" s="63" t="n">
        <v>94</v>
      </c>
      <c r="D95" s="76" t="n">
        <v>1664.94</v>
      </c>
      <c r="E95" s="63" t="n">
        <v>0</v>
      </c>
      <c r="F95" s="63" t="n">
        <v>0</v>
      </c>
      <c r="G95" s="63" t="n">
        <v>4.84</v>
      </c>
      <c r="H95" s="77"/>
      <c r="I95" s="73" t="s">
        <v>33</v>
      </c>
      <c r="J95" s="63" t="n">
        <v>94</v>
      </c>
      <c r="K95" s="76" t="n">
        <v>1669.78</v>
      </c>
      <c r="L95" s="63" t="n">
        <v>32.83</v>
      </c>
    </row>
    <row r="96" s="75" customFormat="true" ht="16.5" hidden="true" customHeight="true" outlineLevel="0" collapsed="false">
      <c r="A96" s="73" t="s">
        <v>20</v>
      </c>
      <c r="B96" s="63" t="n">
        <v>110</v>
      </c>
      <c r="C96" s="63" t="n">
        <v>110</v>
      </c>
      <c r="D96" s="76" t="n">
        <v>1692.5839255856</v>
      </c>
      <c r="E96" s="63" t="n">
        <v>7</v>
      </c>
      <c r="F96" s="63" t="n">
        <v>7</v>
      </c>
      <c r="G96" s="63" t="n">
        <v>4.88</v>
      </c>
      <c r="H96" s="77"/>
      <c r="I96" s="73" t="s">
        <v>20</v>
      </c>
      <c r="J96" s="63" t="n">
        <v>117</v>
      </c>
      <c r="K96" s="76" t="n">
        <v>1697.4639346238</v>
      </c>
      <c r="L96" s="63" t="n">
        <v>32.62</v>
      </c>
    </row>
    <row r="97" s="75" customFormat="true" ht="16.5" hidden="true" customHeight="true" outlineLevel="0" collapsed="false">
      <c r="A97" s="73" t="s">
        <v>20</v>
      </c>
      <c r="B97" s="63" t="n">
        <v>110</v>
      </c>
      <c r="C97" s="63" t="n">
        <v>110</v>
      </c>
      <c r="D97" s="76" t="n">
        <v>1692.5839255856</v>
      </c>
      <c r="E97" s="63" t="n">
        <v>7</v>
      </c>
      <c r="F97" s="63" t="n">
        <v>7</v>
      </c>
      <c r="G97" s="63" t="n">
        <v>4.88</v>
      </c>
      <c r="H97" s="77"/>
      <c r="I97" s="73" t="s">
        <v>20</v>
      </c>
      <c r="J97" s="63" t="n">
        <v>117</v>
      </c>
      <c r="K97" s="76" t="n">
        <v>1697.4639346238</v>
      </c>
      <c r="L97" s="63" t="n">
        <v>32.62</v>
      </c>
    </row>
    <row r="98" s="75" customFormat="true" ht="16.5" hidden="true" customHeight="true" outlineLevel="0" collapsed="false">
      <c r="A98" s="73" t="s">
        <v>21</v>
      </c>
      <c r="B98" s="63" t="n">
        <v>89</v>
      </c>
      <c r="C98" s="63" t="n">
        <v>89</v>
      </c>
      <c r="D98" s="76" t="n">
        <v>1670.9439614833</v>
      </c>
      <c r="E98" s="63" t="n">
        <v>4</v>
      </c>
      <c r="F98" s="63" t="n">
        <v>4</v>
      </c>
      <c r="G98" s="63" t="n">
        <v>4.86</v>
      </c>
      <c r="H98" s="77"/>
      <c r="I98" s="73" t="s">
        <v>21</v>
      </c>
      <c r="J98" s="63" t="n">
        <v>93</v>
      </c>
      <c r="K98" s="76" t="n">
        <v>1675.8</v>
      </c>
      <c r="L98" s="63" t="n">
        <v>32.42</v>
      </c>
    </row>
    <row r="99" s="75" customFormat="true" ht="16.5" hidden="true" customHeight="true" outlineLevel="0" collapsed="false">
      <c r="A99" s="73" t="s">
        <v>30</v>
      </c>
      <c r="B99" s="63" t="n">
        <v>100</v>
      </c>
      <c r="C99" s="63" t="n">
        <v>100</v>
      </c>
      <c r="D99" s="76" t="n">
        <v>1709.5</v>
      </c>
      <c r="E99" s="63" t="n">
        <v>4</v>
      </c>
      <c r="F99" s="63" t="n">
        <v>4</v>
      </c>
      <c r="G99" s="63" t="n">
        <v>4.84</v>
      </c>
      <c r="H99" s="77"/>
      <c r="I99" s="73" t="s">
        <v>30</v>
      </c>
      <c r="J99" s="63" t="n">
        <v>104</v>
      </c>
      <c r="K99" s="76" t="n">
        <v>1714.34</v>
      </c>
      <c r="L99" s="63" t="n">
        <v>32.68</v>
      </c>
    </row>
    <row r="100" s="38" customFormat="true" ht="15.75" hidden="false" customHeight="true" outlineLevel="0" collapsed="false">
      <c r="A100" s="51" t="n">
        <v>2014</v>
      </c>
      <c r="B100" s="41" t="n">
        <v>1340</v>
      </c>
      <c r="C100" s="41" t="n">
        <v>1340</v>
      </c>
      <c r="D100" s="44" t="n">
        <v>1920.78</v>
      </c>
      <c r="E100" s="41" t="n">
        <v>32</v>
      </c>
      <c r="F100" s="41" t="n">
        <v>32</v>
      </c>
      <c r="G100" s="44" t="n">
        <v>3.66</v>
      </c>
      <c r="H100" s="55"/>
      <c r="I100" s="51" t="n">
        <v>2014</v>
      </c>
      <c r="J100" s="41" t="n">
        <v>1372</v>
      </c>
      <c r="K100" s="44" t="n">
        <v>1924.45</v>
      </c>
      <c r="L100" s="45" t="n">
        <v>36.43</v>
      </c>
    </row>
    <row r="101" customFormat="false" ht="15.75" hidden="true" customHeight="true" outlineLevel="0" collapsed="false">
      <c r="A101" s="73" t="s">
        <v>20</v>
      </c>
      <c r="B101" s="70" t="n">
        <v>106</v>
      </c>
      <c r="C101" s="70" t="n">
        <v>106</v>
      </c>
      <c r="D101" s="78" t="n">
        <v>1943.82</v>
      </c>
      <c r="E101" s="70" t="n">
        <v>1</v>
      </c>
      <c r="F101" s="70" t="n">
        <v>1</v>
      </c>
      <c r="G101" s="70" t="n">
        <v>4.54</v>
      </c>
      <c r="H101" s="79"/>
      <c r="I101" s="73" t="s">
        <v>20</v>
      </c>
      <c r="J101" s="70" t="n">
        <v>107</v>
      </c>
      <c r="K101" s="78" t="n">
        <v>1948.36</v>
      </c>
      <c r="L101" s="63" t="n">
        <v>35.05</v>
      </c>
      <c r="M101" s="75"/>
    </row>
    <row r="102" customFormat="false" ht="15.75" hidden="true" customHeight="true" outlineLevel="0" collapsed="false">
      <c r="A102" s="73" t="s">
        <v>21</v>
      </c>
      <c r="B102" s="70" t="n">
        <v>82</v>
      </c>
      <c r="C102" s="70" t="n">
        <v>82</v>
      </c>
      <c r="D102" s="78" t="n">
        <v>1941.93</v>
      </c>
      <c r="E102" s="70" t="n">
        <v>5</v>
      </c>
      <c r="F102" s="70" t="n">
        <v>5</v>
      </c>
      <c r="G102" s="70" t="n">
        <v>4.27</v>
      </c>
      <c r="H102" s="79"/>
      <c r="I102" s="73" t="s">
        <v>21</v>
      </c>
      <c r="J102" s="70" t="n">
        <v>87</v>
      </c>
      <c r="K102" s="78" t="n">
        <v>1946.2</v>
      </c>
      <c r="L102" s="63" t="n">
        <v>35.76</v>
      </c>
      <c r="M102" s="75"/>
    </row>
    <row r="103" customFormat="false" ht="15.75" hidden="true" customHeight="true" outlineLevel="0" collapsed="false">
      <c r="A103" s="73" t="s">
        <v>23</v>
      </c>
      <c r="B103" s="70" t="n">
        <v>123</v>
      </c>
      <c r="C103" s="70" t="n">
        <v>123</v>
      </c>
      <c r="D103" s="78" t="n">
        <v>1920.78</v>
      </c>
      <c r="E103" s="70" t="n">
        <v>6</v>
      </c>
      <c r="F103" s="70" t="n">
        <v>6</v>
      </c>
      <c r="G103" s="70" t="n">
        <v>3.66</v>
      </c>
      <c r="H103" s="79"/>
      <c r="I103" s="73" t="s">
        <v>23</v>
      </c>
      <c r="J103" s="70" t="n">
        <v>129</v>
      </c>
      <c r="K103" s="78" t="n">
        <v>1924.45</v>
      </c>
      <c r="L103" s="63" t="n">
        <v>36.43</v>
      </c>
    </row>
    <row r="104" s="34" customFormat="true" ht="15.75" hidden="false" customHeight="true" outlineLevel="0" collapsed="false">
      <c r="A104" s="51" t="n">
        <v>2015</v>
      </c>
      <c r="B104" s="41" t="n">
        <v>1279</v>
      </c>
      <c r="C104" s="41" t="n">
        <v>1279</v>
      </c>
      <c r="D104" s="44" t="n">
        <v>1934.81</v>
      </c>
      <c r="E104" s="41" t="n">
        <v>21</v>
      </c>
      <c r="F104" s="41" t="n">
        <v>21</v>
      </c>
      <c r="G104" s="44" t="n">
        <v>3.36</v>
      </c>
      <c r="H104" s="80"/>
      <c r="I104" s="51" t="n">
        <v>2015</v>
      </c>
      <c r="J104" s="41" t="n">
        <v>1300</v>
      </c>
      <c r="K104" s="44" t="n">
        <v>1938.17</v>
      </c>
      <c r="L104" s="45" t="n">
        <v>36.69</v>
      </c>
    </row>
    <row r="105" customFormat="false" ht="15.75" hidden="true" customHeight="true" outlineLevel="0" collapsed="false">
      <c r="A105" s="73" t="s">
        <v>32</v>
      </c>
      <c r="B105" s="70" t="n">
        <v>78</v>
      </c>
      <c r="C105" s="70" t="n">
        <v>78</v>
      </c>
      <c r="D105" s="78" t="n">
        <v>1950.08</v>
      </c>
      <c r="E105" s="70" t="n">
        <v>2</v>
      </c>
      <c r="F105" s="70" t="n">
        <v>2</v>
      </c>
      <c r="G105" s="70" t="n">
        <v>3.64</v>
      </c>
      <c r="H105" s="79"/>
      <c r="I105" s="73" t="s">
        <v>32</v>
      </c>
      <c r="J105" s="70" t="n">
        <v>80</v>
      </c>
      <c r="K105" s="70" t="n">
        <v>1953.72</v>
      </c>
      <c r="L105" s="65" t="n">
        <v>36.74</v>
      </c>
    </row>
    <row r="106" customFormat="false" ht="15.75" hidden="true" customHeight="true" outlineLevel="0" collapsed="false">
      <c r="A106" s="73" t="s">
        <v>25</v>
      </c>
      <c r="B106" s="70" t="n">
        <v>80</v>
      </c>
      <c r="C106" s="70" t="n">
        <v>80</v>
      </c>
      <c r="D106" s="78" t="n">
        <v>1976.5</v>
      </c>
      <c r="E106" s="70" t="n">
        <v>5</v>
      </c>
      <c r="F106" s="70" t="n">
        <v>5</v>
      </c>
      <c r="G106" s="70" t="n">
        <v>3.64</v>
      </c>
      <c r="H106" s="79"/>
      <c r="I106" s="73" t="s">
        <v>25</v>
      </c>
      <c r="J106" s="70" t="n">
        <v>85</v>
      </c>
      <c r="K106" s="70" t="n">
        <v>1980.14</v>
      </c>
      <c r="L106" s="65" t="n">
        <v>37.39</v>
      </c>
    </row>
    <row r="107" customFormat="false" ht="15.75" hidden="true" customHeight="true" outlineLevel="0" collapsed="false">
      <c r="A107" s="73" t="s">
        <v>26</v>
      </c>
      <c r="B107" s="70" t="n">
        <v>116</v>
      </c>
      <c r="C107" s="70" t="n">
        <v>116</v>
      </c>
      <c r="D107" s="78" t="n">
        <v>1990.95</v>
      </c>
      <c r="E107" s="70" t="n">
        <v>2</v>
      </c>
      <c r="F107" s="70" t="n">
        <v>2</v>
      </c>
      <c r="G107" s="70" t="n">
        <v>3.57</v>
      </c>
      <c r="H107" s="79"/>
      <c r="I107" s="73" t="s">
        <v>26</v>
      </c>
      <c r="J107" s="70" t="n">
        <v>118</v>
      </c>
      <c r="K107" s="70" t="n">
        <v>1994.52</v>
      </c>
      <c r="L107" s="65" t="n">
        <v>36.81</v>
      </c>
    </row>
    <row r="108" customFormat="false" ht="15.75" hidden="true" customHeight="true" outlineLevel="0" collapsed="false">
      <c r="A108" s="73" t="s">
        <v>27</v>
      </c>
      <c r="B108" s="70" t="n">
        <v>108</v>
      </c>
      <c r="C108" s="70" t="n">
        <v>108</v>
      </c>
      <c r="D108" s="78" t="n">
        <v>2027.83</v>
      </c>
      <c r="E108" s="70" t="n">
        <v>0</v>
      </c>
      <c r="F108" s="70" t="n">
        <v>0</v>
      </c>
      <c r="G108" s="70" t="n">
        <v>3.56</v>
      </c>
      <c r="H108" s="79"/>
      <c r="I108" s="73" t="s">
        <v>27</v>
      </c>
      <c r="J108" s="70" t="n">
        <v>108</v>
      </c>
      <c r="K108" s="70" t="n">
        <v>2031.39</v>
      </c>
      <c r="L108" s="65" t="n">
        <v>37.01</v>
      </c>
    </row>
    <row r="109" s="34" customFormat="true" ht="15.75" hidden="false" customHeight="true" outlineLevel="0" collapsed="false">
      <c r="A109" s="51" t="n">
        <v>2016</v>
      </c>
      <c r="B109" s="41" t="n">
        <v>1232</v>
      </c>
      <c r="C109" s="41" t="n">
        <v>1232</v>
      </c>
      <c r="D109" s="44" t="n">
        <v>1990.34</v>
      </c>
      <c r="E109" s="41" t="n">
        <v>72</v>
      </c>
      <c r="F109" s="41" t="n">
        <v>72</v>
      </c>
      <c r="G109" s="44" t="n">
        <v>3.38</v>
      </c>
      <c r="H109" s="80"/>
      <c r="I109" s="51" t="n">
        <v>2016</v>
      </c>
      <c r="J109" s="41" t="n">
        <v>1304</v>
      </c>
      <c r="K109" s="44" t="n">
        <v>1993.72</v>
      </c>
      <c r="L109" s="45" t="n">
        <v>38.14</v>
      </c>
    </row>
    <row r="110" customFormat="false" ht="15.75" hidden="true" customHeight="true" outlineLevel="0" collapsed="false">
      <c r="A110" s="73" t="s">
        <v>28</v>
      </c>
      <c r="B110" s="81" t="n">
        <v>102</v>
      </c>
      <c r="C110" s="81" t="n">
        <v>102</v>
      </c>
      <c r="D110" s="78" t="n">
        <v>1989.37</v>
      </c>
      <c r="E110" s="63" t="n">
        <v>3</v>
      </c>
      <c r="F110" s="63" t="n">
        <v>3</v>
      </c>
      <c r="G110" s="70" t="n">
        <v>3.39</v>
      </c>
      <c r="H110" s="79"/>
      <c r="I110" s="73" t="s">
        <v>28</v>
      </c>
      <c r="J110" s="70" t="n">
        <v>105</v>
      </c>
      <c r="K110" s="78" t="n">
        <v>1992.76</v>
      </c>
      <c r="L110" s="82" t="n">
        <v>37.12</v>
      </c>
    </row>
    <row r="111" customFormat="false" ht="14.25" hidden="true" customHeight="true" outlineLevel="0" collapsed="false">
      <c r="A111" s="73" t="s">
        <v>33</v>
      </c>
      <c r="B111" s="81" t="n">
        <v>85</v>
      </c>
      <c r="C111" s="81" t="n">
        <v>85</v>
      </c>
      <c r="D111" s="78" t="n">
        <v>2029.9</v>
      </c>
      <c r="E111" s="63" t="n">
        <v>5</v>
      </c>
      <c r="F111" s="63" t="n">
        <v>5</v>
      </c>
      <c r="G111" s="70" t="n">
        <v>3.36</v>
      </c>
      <c r="H111" s="83"/>
      <c r="I111" s="73" t="s">
        <v>33</v>
      </c>
      <c r="J111" s="70" t="n">
        <v>90</v>
      </c>
      <c r="K111" s="78" t="n">
        <v>2033.26</v>
      </c>
      <c r="L111" s="82" t="n">
        <v>37.58</v>
      </c>
    </row>
    <row r="112" customFormat="false" ht="14.25" hidden="true" customHeight="true" outlineLevel="0" collapsed="false">
      <c r="A112" s="73" t="s">
        <v>20</v>
      </c>
      <c r="B112" s="81" t="n">
        <v>126</v>
      </c>
      <c r="C112" s="81" t="n">
        <v>126</v>
      </c>
      <c r="D112" s="78" t="n">
        <v>2056.92</v>
      </c>
      <c r="E112" s="63" t="n">
        <v>15</v>
      </c>
      <c r="F112" s="63" t="n">
        <v>15</v>
      </c>
      <c r="G112" s="70" t="n">
        <v>3.38</v>
      </c>
      <c r="H112" s="83"/>
      <c r="I112" s="73" t="s">
        <v>20</v>
      </c>
      <c r="J112" s="70" t="n">
        <v>141</v>
      </c>
      <c r="K112" s="78" t="n">
        <v>2060.3</v>
      </c>
      <c r="L112" s="82" t="n">
        <v>38.62</v>
      </c>
    </row>
    <row r="113" customFormat="false" ht="14.25" hidden="true" customHeight="true" outlineLevel="0" collapsed="false">
      <c r="A113" s="73" t="s">
        <v>21</v>
      </c>
      <c r="B113" s="81" t="n">
        <v>123</v>
      </c>
      <c r="C113" s="81" t="n">
        <v>123</v>
      </c>
      <c r="D113" s="78" t="n">
        <v>2061.56</v>
      </c>
      <c r="E113" s="63" t="n">
        <v>16</v>
      </c>
      <c r="F113" s="63" t="n">
        <v>16</v>
      </c>
      <c r="G113" s="70" t="n">
        <v>3.43</v>
      </c>
      <c r="H113" s="83"/>
      <c r="I113" s="73" t="s">
        <v>21</v>
      </c>
      <c r="J113" s="70" t="n">
        <v>139</v>
      </c>
      <c r="K113" s="78" t="n">
        <v>2064.99</v>
      </c>
      <c r="L113" s="82" t="n">
        <v>39.01</v>
      </c>
    </row>
    <row r="114" customFormat="false" ht="14.25" hidden="true" customHeight="true" outlineLevel="0" collapsed="false">
      <c r="A114" s="73" t="s">
        <v>30</v>
      </c>
      <c r="B114" s="81" t="n">
        <v>99</v>
      </c>
      <c r="C114" s="81" t="n">
        <v>99</v>
      </c>
      <c r="D114" s="78" t="n">
        <v>2061.81</v>
      </c>
      <c r="E114" s="63" t="n">
        <v>7</v>
      </c>
      <c r="F114" s="63" t="n">
        <v>7</v>
      </c>
      <c r="G114" s="84" t="n">
        <v>3.4</v>
      </c>
      <c r="H114" s="83"/>
      <c r="I114" s="73" t="s">
        <v>30</v>
      </c>
      <c r="J114" s="70" t="n">
        <v>106</v>
      </c>
      <c r="K114" s="78" t="n">
        <v>2065.21</v>
      </c>
      <c r="L114" s="82" t="n">
        <v>39.15</v>
      </c>
    </row>
    <row r="115" customFormat="false" ht="14.25" hidden="true" customHeight="true" outlineLevel="0" collapsed="false">
      <c r="A115" s="73" t="s">
        <v>31</v>
      </c>
      <c r="B115" s="81" t="n">
        <v>114</v>
      </c>
      <c r="C115" s="81" t="n">
        <v>114</v>
      </c>
      <c r="D115" s="78" t="n">
        <v>2042.67</v>
      </c>
      <c r="E115" s="63" t="n">
        <v>2</v>
      </c>
      <c r="F115" s="63" t="n">
        <v>2</v>
      </c>
      <c r="G115" s="84" t="n">
        <v>3.38</v>
      </c>
      <c r="H115" s="83"/>
      <c r="I115" s="73" t="s">
        <v>31</v>
      </c>
      <c r="J115" s="70" t="n">
        <v>116</v>
      </c>
      <c r="K115" s="78" t="n">
        <v>2046.05</v>
      </c>
      <c r="L115" s="82" t="n">
        <v>39.34</v>
      </c>
    </row>
    <row r="116" customFormat="false" ht="14.25" hidden="true" customHeight="true" outlineLevel="0" collapsed="false">
      <c r="A116" s="73" t="s">
        <v>22</v>
      </c>
      <c r="B116" s="81" t="n">
        <v>105</v>
      </c>
      <c r="C116" s="81" t="n">
        <v>105</v>
      </c>
      <c r="D116" s="78" t="n">
        <v>2009.82</v>
      </c>
      <c r="E116" s="63" t="n">
        <v>5</v>
      </c>
      <c r="F116" s="63" t="n">
        <v>5</v>
      </c>
      <c r="G116" s="84" t="n">
        <v>3.38</v>
      </c>
      <c r="H116" s="83"/>
      <c r="I116" s="73" t="s">
        <v>22</v>
      </c>
      <c r="J116" s="70" t="n">
        <v>110</v>
      </c>
      <c r="K116" s="78" t="n">
        <v>2013.2</v>
      </c>
      <c r="L116" s="82" t="n">
        <v>38.34</v>
      </c>
    </row>
    <row r="117" customFormat="false" ht="14.25" hidden="true" customHeight="true" outlineLevel="0" collapsed="false">
      <c r="A117" s="73" t="s">
        <v>23</v>
      </c>
      <c r="B117" s="81" t="n">
        <v>84</v>
      </c>
      <c r="C117" s="81" t="n">
        <v>84</v>
      </c>
      <c r="D117" s="78" t="n">
        <v>1990.34</v>
      </c>
      <c r="E117" s="63" t="n">
        <v>4</v>
      </c>
      <c r="F117" s="63" t="n">
        <v>4</v>
      </c>
      <c r="G117" s="84" t="n">
        <v>3.38</v>
      </c>
      <c r="H117" s="83"/>
      <c r="I117" s="73" t="s">
        <v>23</v>
      </c>
      <c r="J117" s="70" t="n">
        <v>88</v>
      </c>
      <c r="K117" s="78" t="n">
        <v>1993.72</v>
      </c>
      <c r="L117" s="82" t="n">
        <v>38.14</v>
      </c>
    </row>
    <row r="118" s="34" customFormat="true" ht="15.75" hidden="false" customHeight="true" outlineLevel="0" collapsed="false">
      <c r="A118" s="51" t="n">
        <v>2017</v>
      </c>
      <c r="B118" s="41" t="n">
        <v>256</v>
      </c>
      <c r="C118" s="41" t="n">
        <f aca="false">SUM(C119:C130)</f>
        <v>1087</v>
      </c>
      <c r="D118" s="44" t="n">
        <v>2075.59</v>
      </c>
      <c r="E118" s="41" t="n">
        <v>2095.87</v>
      </c>
      <c r="F118" s="41" t="n">
        <f aca="false">SUM(F119:F130)</f>
        <v>60</v>
      </c>
      <c r="G118" s="44" t="n">
        <v>4.953</v>
      </c>
      <c r="H118" s="80"/>
      <c r="I118" s="51" t="n">
        <v>2017</v>
      </c>
      <c r="J118" s="41" t="n">
        <f aca="false">SUM(J119:J130)</f>
        <v>1147</v>
      </c>
      <c r="K118" s="44" t="n">
        <v>2080.55</v>
      </c>
      <c r="L118" s="45" t="n">
        <v>39.48</v>
      </c>
    </row>
    <row r="119" customFormat="false" ht="15.75" hidden="true" customHeight="true" outlineLevel="0" collapsed="false">
      <c r="A119" s="73" t="s">
        <v>32</v>
      </c>
      <c r="B119" s="85" t="n">
        <v>68</v>
      </c>
      <c r="C119" s="85" t="n">
        <v>68</v>
      </c>
      <c r="D119" s="84" t="n">
        <v>2016.78</v>
      </c>
      <c r="E119" s="85" t="n">
        <v>2016.78</v>
      </c>
      <c r="F119" s="85" t="n">
        <v>0</v>
      </c>
      <c r="G119" s="84" t="n">
        <v>3.39</v>
      </c>
      <c r="H119" s="79"/>
      <c r="I119" s="73" t="s">
        <v>32</v>
      </c>
      <c r="J119" s="70" t="n">
        <v>68</v>
      </c>
      <c r="K119" s="78" t="n">
        <v>2020.17</v>
      </c>
      <c r="L119" s="82" t="n">
        <v>38.34</v>
      </c>
    </row>
    <row r="120" customFormat="false" ht="15.75" hidden="true" customHeight="true" outlineLevel="0" collapsed="false">
      <c r="A120" s="73" t="s">
        <v>25</v>
      </c>
      <c r="B120" s="85" t="n">
        <v>93</v>
      </c>
      <c r="C120" s="85" t="n">
        <v>93</v>
      </c>
      <c r="D120" s="84" t="n">
        <v>2049.9528743197</v>
      </c>
      <c r="E120" s="85" t="n">
        <v>2049.9528743197</v>
      </c>
      <c r="F120" s="85" t="n">
        <v>3</v>
      </c>
      <c r="G120" s="84" t="n">
        <v>3.38</v>
      </c>
      <c r="H120" s="86"/>
      <c r="I120" s="73" t="s">
        <v>25</v>
      </c>
      <c r="J120" s="70" t="n">
        <v>96</v>
      </c>
      <c r="K120" s="78" t="n">
        <v>2053.3328743197</v>
      </c>
      <c r="L120" s="82" t="n">
        <v>38.3</v>
      </c>
    </row>
    <row r="121" customFormat="false" ht="15.75" hidden="true" customHeight="true" outlineLevel="0" collapsed="false">
      <c r="A121" s="73" t="s">
        <v>26</v>
      </c>
      <c r="B121" s="85" t="n">
        <v>95</v>
      </c>
      <c r="C121" s="85" t="n">
        <v>95</v>
      </c>
      <c r="D121" s="84" t="n">
        <v>2083.13</v>
      </c>
      <c r="E121" s="85" t="n">
        <v>2083.13</v>
      </c>
      <c r="F121" s="85" t="n">
        <v>7</v>
      </c>
      <c r="G121" s="84" t="n">
        <v>3.4</v>
      </c>
      <c r="H121" s="86"/>
      <c r="I121" s="73" t="s">
        <v>26</v>
      </c>
      <c r="J121" s="70" t="n">
        <v>102</v>
      </c>
      <c r="K121" s="78" t="n">
        <v>2086.53</v>
      </c>
      <c r="L121" s="82" t="n">
        <v>38.53</v>
      </c>
    </row>
    <row r="122" customFormat="false" ht="15.75" hidden="true" customHeight="true" outlineLevel="0" collapsed="false">
      <c r="A122" s="87" t="s">
        <v>27</v>
      </c>
      <c r="B122" s="85"/>
      <c r="C122" s="85" t="n">
        <v>111</v>
      </c>
      <c r="D122" s="84" t="n">
        <v>2095.87</v>
      </c>
      <c r="E122" s="85" t="n">
        <v>2095.87</v>
      </c>
      <c r="F122" s="85" t="n">
        <v>4</v>
      </c>
      <c r="G122" s="84" t="n">
        <v>3.4</v>
      </c>
      <c r="H122" s="86"/>
      <c r="I122" s="87" t="s">
        <v>27</v>
      </c>
      <c r="J122" s="70" t="n">
        <v>115</v>
      </c>
      <c r="K122" s="78" t="n">
        <v>2099.27</v>
      </c>
      <c r="L122" s="82" t="n">
        <v>39.07</v>
      </c>
    </row>
    <row r="123" customFormat="false" ht="15.75" hidden="true" customHeight="true" outlineLevel="0" collapsed="false">
      <c r="A123" s="87" t="s">
        <v>28</v>
      </c>
      <c r="B123" s="85"/>
      <c r="C123" s="85" t="n">
        <v>77</v>
      </c>
      <c r="D123" s="84" t="n">
        <v>2117.5</v>
      </c>
      <c r="E123" s="85"/>
      <c r="F123" s="85" t="n">
        <v>6</v>
      </c>
      <c r="G123" s="84" t="n">
        <v>3.46</v>
      </c>
      <c r="H123" s="86"/>
      <c r="I123" s="87" t="s">
        <v>28</v>
      </c>
      <c r="J123" s="70" t="n">
        <v>83</v>
      </c>
      <c r="K123" s="78" t="n">
        <v>2120.96</v>
      </c>
      <c r="L123" s="82" t="n">
        <v>39.47</v>
      </c>
    </row>
    <row r="124" customFormat="false" ht="15.75" hidden="true" customHeight="true" outlineLevel="0" collapsed="false">
      <c r="A124" s="87" t="s">
        <v>33</v>
      </c>
      <c r="B124" s="85"/>
      <c r="C124" s="85" t="n">
        <v>89</v>
      </c>
      <c r="D124" s="84" t="n">
        <v>2124.46</v>
      </c>
      <c r="E124" s="85"/>
      <c r="F124" s="85" t="n">
        <v>6</v>
      </c>
      <c r="G124" s="84" t="n">
        <v>3.37</v>
      </c>
      <c r="H124" s="86"/>
      <c r="I124" s="87" t="s">
        <v>33</v>
      </c>
      <c r="J124" s="70" t="n">
        <v>95</v>
      </c>
      <c r="K124" s="78" t="n">
        <v>2127.83</v>
      </c>
      <c r="L124" s="82" t="n">
        <v>39.8</v>
      </c>
    </row>
    <row r="125" customFormat="false" ht="15.75" hidden="true" customHeight="true" outlineLevel="0" collapsed="false">
      <c r="A125" s="87" t="s">
        <v>20</v>
      </c>
      <c r="B125" s="88"/>
      <c r="C125" s="85" t="n">
        <v>96</v>
      </c>
      <c r="D125" s="84" t="n">
        <v>2115.06</v>
      </c>
      <c r="E125" s="88"/>
      <c r="F125" s="85" t="n">
        <v>3</v>
      </c>
      <c r="G125" s="84" t="n">
        <v>3.37</v>
      </c>
      <c r="H125" s="86"/>
      <c r="I125" s="87" t="s">
        <v>20</v>
      </c>
      <c r="J125" s="70" t="n">
        <v>99</v>
      </c>
      <c r="K125" s="78" t="n">
        <v>2118.43</v>
      </c>
      <c r="L125" s="82" t="n">
        <v>40.15</v>
      </c>
    </row>
    <row r="126" customFormat="false" ht="15.75" hidden="true" customHeight="true" outlineLevel="0" collapsed="false">
      <c r="A126" s="87" t="s">
        <v>34</v>
      </c>
      <c r="B126" s="89"/>
      <c r="C126" s="90" t="n">
        <v>79</v>
      </c>
      <c r="D126" s="91" t="n">
        <v>2085.45</v>
      </c>
      <c r="E126" s="89"/>
      <c r="F126" s="90" t="n">
        <v>5</v>
      </c>
      <c r="G126" s="91" t="n">
        <v>3.69</v>
      </c>
      <c r="H126" s="86"/>
      <c r="I126" s="87" t="s">
        <v>34</v>
      </c>
      <c r="J126" s="70" t="n">
        <v>84</v>
      </c>
      <c r="K126" s="78" t="n">
        <v>2089.13</v>
      </c>
      <c r="L126" s="82" t="n">
        <v>40.11</v>
      </c>
    </row>
    <row r="127" customFormat="false" ht="15.75" hidden="true" customHeight="true" outlineLevel="0" collapsed="false">
      <c r="A127" s="87" t="s">
        <v>30</v>
      </c>
      <c r="B127" s="89"/>
      <c r="C127" s="90" t="n">
        <v>115</v>
      </c>
      <c r="D127" s="91" t="n">
        <v>2062.38</v>
      </c>
      <c r="E127" s="89"/>
      <c r="F127" s="90" t="n">
        <v>5</v>
      </c>
      <c r="G127" s="91" t="n">
        <v>3.68</v>
      </c>
      <c r="H127" s="86"/>
      <c r="I127" s="87" t="s">
        <v>30</v>
      </c>
      <c r="J127" s="70" t="n">
        <v>120</v>
      </c>
      <c r="K127" s="78" t="n">
        <v>2066.07</v>
      </c>
      <c r="L127" s="82" t="n">
        <v>39.66</v>
      </c>
    </row>
    <row r="128" customFormat="false" ht="15.95" hidden="true" customHeight="true" outlineLevel="0" collapsed="false">
      <c r="A128" s="87" t="s">
        <v>31</v>
      </c>
      <c r="B128" s="92"/>
      <c r="C128" s="90" t="n">
        <v>87</v>
      </c>
      <c r="D128" s="91" t="n">
        <v>2073.07</v>
      </c>
      <c r="E128" s="93"/>
      <c r="F128" s="90" t="n">
        <v>5</v>
      </c>
      <c r="G128" s="91" t="n">
        <v>3.63</v>
      </c>
      <c r="H128" s="83"/>
      <c r="I128" s="87" t="s">
        <v>31</v>
      </c>
      <c r="J128" s="70" t="n">
        <v>92</v>
      </c>
      <c r="K128" s="78" t="n">
        <v>2076.7</v>
      </c>
      <c r="L128" s="82" t="n">
        <v>40.64</v>
      </c>
    </row>
    <row r="129" customFormat="false" ht="15.95" hidden="true" customHeight="true" outlineLevel="0" collapsed="false">
      <c r="A129" s="87" t="s">
        <v>22</v>
      </c>
      <c r="B129" s="75"/>
      <c r="C129" s="90" t="n">
        <v>97</v>
      </c>
      <c r="D129" s="91" t="n">
        <v>2088.11</v>
      </c>
      <c r="E129" s="93"/>
      <c r="F129" s="90" t="n">
        <v>11</v>
      </c>
      <c r="G129" s="91" t="n">
        <v>3.63</v>
      </c>
      <c r="H129" s="83"/>
      <c r="I129" s="87" t="s">
        <v>22</v>
      </c>
      <c r="J129" s="70" t="n">
        <v>108</v>
      </c>
      <c r="K129" s="78" t="n">
        <v>2091.74</v>
      </c>
      <c r="L129" s="82" t="n">
        <v>39.78</v>
      </c>
    </row>
    <row r="130" customFormat="false" ht="15.95" hidden="true" customHeight="true" outlineLevel="0" collapsed="false">
      <c r="A130" s="87" t="s">
        <v>23</v>
      </c>
      <c r="B130" s="75"/>
      <c r="C130" s="90" t="n">
        <v>80</v>
      </c>
      <c r="D130" s="91" t="n">
        <v>2075.59</v>
      </c>
      <c r="E130" s="93"/>
      <c r="F130" s="90" t="n">
        <v>5</v>
      </c>
      <c r="G130" s="91" t="n">
        <v>4.95</v>
      </c>
      <c r="H130" s="83"/>
      <c r="I130" s="87" t="s">
        <v>23</v>
      </c>
      <c r="J130" s="70" t="n">
        <v>85</v>
      </c>
      <c r="K130" s="78" t="n">
        <v>2080.55</v>
      </c>
      <c r="L130" s="82" t="n">
        <v>39.48</v>
      </c>
    </row>
    <row r="131" s="34" customFormat="true" ht="15.75" hidden="false" customHeight="true" outlineLevel="0" collapsed="false">
      <c r="A131" s="51" t="n">
        <v>2018</v>
      </c>
      <c r="B131" s="41"/>
      <c r="C131" s="41" t="n">
        <f aca="false">SUM(C132:C143)</f>
        <v>1154</v>
      </c>
      <c r="D131" s="44" t="n">
        <f aca="false">D143</f>
        <v>1974.68</v>
      </c>
      <c r="E131" s="41"/>
      <c r="F131" s="41" t="n">
        <f aca="false">SUM(F132:F143)</f>
        <v>51</v>
      </c>
      <c r="G131" s="44" t="n">
        <f aca="false">G143</f>
        <v>2.47</v>
      </c>
      <c r="H131" s="80"/>
      <c r="I131" s="51" t="n">
        <v>2018</v>
      </c>
      <c r="J131" s="41" t="n">
        <f aca="false">SUM(J132:J143)</f>
        <v>1205</v>
      </c>
      <c r="K131" s="44" t="n">
        <f aca="false">K143</f>
        <v>1977.15</v>
      </c>
      <c r="L131" s="45" t="n">
        <f aca="false">L143</f>
        <v>38.34</v>
      </c>
    </row>
    <row r="132" customFormat="false" ht="15.95" hidden="true" customHeight="true" outlineLevel="0" collapsed="false">
      <c r="A132" s="87" t="s">
        <v>32</v>
      </c>
      <c r="B132" s="75"/>
      <c r="C132" s="90" t="n">
        <v>92</v>
      </c>
      <c r="D132" s="84" t="n">
        <v>2128.84</v>
      </c>
      <c r="E132" s="84"/>
      <c r="F132" s="85" t="n">
        <v>6</v>
      </c>
      <c r="G132" s="84" t="n">
        <v>3.63</v>
      </c>
      <c r="H132" s="83"/>
      <c r="I132" s="87" t="s">
        <v>32</v>
      </c>
      <c r="J132" s="70" t="n">
        <f aca="false">SUM(C132,F132)</f>
        <v>98</v>
      </c>
      <c r="K132" s="78" t="n">
        <v>2132.47</v>
      </c>
      <c r="L132" s="82" t="n">
        <v>40.19</v>
      </c>
    </row>
    <row r="133" customFormat="false" ht="14.25" hidden="true" customHeight="true" outlineLevel="0" collapsed="false">
      <c r="A133" s="87" t="s">
        <v>25</v>
      </c>
      <c r="B133" s="75"/>
      <c r="C133" s="90" t="n">
        <v>81</v>
      </c>
      <c r="D133" s="84" t="n">
        <v>2104.5</v>
      </c>
      <c r="E133" s="84"/>
      <c r="F133" s="85" t="n">
        <v>1</v>
      </c>
      <c r="G133" s="84" t="n">
        <v>2.11</v>
      </c>
      <c r="H133" s="83"/>
      <c r="I133" s="87" t="s">
        <v>25</v>
      </c>
      <c r="J133" s="70" t="n">
        <f aca="false">SUM(C133,F133)</f>
        <v>82</v>
      </c>
      <c r="K133" s="78" t="n">
        <v>2106.61</v>
      </c>
      <c r="L133" s="82" t="n">
        <v>39.77</v>
      </c>
    </row>
    <row r="134" customFormat="false" ht="14.25" hidden="true" customHeight="true" outlineLevel="0" collapsed="false">
      <c r="A134" s="87" t="s">
        <v>26</v>
      </c>
      <c r="B134" s="75"/>
      <c r="C134" s="90" t="n">
        <v>93</v>
      </c>
      <c r="D134" s="91" t="n">
        <v>2111</v>
      </c>
      <c r="E134" s="93"/>
      <c r="F134" s="90" t="n">
        <v>4</v>
      </c>
      <c r="G134" s="91" t="n">
        <v>2.19</v>
      </c>
      <c r="H134" s="83"/>
      <c r="I134" s="87" t="s">
        <v>26</v>
      </c>
      <c r="J134" s="70" t="n">
        <f aca="false">SUM(C134,F134)</f>
        <v>97</v>
      </c>
      <c r="K134" s="78" t="n">
        <v>2113.19</v>
      </c>
      <c r="L134" s="82" t="n">
        <v>39.59</v>
      </c>
    </row>
    <row r="135" customFormat="false" ht="14.25" hidden="true" customHeight="true" outlineLevel="0" collapsed="false">
      <c r="A135" s="87" t="s">
        <v>27</v>
      </c>
      <c r="B135" s="94"/>
      <c r="C135" s="95" t="n">
        <v>104</v>
      </c>
      <c r="D135" s="96" t="n">
        <v>2075.13</v>
      </c>
      <c r="E135" s="97"/>
      <c r="F135" s="95" t="n">
        <v>7</v>
      </c>
      <c r="G135" s="96" t="n">
        <v>2.38</v>
      </c>
      <c r="H135" s="83"/>
      <c r="I135" s="87" t="s">
        <v>27</v>
      </c>
      <c r="J135" s="87" t="n">
        <f aca="false">SUM(C135,F135)</f>
        <v>111</v>
      </c>
      <c r="K135" s="78" t="n">
        <v>2077.51</v>
      </c>
      <c r="L135" s="82" t="n">
        <v>37.96</v>
      </c>
    </row>
    <row r="136" customFormat="false" ht="14.25" hidden="true" customHeight="true" outlineLevel="0" collapsed="false">
      <c r="A136" s="87" t="s">
        <v>28</v>
      </c>
      <c r="B136" s="94"/>
      <c r="C136" s="95" t="n">
        <f aca="false">86+1</f>
        <v>87</v>
      </c>
      <c r="D136" s="96" t="n">
        <v>2064.25</v>
      </c>
      <c r="E136" s="97"/>
      <c r="F136" s="95" t="n">
        <v>3</v>
      </c>
      <c r="G136" s="96" t="n">
        <v>2.4</v>
      </c>
      <c r="H136" s="83"/>
      <c r="I136" s="87" t="s">
        <v>28</v>
      </c>
      <c r="J136" s="87" t="n">
        <f aca="false">SUM(C136,F136)</f>
        <v>90</v>
      </c>
      <c r="K136" s="78" t="n">
        <v>2066.65</v>
      </c>
      <c r="L136" s="82" t="n">
        <v>38.37</v>
      </c>
    </row>
    <row r="137" customFormat="false" ht="14.25" hidden="true" customHeight="true" outlineLevel="0" collapsed="false">
      <c r="A137" s="87" t="s">
        <v>33</v>
      </c>
      <c r="B137" s="94"/>
      <c r="C137" s="95" t="n">
        <v>123</v>
      </c>
      <c r="D137" s="96" t="n">
        <v>2045.31</v>
      </c>
      <c r="E137" s="97"/>
      <c r="F137" s="95" t="n">
        <v>5</v>
      </c>
      <c r="G137" s="96" t="n">
        <v>2.5</v>
      </c>
      <c r="H137" s="83"/>
      <c r="I137" s="87" t="s">
        <v>33</v>
      </c>
      <c r="J137" s="87" t="n">
        <f aca="false">SUM(C137,F137)</f>
        <v>128</v>
      </c>
      <c r="K137" s="78" t="n">
        <v>2047.81</v>
      </c>
      <c r="L137" s="82" t="n">
        <v>37.76</v>
      </c>
    </row>
    <row r="138" customFormat="false" ht="14.25" hidden="true" customHeight="true" outlineLevel="0" collapsed="false">
      <c r="A138" s="98" t="s">
        <v>20</v>
      </c>
      <c r="B138" s="94"/>
      <c r="C138" s="99" t="n">
        <v>106</v>
      </c>
      <c r="D138" s="100" t="n">
        <v>2020.03</v>
      </c>
      <c r="E138" s="100"/>
      <c r="F138" s="99" t="n">
        <v>7</v>
      </c>
      <c r="G138" s="100" t="n">
        <v>2.44</v>
      </c>
      <c r="H138" s="83"/>
      <c r="I138" s="87" t="s">
        <v>20</v>
      </c>
      <c r="J138" s="87" t="n">
        <f aca="false">SUM(C138,F138)</f>
        <v>113</v>
      </c>
      <c r="K138" s="78" t="n">
        <v>2022.47</v>
      </c>
      <c r="L138" s="82" t="n">
        <v>38.85</v>
      </c>
    </row>
    <row r="139" customFormat="false" ht="14.25" hidden="true" customHeight="true" outlineLevel="0" collapsed="false">
      <c r="A139" s="98" t="s">
        <v>21</v>
      </c>
      <c r="B139" s="94"/>
      <c r="C139" s="99" t="n">
        <v>79</v>
      </c>
      <c r="D139" s="100" t="n">
        <v>2013.77</v>
      </c>
      <c r="E139" s="100"/>
      <c r="F139" s="99" t="n">
        <v>1</v>
      </c>
      <c r="G139" s="100" t="n">
        <v>2.45</v>
      </c>
      <c r="H139" s="83"/>
      <c r="I139" s="87" t="s">
        <v>21</v>
      </c>
      <c r="J139" s="87" t="n">
        <f aca="false">SUM(C139,F139)</f>
        <v>80</v>
      </c>
      <c r="K139" s="78" t="n">
        <v>2016.22</v>
      </c>
      <c r="L139" s="82" t="n">
        <v>39.26</v>
      </c>
    </row>
    <row r="140" customFormat="false" ht="14.25" hidden="true" customHeight="true" outlineLevel="0" collapsed="false">
      <c r="A140" s="98" t="s">
        <v>30</v>
      </c>
      <c r="B140" s="94"/>
      <c r="C140" s="99" t="n">
        <v>76</v>
      </c>
      <c r="D140" s="100" t="n">
        <v>2016.5</v>
      </c>
      <c r="E140" s="100"/>
      <c r="F140" s="99" t="n">
        <v>2</v>
      </c>
      <c r="G140" s="100" t="n">
        <v>2.5</v>
      </c>
      <c r="H140" s="83"/>
      <c r="I140" s="98" t="s">
        <v>30</v>
      </c>
      <c r="J140" s="87" t="n">
        <v>78</v>
      </c>
      <c r="K140" s="78" t="n">
        <v>2019</v>
      </c>
      <c r="L140" s="82" t="n">
        <v>39.59</v>
      </c>
    </row>
    <row r="141" customFormat="false" ht="14.25" hidden="true" customHeight="true" outlineLevel="0" collapsed="false">
      <c r="A141" s="98" t="s">
        <v>31</v>
      </c>
      <c r="B141" s="94"/>
      <c r="C141" s="99" t="n">
        <v>108</v>
      </c>
      <c r="D141" s="100" t="n">
        <v>1968.13</v>
      </c>
      <c r="E141" s="100"/>
      <c r="F141" s="99" t="n">
        <v>6</v>
      </c>
      <c r="G141" s="100" t="n">
        <v>3.68</v>
      </c>
      <c r="H141" s="83"/>
      <c r="I141" s="98" t="s">
        <v>31</v>
      </c>
      <c r="J141" s="87" t="n">
        <v>114</v>
      </c>
      <c r="K141" s="78" t="n">
        <v>1971.81</v>
      </c>
      <c r="L141" s="82" t="n">
        <v>39.1</v>
      </c>
    </row>
    <row r="142" customFormat="false" ht="14.25" hidden="true" customHeight="true" outlineLevel="0" collapsed="false">
      <c r="A142" s="98" t="s">
        <v>22</v>
      </c>
      <c r="B142" s="94"/>
      <c r="C142" s="99" t="n">
        <v>106</v>
      </c>
      <c r="D142" s="100" t="n">
        <v>1990.85</v>
      </c>
      <c r="E142" s="100"/>
      <c r="F142" s="99" t="n">
        <v>4</v>
      </c>
      <c r="G142" s="100" t="n">
        <v>2.47</v>
      </c>
      <c r="H142" s="83"/>
      <c r="I142" s="98" t="s">
        <v>22</v>
      </c>
      <c r="J142" s="87" t="n">
        <f aca="false">SUM(C142,F142)</f>
        <v>110</v>
      </c>
      <c r="K142" s="78" t="n">
        <v>1993.32</v>
      </c>
      <c r="L142" s="82" t="n">
        <v>38.56</v>
      </c>
    </row>
    <row r="143" customFormat="false" ht="14.25" hidden="true" customHeight="true" outlineLevel="0" collapsed="false">
      <c r="A143" s="98" t="s">
        <v>23</v>
      </c>
      <c r="B143" s="94"/>
      <c r="C143" s="99" t="n">
        <v>99</v>
      </c>
      <c r="D143" s="100" t="n">
        <v>1974.68</v>
      </c>
      <c r="E143" s="100"/>
      <c r="F143" s="99" t="n">
        <v>5</v>
      </c>
      <c r="G143" s="100" t="n">
        <v>2.47</v>
      </c>
      <c r="H143" s="83"/>
      <c r="I143" s="98" t="s">
        <v>23</v>
      </c>
      <c r="J143" s="87" t="n">
        <v>104</v>
      </c>
      <c r="K143" s="78" t="n">
        <v>1977.15</v>
      </c>
      <c r="L143" s="82" t="n">
        <v>38.34</v>
      </c>
    </row>
    <row r="144" customFormat="false" ht="14.25" hidden="false" customHeight="true" outlineLevel="0" collapsed="false">
      <c r="A144" s="51" t="n">
        <v>2019</v>
      </c>
      <c r="B144" s="101"/>
      <c r="C144" s="102" t="n">
        <f aca="false">SUM(C145:C156)</f>
        <v>932</v>
      </c>
      <c r="D144" s="44" t="n">
        <f aca="false">D156</f>
        <v>2133.56</v>
      </c>
      <c r="E144" s="44"/>
      <c r="F144" s="41" t="n">
        <f aca="false">SUM(F145:F156)</f>
        <v>51</v>
      </c>
      <c r="G144" s="44" t="n">
        <f aca="false">G156</f>
        <v>2.44</v>
      </c>
      <c r="H144" s="83"/>
      <c r="I144" s="51" t="n">
        <v>2019</v>
      </c>
      <c r="J144" s="41" t="n">
        <f aca="false">SUM(J145:J156)</f>
        <v>983</v>
      </c>
      <c r="K144" s="44" t="n">
        <f aca="false">K156</f>
        <v>2136</v>
      </c>
      <c r="L144" s="103" t="n">
        <f aca="false">L156</f>
        <v>41.22</v>
      </c>
    </row>
    <row r="145" customFormat="false" ht="14.25" hidden="true" customHeight="true" outlineLevel="0" collapsed="false">
      <c r="A145" s="98" t="s">
        <v>32</v>
      </c>
      <c r="B145" s="94"/>
      <c r="C145" s="99" t="n">
        <v>87</v>
      </c>
      <c r="D145" s="100" t="n">
        <v>2004.77</v>
      </c>
      <c r="E145" s="100"/>
      <c r="F145" s="99" t="n">
        <v>2</v>
      </c>
      <c r="G145" s="100" t="n">
        <v>2.49</v>
      </c>
      <c r="H145" s="83"/>
      <c r="I145" s="98" t="s">
        <v>32</v>
      </c>
      <c r="J145" s="104" t="n">
        <f aca="false">SUM(C145,F145)</f>
        <v>89</v>
      </c>
      <c r="K145" s="78" t="n">
        <v>2007.26</v>
      </c>
      <c r="L145" s="82" t="n">
        <v>38.26</v>
      </c>
    </row>
    <row r="146" customFormat="false" ht="14.25" hidden="true" customHeight="true" outlineLevel="0" collapsed="false">
      <c r="A146" s="98" t="s">
        <v>25</v>
      </c>
      <c r="B146" s="94"/>
      <c r="C146" s="99" t="n">
        <v>48</v>
      </c>
      <c r="D146" s="100" t="n">
        <v>2038.36</v>
      </c>
      <c r="E146" s="100"/>
      <c r="F146" s="99" t="n">
        <v>2</v>
      </c>
      <c r="G146" s="100" t="n">
        <v>2.48</v>
      </c>
      <c r="H146" s="83"/>
      <c r="I146" s="98" t="s">
        <v>25</v>
      </c>
      <c r="J146" s="104" t="n">
        <f aca="false">SUM(C146,F146)</f>
        <v>50</v>
      </c>
      <c r="K146" s="78" t="n">
        <v>2040.84</v>
      </c>
      <c r="L146" s="82" t="n">
        <v>38.74</v>
      </c>
    </row>
    <row r="147" customFormat="false" ht="14.25" hidden="true" customHeight="true" outlineLevel="0" collapsed="false">
      <c r="A147" s="98" t="s">
        <v>26</v>
      </c>
      <c r="B147" s="94"/>
      <c r="C147" s="99" t="n">
        <v>95</v>
      </c>
      <c r="D147" s="100" t="n">
        <v>2055.82</v>
      </c>
      <c r="E147" s="100"/>
      <c r="F147" s="99" t="n">
        <v>4</v>
      </c>
      <c r="G147" s="100" t="n">
        <v>2.48</v>
      </c>
      <c r="H147" s="83"/>
      <c r="I147" s="98" t="s">
        <v>26</v>
      </c>
      <c r="J147" s="104" t="n">
        <f aca="false">SUM(C147,F147)</f>
        <v>99</v>
      </c>
      <c r="K147" s="78" t="n">
        <v>2058.3</v>
      </c>
      <c r="L147" s="82" t="n">
        <v>38.7615956328434</v>
      </c>
    </row>
    <row r="148" customFormat="false" ht="14.25" hidden="true" customHeight="true" outlineLevel="0" collapsed="false">
      <c r="A148" s="98" t="s">
        <v>27</v>
      </c>
      <c r="B148" s="94"/>
      <c r="C148" s="99" t="n">
        <v>42</v>
      </c>
      <c r="D148" s="100" t="n">
        <v>2093.39</v>
      </c>
      <c r="E148" s="100"/>
      <c r="F148" s="99" t="n">
        <v>3</v>
      </c>
      <c r="G148" s="100" t="n">
        <v>2.44</v>
      </c>
      <c r="H148" s="83"/>
      <c r="I148" s="98" t="s">
        <v>27</v>
      </c>
      <c r="J148" s="104" t="n">
        <f aca="false">SUM(C148,F148)</f>
        <v>45</v>
      </c>
      <c r="K148" s="78" t="n">
        <v>2095.83</v>
      </c>
      <c r="L148" s="82" t="n">
        <v>39.29</v>
      </c>
    </row>
    <row r="149" customFormat="false" ht="14.25" hidden="true" customHeight="true" outlineLevel="0" collapsed="false">
      <c r="A149" s="98" t="s">
        <v>28</v>
      </c>
      <c r="B149" s="105"/>
      <c r="C149" s="99" t="n">
        <v>76</v>
      </c>
      <c r="D149" s="100" t="n">
        <v>2072.92</v>
      </c>
      <c r="E149" s="100"/>
      <c r="F149" s="99" t="n">
        <v>1</v>
      </c>
      <c r="G149" s="100" t="n">
        <v>2.61</v>
      </c>
      <c r="H149" s="83"/>
      <c r="I149" s="98" t="s">
        <v>28</v>
      </c>
      <c r="J149" s="104" t="n">
        <f aca="false">C149+F149</f>
        <v>77</v>
      </c>
      <c r="K149" s="78" t="n">
        <f aca="false">D149+G149</f>
        <v>2075.53</v>
      </c>
      <c r="L149" s="82" t="n">
        <v>38.11</v>
      </c>
    </row>
    <row r="150" customFormat="false" ht="14.25" hidden="true" customHeight="true" outlineLevel="0" collapsed="false">
      <c r="A150" s="98" t="s">
        <v>33</v>
      </c>
      <c r="B150" s="105"/>
      <c r="C150" s="99" t="n">
        <v>80</v>
      </c>
      <c r="D150" s="100" t="n">
        <v>2091.58</v>
      </c>
      <c r="E150" s="100"/>
      <c r="F150" s="99" t="n">
        <v>5</v>
      </c>
      <c r="G150" s="100" t="n">
        <v>2.69</v>
      </c>
      <c r="H150" s="83"/>
      <c r="I150" s="98" t="s">
        <v>33</v>
      </c>
      <c r="J150" s="104" t="n">
        <f aca="false">C150+F150</f>
        <v>85</v>
      </c>
      <c r="K150" s="78" t="n">
        <v>2094.27</v>
      </c>
      <c r="L150" s="82" t="n">
        <v>38.08</v>
      </c>
    </row>
    <row r="151" customFormat="false" ht="14.25" hidden="true" customHeight="true" outlineLevel="0" collapsed="false">
      <c r="A151" s="98" t="s">
        <v>20</v>
      </c>
      <c r="B151" s="105"/>
      <c r="C151" s="99" t="n">
        <v>86</v>
      </c>
      <c r="D151" s="100" t="n">
        <v>2057.69</v>
      </c>
      <c r="E151" s="100"/>
      <c r="F151" s="99" t="n">
        <v>7</v>
      </c>
      <c r="G151" s="100" t="n">
        <v>2.65</v>
      </c>
      <c r="H151" s="83"/>
      <c r="I151" s="87" t="s">
        <v>20</v>
      </c>
      <c r="J151" s="104" t="n">
        <v>93</v>
      </c>
      <c r="K151" s="78" t="n">
        <v>2060.34</v>
      </c>
      <c r="L151" s="82" t="n">
        <v>38.8</v>
      </c>
    </row>
    <row r="152" customFormat="false" ht="14.25" hidden="true" customHeight="true" outlineLevel="0" collapsed="false">
      <c r="A152" s="98" t="s">
        <v>21</v>
      </c>
      <c r="B152" s="105"/>
      <c r="C152" s="99" t="n">
        <v>76</v>
      </c>
      <c r="D152" s="100" t="n">
        <v>1992.89</v>
      </c>
      <c r="E152" s="100"/>
      <c r="F152" s="99" t="n">
        <v>2</v>
      </c>
      <c r="G152" s="100" t="n">
        <v>2.58</v>
      </c>
      <c r="H152" s="83"/>
      <c r="I152" s="87" t="s">
        <v>21</v>
      </c>
      <c r="J152" s="104" t="n">
        <v>78</v>
      </c>
      <c r="K152" s="78" t="n">
        <v>1995.47</v>
      </c>
      <c r="L152" s="82" t="n">
        <v>38.77</v>
      </c>
    </row>
    <row r="153" customFormat="false" ht="14.25" hidden="true" customHeight="true" outlineLevel="0" collapsed="false">
      <c r="A153" s="98" t="s">
        <v>30</v>
      </c>
      <c r="B153" s="105"/>
      <c r="C153" s="99" t="n">
        <v>77</v>
      </c>
      <c r="D153" s="100" t="n">
        <v>2022.71</v>
      </c>
      <c r="E153" s="100"/>
      <c r="F153" s="99" t="n">
        <v>3</v>
      </c>
      <c r="G153" s="100" t="n">
        <v>2.62</v>
      </c>
      <c r="H153" s="83"/>
      <c r="I153" s="87" t="s">
        <v>30</v>
      </c>
      <c r="J153" s="104" t="n">
        <v>80</v>
      </c>
      <c r="K153" s="78" t="n">
        <v>2025.33</v>
      </c>
      <c r="L153" s="82" t="n">
        <v>39.34</v>
      </c>
    </row>
    <row r="154" customFormat="false" ht="14.25" hidden="true" customHeight="true" outlineLevel="0" collapsed="false">
      <c r="A154" s="87" t="s">
        <v>31</v>
      </c>
      <c r="B154" s="105"/>
      <c r="C154" s="99" t="n">
        <v>99</v>
      </c>
      <c r="D154" s="100" t="n">
        <v>2065.58</v>
      </c>
      <c r="E154" s="100"/>
      <c r="F154" s="99" t="n">
        <v>4</v>
      </c>
      <c r="G154" s="100" t="n">
        <v>2.56</v>
      </c>
      <c r="H154" s="83"/>
      <c r="I154" s="87" t="s">
        <v>31</v>
      </c>
      <c r="J154" s="104" t="n">
        <f aca="false">C154+F154</f>
        <v>103</v>
      </c>
      <c r="K154" s="78" t="n">
        <f aca="false">D154+G154</f>
        <v>2068.14</v>
      </c>
      <c r="L154" s="82" t="n">
        <v>40.32</v>
      </c>
    </row>
    <row r="155" customFormat="false" ht="14.25" hidden="true" customHeight="true" outlineLevel="0" collapsed="false">
      <c r="A155" s="87" t="s">
        <v>22</v>
      </c>
      <c r="B155" s="105"/>
      <c r="C155" s="99" t="n">
        <v>84</v>
      </c>
      <c r="D155" s="100" t="n">
        <v>2095.06</v>
      </c>
      <c r="E155" s="100"/>
      <c r="F155" s="99" t="n">
        <v>6</v>
      </c>
      <c r="G155" s="100" t="n">
        <v>2.56</v>
      </c>
      <c r="H155" s="83"/>
      <c r="I155" s="87" t="s">
        <v>22</v>
      </c>
      <c r="J155" s="104" t="n">
        <v>90</v>
      </c>
      <c r="K155" s="78" t="n">
        <f aca="false">D155+G155</f>
        <v>2097.62</v>
      </c>
      <c r="L155" s="82" t="n">
        <v>40.6</v>
      </c>
    </row>
    <row r="156" customFormat="false" ht="14.25" hidden="true" customHeight="true" outlineLevel="0" collapsed="false">
      <c r="A156" s="87" t="s">
        <v>23</v>
      </c>
      <c r="B156" s="105"/>
      <c r="C156" s="99" t="n">
        <v>82</v>
      </c>
      <c r="D156" s="100" t="n">
        <v>2133.56</v>
      </c>
      <c r="E156" s="100"/>
      <c r="F156" s="99" t="n">
        <v>12</v>
      </c>
      <c r="G156" s="100" t="n">
        <v>2.44</v>
      </c>
      <c r="H156" s="83"/>
      <c r="I156" s="87" t="s">
        <v>23</v>
      </c>
      <c r="J156" s="104" t="n">
        <f aca="false">C156+F156</f>
        <v>94</v>
      </c>
      <c r="K156" s="78" t="n">
        <f aca="false">D156+G156</f>
        <v>2136</v>
      </c>
      <c r="L156" s="82" t="n">
        <v>41.22</v>
      </c>
    </row>
    <row r="157" s="34" customFormat="true" ht="15.75" hidden="false" customHeight="true" outlineLevel="0" collapsed="false">
      <c r="A157" s="51" t="n">
        <v>2020</v>
      </c>
      <c r="B157" s="41"/>
      <c r="C157" s="41" t="n">
        <v>892</v>
      </c>
      <c r="D157" s="44" t="n">
        <f aca="false">D159</f>
        <v>2083.09</v>
      </c>
      <c r="E157" s="41"/>
      <c r="F157" s="41" t="n">
        <v>27</v>
      </c>
      <c r="G157" s="44" t="n">
        <f aca="false">G159</f>
        <v>2.37</v>
      </c>
      <c r="H157" s="80"/>
      <c r="I157" s="51" t="n">
        <v>2020</v>
      </c>
      <c r="J157" s="41" t="n">
        <v>919</v>
      </c>
      <c r="K157" s="44" t="n">
        <f aca="false">K159</f>
        <v>2085.46</v>
      </c>
      <c r="L157" s="45" t="n">
        <f aca="false">L159</f>
        <v>42.92</v>
      </c>
    </row>
    <row r="158" customFormat="false" ht="14.25" hidden="true" customHeight="true" outlineLevel="0" collapsed="false">
      <c r="A158" s="87" t="s">
        <v>31</v>
      </c>
      <c r="B158" s="106"/>
      <c r="C158" s="99" t="n">
        <f aca="false">89+0</f>
        <v>89</v>
      </c>
      <c r="D158" s="100" t="n">
        <v>1979.02</v>
      </c>
      <c r="E158" s="100"/>
      <c r="F158" s="99" t="n">
        <v>3</v>
      </c>
      <c r="G158" s="100" t="n">
        <v>2.42</v>
      </c>
      <c r="H158" s="83"/>
      <c r="I158" s="87" t="s">
        <v>31</v>
      </c>
      <c r="J158" s="99" t="n">
        <f aca="false">C158+F158</f>
        <v>92</v>
      </c>
      <c r="K158" s="78" t="n">
        <f aca="false">D158+G158</f>
        <v>1981.44</v>
      </c>
      <c r="L158" s="82" t="n">
        <v>41.63</v>
      </c>
    </row>
    <row r="159" customFormat="false" ht="14.25" hidden="false" customHeight="true" outlineLevel="0" collapsed="false">
      <c r="A159" s="98" t="s">
        <v>23</v>
      </c>
      <c r="B159" s="94"/>
      <c r="C159" s="99" t="n">
        <v>81</v>
      </c>
      <c r="D159" s="100" t="n">
        <v>2083.09</v>
      </c>
      <c r="E159" s="100"/>
      <c r="F159" s="99" t="n">
        <v>6</v>
      </c>
      <c r="G159" s="100" t="n">
        <v>2.37</v>
      </c>
      <c r="H159" s="83"/>
      <c r="I159" s="87" t="s">
        <v>23</v>
      </c>
      <c r="J159" s="99" t="n">
        <f aca="false">C159+F159</f>
        <v>87</v>
      </c>
      <c r="K159" s="78" t="n">
        <f aca="false">D159+G159</f>
        <v>2085.46</v>
      </c>
      <c r="L159" s="82" t="n">
        <v>42.92</v>
      </c>
    </row>
    <row r="160" customFormat="false" ht="14.25" hidden="false" customHeight="true" outlineLevel="0" collapsed="false">
      <c r="A160" s="51" t="n">
        <v>2021</v>
      </c>
      <c r="B160" s="107"/>
      <c r="C160" s="41" t="n">
        <f aca="false">SUM(C161:C171)</f>
        <v>1053</v>
      </c>
      <c r="D160" s="44" t="n">
        <f aca="false">D171</f>
        <v>2246.64</v>
      </c>
      <c r="E160" s="41"/>
      <c r="F160" s="41" t="n">
        <f aca="false">SUM(F161:F183)</f>
        <v>38</v>
      </c>
      <c r="G160" s="44" t="n">
        <f aca="false">G171</f>
        <v>1.72</v>
      </c>
      <c r="H160" s="108"/>
      <c r="I160" s="51" t="n">
        <v>2021</v>
      </c>
      <c r="J160" s="41" t="n">
        <f aca="false">SUM(J161:J171)</f>
        <v>1091</v>
      </c>
      <c r="K160" s="44" t="n">
        <f aca="false">K171</f>
        <v>2248.36</v>
      </c>
      <c r="L160" s="44" t="n">
        <f aca="false">L171</f>
        <v>41.47</v>
      </c>
    </row>
    <row r="161" customFormat="false" ht="14.25" hidden="false" customHeight="true" outlineLevel="0" collapsed="false">
      <c r="A161" s="87" t="s">
        <v>32</v>
      </c>
      <c r="B161" s="106"/>
      <c r="C161" s="99" t="n">
        <v>62</v>
      </c>
      <c r="D161" s="100" t="n">
        <v>2132.17</v>
      </c>
      <c r="E161" s="100"/>
      <c r="F161" s="99" t="n">
        <v>0</v>
      </c>
      <c r="G161" s="100" t="n">
        <v>2.29</v>
      </c>
      <c r="H161" s="83"/>
      <c r="I161" s="87" t="s">
        <v>32</v>
      </c>
      <c r="J161" s="99" t="n">
        <f aca="false">C161+F161</f>
        <v>62</v>
      </c>
      <c r="K161" s="78" t="n">
        <v>2134.46</v>
      </c>
      <c r="L161" s="82" t="n">
        <v>44.61</v>
      </c>
    </row>
    <row r="162" customFormat="false" ht="14.25" hidden="false" customHeight="true" outlineLevel="0" collapsed="false">
      <c r="A162" s="87" t="s">
        <v>25</v>
      </c>
      <c r="B162" s="94"/>
      <c r="C162" s="99" t="n">
        <v>99</v>
      </c>
      <c r="D162" s="100" t="n">
        <v>2131.97</v>
      </c>
      <c r="E162" s="100"/>
      <c r="F162" s="99" t="n">
        <v>5</v>
      </c>
      <c r="G162" s="100" t="n">
        <v>2.28</v>
      </c>
      <c r="H162" s="83"/>
      <c r="I162" s="87" t="s">
        <v>25</v>
      </c>
      <c r="J162" s="99" t="n">
        <f aca="false">C162+F162</f>
        <v>104</v>
      </c>
      <c r="K162" s="78" t="n">
        <v>2134.25</v>
      </c>
      <c r="L162" s="82" t="n">
        <v>43.75</v>
      </c>
    </row>
    <row r="163" customFormat="false" ht="14.25" hidden="false" customHeight="true" outlineLevel="0" collapsed="false">
      <c r="A163" s="87" t="s">
        <v>26</v>
      </c>
      <c r="B163" s="94"/>
      <c r="C163" s="99" t="n">
        <v>125</v>
      </c>
      <c r="D163" s="100" t="n">
        <v>2128.67</v>
      </c>
      <c r="E163" s="100"/>
      <c r="F163" s="99" t="n">
        <v>2</v>
      </c>
      <c r="G163" s="100" t="n">
        <v>2.29</v>
      </c>
      <c r="H163" s="83"/>
      <c r="I163" s="87" t="s">
        <v>26</v>
      </c>
      <c r="J163" s="99" t="n">
        <v>127</v>
      </c>
      <c r="K163" s="78" t="n">
        <v>2130.96</v>
      </c>
      <c r="L163" s="82" t="n">
        <v>42.54</v>
      </c>
    </row>
    <row r="164" customFormat="false" ht="14.25" hidden="false" customHeight="true" outlineLevel="0" collapsed="false">
      <c r="A164" s="87" t="s">
        <v>27</v>
      </c>
      <c r="B164" s="94"/>
      <c r="C164" s="99" t="n">
        <v>58</v>
      </c>
      <c r="D164" s="100" t="n">
        <v>2179.08</v>
      </c>
      <c r="E164" s="96"/>
      <c r="F164" s="99" t="n">
        <v>8</v>
      </c>
      <c r="G164" s="100" t="n">
        <v>2.26</v>
      </c>
      <c r="H164" s="83"/>
      <c r="I164" s="87" t="s">
        <v>27</v>
      </c>
      <c r="J164" s="99" t="n">
        <v>66</v>
      </c>
      <c r="K164" s="78" t="n">
        <v>2181.34</v>
      </c>
      <c r="L164" s="82" t="n">
        <v>42.09</v>
      </c>
    </row>
    <row r="165" customFormat="false" ht="14.25" hidden="false" customHeight="true" outlineLevel="0" collapsed="false">
      <c r="A165" s="87" t="s">
        <v>28</v>
      </c>
      <c r="B165" s="94"/>
      <c r="C165" s="99" t="n">
        <v>114</v>
      </c>
      <c r="D165" s="100" t="n">
        <v>2211.36</v>
      </c>
      <c r="E165" s="96"/>
      <c r="F165" s="99" t="n">
        <v>5</v>
      </c>
      <c r="G165" s="100" t="n">
        <v>2.45</v>
      </c>
      <c r="H165" s="83"/>
      <c r="I165" s="87" t="s">
        <v>28</v>
      </c>
      <c r="J165" s="99" t="n">
        <v>119</v>
      </c>
      <c r="K165" s="78" t="n">
        <v>2213.81</v>
      </c>
      <c r="L165" s="82" t="n">
        <v>42.37</v>
      </c>
    </row>
    <row r="166" customFormat="false" ht="14.25" hidden="false" customHeight="true" outlineLevel="0" collapsed="false">
      <c r="A166" s="87" t="s">
        <v>33</v>
      </c>
      <c r="B166" s="94"/>
      <c r="C166" s="95" t="n">
        <v>105</v>
      </c>
      <c r="D166" s="100" t="n">
        <v>2192.66</v>
      </c>
      <c r="E166" s="97"/>
      <c r="F166" s="95" t="n">
        <v>4</v>
      </c>
      <c r="G166" s="100" t="n">
        <v>2.01</v>
      </c>
      <c r="H166" s="83"/>
      <c r="I166" s="87" t="s">
        <v>33</v>
      </c>
      <c r="J166" s="99" t="n">
        <v>109</v>
      </c>
      <c r="K166" s="78" t="n">
        <v>2194.67</v>
      </c>
      <c r="L166" s="82" t="n">
        <v>41.49</v>
      </c>
    </row>
    <row r="167" customFormat="false" ht="14.25" hidden="false" customHeight="true" outlineLevel="0" collapsed="false">
      <c r="A167" s="87" t="s">
        <v>20</v>
      </c>
      <c r="B167" s="94"/>
      <c r="C167" s="95" t="n">
        <v>104</v>
      </c>
      <c r="D167" s="100" t="n">
        <v>2157.69</v>
      </c>
      <c r="E167" s="97"/>
      <c r="F167" s="95" t="n">
        <v>0</v>
      </c>
      <c r="G167" s="100" t="n">
        <v>1.79</v>
      </c>
      <c r="H167" s="83"/>
      <c r="I167" s="87" t="s">
        <v>20</v>
      </c>
      <c r="J167" s="99" t="n">
        <v>104</v>
      </c>
      <c r="K167" s="78" t="n">
        <v>2159.48</v>
      </c>
      <c r="L167" s="82" t="n">
        <v>41.34</v>
      </c>
    </row>
    <row r="168" customFormat="false" ht="14.25" hidden="false" customHeight="true" outlineLevel="0" collapsed="false">
      <c r="A168" s="87" t="s">
        <v>21</v>
      </c>
      <c r="B168" s="94"/>
      <c r="C168" s="99" t="n">
        <v>107</v>
      </c>
      <c r="D168" s="100" t="n">
        <v>2158.18</v>
      </c>
      <c r="E168" s="96"/>
      <c r="F168" s="99" t="n">
        <v>0</v>
      </c>
      <c r="G168" s="100" t="n">
        <v>1.79</v>
      </c>
      <c r="H168" s="83"/>
      <c r="I168" s="87" t="s">
        <v>21</v>
      </c>
      <c r="J168" s="99" t="n">
        <v>107</v>
      </c>
      <c r="K168" s="78" t="n">
        <f aca="false">D168+G168</f>
        <v>2159.97</v>
      </c>
      <c r="L168" s="82" t="n">
        <v>41.98</v>
      </c>
    </row>
    <row r="169" customFormat="false" ht="14.25" hidden="false" customHeight="true" outlineLevel="0" collapsed="false">
      <c r="A169" s="98" t="s">
        <v>30</v>
      </c>
      <c r="B169" s="94"/>
      <c r="C169" s="99" t="n">
        <v>82</v>
      </c>
      <c r="D169" s="100" t="n">
        <v>2187.23</v>
      </c>
      <c r="E169" s="96"/>
      <c r="F169" s="99" t="n">
        <v>1</v>
      </c>
      <c r="G169" s="100" t="n">
        <v>1.72</v>
      </c>
      <c r="H169" s="83"/>
      <c r="I169" s="87" t="s">
        <v>30</v>
      </c>
      <c r="J169" s="99" t="n">
        <v>83</v>
      </c>
      <c r="K169" s="78" t="n">
        <v>2188.95</v>
      </c>
      <c r="L169" s="82" t="n">
        <v>41.6377847079088</v>
      </c>
    </row>
    <row r="170" customFormat="false" ht="14.25" hidden="false" customHeight="true" outlineLevel="0" collapsed="false">
      <c r="A170" s="98" t="s">
        <v>31</v>
      </c>
      <c r="B170" s="94"/>
      <c r="C170" s="99" t="n">
        <v>94</v>
      </c>
      <c r="D170" s="100" t="n">
        <v>2185.64</v>
      </c>
      <c r="E170" s="96"/>
      <c r="F170" s="99" t="n">
        <v>2</v>
      </c>
      <c r="G170" s="100" t="n">
        <v>1.73</v>
      </c>
      <c r="H170" s="83"/>
      <c r="I170" s="87" t="s">
        <v>31</v>
      </c>
      <c r="J170" s="99" t="n">
        <v>96</v>
      </c>
      <c r="K170" s="78" t="n">
        <v>2187.37</v>
      </c>
      <c r="L170" s="82" t="n">
        <v>41.66</v>
      </c>
    </row>
    <row r="171" customFormat="false" ht="14.25" hidden="false" customHeight="true" outlineLevel="0" collapsed="false">
      <c r="A171" s="109" t="s">
        <v>22</v>
      </c>
      <c r="B171" s="110"/>
      <c r="C171" s="111" t="n">
        <v>103</v>
      </c>
      <c r="D171" s="112" t="n">
        <v>2246.64</v>
      </c>
      <c r="E171" s="112"/>
      <c r="F171" s="111" t="n">
        <v>11</v>
      </c>
      <c r="G171" s="112" t="n">
        <v>1.72</v>
      </c>
      <c r="H171" s="83"/>
      <c r="I171" s="113" t="s">
        <v>22</v>
      </c>
      <c r="J171" s="111" t="n">
        <f aca="false">C171+F171</f>
        <v>114</v>
      </c>
      <c r="K171" s="114" t="n">
        <f aca="false">D171+G171</f>
        <v>2248.36</v>
      </c>
      <c r="L171" s="115" t="n">
        <v>41.47</v>
      </c>
    </row>
    <row r="172" customFormat="false" ht="14.25" hidden="false" customHeight="true" outlineLevel="0" collapsed="false">
      <c r="A172" s="116"/>
      <c r="B172" s="94"/>
      <c r="C172" s="117"/>
      <c r="D172" s="97"/>
      <c r="E172" s="97"/>
      <c r="F172" s="117"/>
      <c r="G172" s="97"/>
      <c r="H172" s="83"/>
      <c r="I172" s="116"/>
      <c r="J172" s="118"/>
      <c r="K172" s="119"/>
      <c r="L172" s="120"/>
    </row>
    <row r="173" customFormat="false" ht="14.25" hidden="false" customHeight="true" outlineLevel="0" collapsed="false">
      <c r="A173" s="121" t="s">
        <v>35</v>
      </c>
      <c r="B173" s="121"/>
      <c r="C173" s="121"/>
      <c r="D173" s="121"/>
      <c r="E173" s="121"/>
      <c r="F173" s="121"/>
      <c r="G173" s="121"/>
      <c r="H173" s="83"/>
      <c r="I173" s="86" t="s">
        <v>36</v>
      </c>
      <c r="J173" s="122"/>
      <c r="K173" s="122"/>
    </row>
    <row r="174" customFormat="false" ht="14.25" hidden="false" customHeight="true" outlineLevel="0" collapsed="false">
      <c r="A174" s="121" t="s">
        <v>37</v>
      </c>
      <c r="B174" s="121"/>
      <c r="C174" s="121"/>
      <c r="D174" s="121"/>
      <c r="E174" s="121"/>
      <c r="F174" s="121"/>
      <c r="G174" s="121"/>
      <c r="H174" s="83"/>
      <c r="I174" s="123" t="s">
        <v>38</v>
      </c>
      <c r="J174" s="124"/>
      <c r="K174" s="124"/>
    </row>
    <row r="175" customFormat="false" ht="14.25" hidden="false" customHeight="true" outlineLevel="0" collapsed="false">
      <c r="A175" s="125" t="s">
        <v>39</v>
      </c>
      <c r="B175" s="121"/>
      <c r="C175" s="121"/>
      <c r="D175" s="121"/>
      <c r="E175" s="121"/>
      <c r="F175" s="121"/>
      <c r="G175" s="121"/>
      <c r="H175" s="83"/>
      <c r="I175" s="125" t="s">
        <v>40</v>
      </c>
      <c r="J175" s="124"/>
      <c r="K175" s="124"/>
    </row>
    <row r="176" customFormat="false" ht="14.25" hidden="false" customHeight="true" outlineLevel="0" collapsed="false">
      <c r="A176" s="121" t="s">
        <v>41</v>
      </c>
      <c r="B176" s="121"/>
      <c r="C176" s="121"/>
      <c r="D176" s="121"/>
      <c r="E176" s="121"/>
      <c r="F176" s="121"/>
      <c r="G176" s="121"/>
      <c r="H176" s="83"/>
      <c r="I176" s="125" t="s">
        <v>42</v>
      </c>
      <c r="J176" s="124"/>
      <c r="K176" s="124"/>
      <c r="M176" s="122"/>
      <c r="N176" s="122"/>
      <c r="O176" s="122"/>
    </row>
    <row r="177" customFormat="false" ht="14.25" hidden="false" customHeight="true" outlineLevel="0" collapsed="false">
      <c r="A177" s="121" t="s">
        <v>43</v>
      </c>
      <c r="B177" s="121"/>
      <c r="C177" s="121"/>
      <c r="D177" s="121"/>
      <c r="E177" s="121"/>
      <c r="F177" s="121"/>
      <c r="G177" s="121"/>
      <c r="H177" s="83"/>
      <c r="I177" s="125" t="s">
        <v>44</v>
      </c>
      <c r="J177" s="124"/>
      <c r="K177" s="124"/>
      <c r="L177" s="122"/>
      <c r="M177" s="122"/>
      <c r="N177" s="122"/>
      <c r="O177" s="122"/>
    </row>
    <row r="178" s="126" customFormat="true" ht="14.25" hidden="false" customHeight="true" outlineLevel="0" collapsed="false">
      <c r="A178" s="121" t="s">
        <v>45</v>
      </c>
      <c r="B178" s="121"/>
      <c r="C178" s="121"/>
      <c r="D178" s="121"/>
      <c r="E178" s="121"/>
      <c r="F178" s="121"/>
      <c r="G178" s="121"/>
      <c r="H178" s="83"/>
      <c r="I178" s="125" t="s">
        <v>46</v>
      </c>
      <c r="J178" s="124"/>
      <c r="K178" s="124"/>
      <c r="L178" s="122"/>
    </row>
    <row r="179" s="94" customFormat="true" ht="14.25" hidden="false" customHeight="true" outlineLevel="0" collapsed="false">
      <c r="A179" s="121" t="s">
        <v>47</v>
      </c>
      <c r="B179" s="121"/>
      <c r="C179" s="121"/>
      <c r="D179" s="121"/>
      <c r="E179" s="121"/>
      <c r="F179" s="121"/>
      <c r="G179" s="121"/>
      <c r="H179" s="83"/>
      <c r="I179" s="125" t="s">
        <v>48</v>
      </c>
      <c r="J179" s="124"/>
      <c r="K179" s="124"/>
      <c r="L179" s="126"/>
    </row>
    <row r="180" s="94" customFormat="true" ht="14.25" hidden="false" customHeight="true" outlineLevel="0" collapsed="false">
      <c r="A180" s="125" t="s">
        <v>49</v>
      </c>
      <c r="B180" s="121"/>
      <c r="C180" s="121"/>
      <c r="D180" s="121"/>
      <c r="E180" s="121"/>
      <c r="F180" s="121"/>
      <c r="G180" s="121"/>
      <c r="H180" s="83"/>
      <c r="I180" s="125" t="s">
        <v>50</v>
      </c>
      <c r="J180" s="124"/>
      <c r="K180" s="124"/>
    </row>
    <row r="181" s="94" customFormat="true" ht="14.25" hidden="false" customHeight="true" outlineLevel="0" collapsed="false">
      <c r="A181" s="121" t="s">
        <v>51</v>
      </c>
      <c r="B181" s="121"/>
      <c r="C181" s="121"/>
      <c r="D181" s="121"/>
      <c r="E181" s="121"/>
      <c r="F181" s="121"/>
      <c r="G181" s="121"/>
      <c r="H181" s="83"/>
      <c r="I181" s="125" t="s">
        <v>52</v>
      </c>
      <c r="J181" s="124"/>
      <c r="K181" s="124"/>
      <c r="O181" s="127"/>
    </row>
    <row r="182" s="94" customFormat="true" ht="14.25" hidden="false" customHeight="true" outlineLevel="0" collapsed="false">
      <c r="A182" s="125" t="s">
        <v>53</v>
      </c>
      <c r="B182" s="121"/>
      <c r="C182" s="121"/>
      <c r="D182" s="121"/>
      <c r="E182" s="121"/>
      <c r="F182" s="121"/>
      <c r="G182" s="121"/>
      <c r="H182" s="83"/>
      <c r="I182" s="125" t="s">
        <v>54</v>
      </c>
      <c r="J182" s="124"/>
      <c r="K182" s="124"/>
      <c r="O182" s="127"/>
    </row>
    <row r="183" s="128" customFormat="true" ht="14.25" hidden="false" customHeight="true" outlineLevel="0" collapsed="false">
      <c r="A183" s="121" t="s">
        <v>55</v>
      </c>
      <c r="B183" s="121"/>
      <c r="C183" s="121"/>
      <c r="D183" s="121"/>
      <c r="E183" s="121"/>
      <c r="F183" s="121"/>
      <c r="G183" s="121"/>
      <c r="H183" s="83"/>
      <c r="I183" s="125" t="s">
        <v>56</v>
      </c>
      <c r="J183" s="124"/>
      <c r="K183" s="124"/>
      <c r="L183" s="94"/>
      <c r="M183" s="94"/>
      <c r="N183" s="94"/>
      <c r="O183" s="127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  <c r="AC183" s="94"/>
      <c r="AD183" s="94"/>
      <c r="AE183" s="94"/>
      <c r="AF183" s="94"/>
      <c r="AG183" s="94"/>
      <c r="AH183" s="94"/>
      <c r="AI183" s="94"/>
      <c r="AJ183" s="94"/>
      <c r="AK183" s="94"/>
      <c r="AL183" s="94"/>
      <c r="AM183" s="94"/>
      <c r="AN183" s="94"/>
      <c r="AO183" s="94"/>
      <c r="AP183" s="94"/>
      <c r="AQ183" s="94"/>
      <c r="AR183" s="94"/>
      <c r="AS183" s="94"/>
      <c r="AT183" s="94"/>
      <c r="AU183" s="94"/>
      <c r="AV183" s="94"/>
      <c r="AW183" s="94"/>
      <c r="AX183" s="94"/>
      <c r="AY183" s="94"/>
      <c r="AZ183" s="94"/>
      <c r="BA183" s="94"/>
      <c r="BB183" s="94"/>
      <c r="BC183" s="94"/>
      <c r="BD183" s="94"/>
      <c r="BE183" s="94"/>
      <c r="BF183" s="94"/>
      <c r="BG183" s="94"/>
      <c r="BH183" s="94"/>
      <c r="BI183" s="94"/>
      <c r="BJ183" s="94"/>
      <c r="BK183" s="94"/>
      <c r="BL183" s="94"/>
      <c r="BM183" s="94"/>
      <c r="BN183" s="94"/>
      <c r="BO183" s="94"/>
      <c r="BP183" s="94"/>
      <c r="BQ183" s="94"/>
      <c r="BR183" s="94"/>
      <c r="BS183" s="94"/>
      <c r="BT183" s="94"/>
      <c r="BU183" s="94"/>
    </row>
    <row r="184" s="128" customFormat="true" ht="15" hidden="false" customHeight="true" outlineLevel="0" collapsed="false">
      <c r="A184" s="125" t="s">
        <v>57</v>
      </c>
      <c r="B184" s="121"/>
      <c r="C184" s="121"/>
      <c r="D184" s="121"/>
      <c r="E184" s="121"/>
      <c r="F184" s="121"/>
      <c r="G184" s="121"/>
      <c r="H184" s="129"/>
      <c r="I184" s="125" t="s">
        <v>58</v>
      </c>
      <c r="J184" s="124"/>
      <c r="K184" s="124"/>
      <c r="L184" s="94"/>
    </row>
    <row r="185" s="128" customFormat="true" ht="12" hidden="false" customHeight="true" outlineLevel="0" collapsed="false">
      <c r="A185" s="121"/>
      <c r="B185" s="130"/>
      <c r="C185" s="130"/>
      <c r="D185" s="130"/>
      <c r="E185" s="130"/>
      <c r="F185" s="130"/>
      <c r="G185" s="130"/>
      <c r="H185" s="131"/>
      <c r="I185" s="125" t="s">
        <v>59</v>
      </c>
      <c r="J185" s="130"/>
      <c r="K185" s="130"/>
    </row>
    <row r="186" customFormat="false" ht="12" hidden="false" customHeight="true" outlineLevel="0" collapsed="false">
      <c r="A186" s="132" t="n">
        <v>43</v>
      </c>
      <c r="B186" s="132"/>
      <c r="C186" s="132"/>
      <c r="D186" s="132"/>
      <c r="E186" s="132"/>
      <c r="F186" s="132"/>
      <c r="G186" s="132"/>
      <c r="H186" s="133"/>
      <c r="I186" s="132" t="n">
        <v>44</v>
      </c>
      <c r="J186" s="132"/>
      <c r="K186" s="132"/>
      <c r="L186" s="132"/>
    </row>
    <row r="187" customFormat="false" ht="16.5" hidden="false" customHeight="false" outlineLevel="0" collapsed="false">
      <c r="A187" s="134"/>
      <c r="B187" s="135"/>
      <c r="C187" s="135"/>
      <c r="D187" s="135"/>
      <c r="E187" s="135"/>
      <c r="F187" s="135"/>
      <c r="G187" s="135"/>
      <c r="H187" s="136"/>
      <c r="I187" s="137"/>
      <c r="J187" s="138"/>
      <c r="K187" s="138"/>
    </row>
    <row r="188" customFormat="false" ht="12" hidden="false" customHeight="true" outlineLevel="0" collapsed="false">
      <c r="A188" s="135"/>
      <c r="B188" s="139"/>
      <c r="C188" s="139"/>
      <c r="D188" s="139"/>
      <c r="E188" s="139"/>
      <c r="F188" s="139"/>
      <c r="G188" s="136"/>
      <c r="I188" s="138"/>
      <c r="J188" s="140"/>
      <c r="K188" s="140"/>
    </row>
    <row r="189" customFormat="false" ht="12" hidden="false" customHeight="true" outlineLevel="0" collapsed="false">
      <c r="A189" s="139"/>
      <c r="I189" s="140"/>
      <c r="J189" s="75"/>
      <c r="K189" s="75"/>
    </row>
    <row r="190" customFormat="false" ht="12" hidden="false" customHeight="true" outlineLevel="0" collapsed="false">
      <c r="I190" s="75"/>
      <c r="J190" s="75"/>
      <c r="K190" s="75"/>
    </row>
    <row r="191" customFormat="false" ht="12" hidden="false" customHeight="true" outlineLevel="0" collapsed="false">
      <c r="I191" s="75"/>
      <c r="J191" s="75"/>
      <c r="K191" s="75"/>
    </row>
    <row r="192" customFormat="false" ht="12" hidden="false" customHeight="true" outlineLevel="0" collapsed="false">
      <c r="I192" s="75"/>
      <c r="J192" s="75"/>
      <c r="K192" s="75"/>
    </row>
    <row r="193" customFormat="false" ht="12" hidden="false" customHeight="true" outlineLevel="0" collapsed="false">
      <c r="I193" s="75"/>
      <c r="J193" s="75"/>
      <c r="K193" s="75"/>
    </row>
    <row r="194" s="141" customFormat="true" ht="20.1" hidden="false" customHeight="true" outlineLevel="0" collapsed="false">
      <c r="A194" s="1"/>
      <c r="B194" s="1"/>
      <c r="C194" s="1"/>
      <c r="D194" s="1"/>
      <c r="E194" s="1"/>
      <c r="F194" s="1"/>
      <c r="G194" s="2"/>
      <c r="H194" s="2"/>
      <c r="I194" s="75"/>
      <c r="J194" s="75"/>
      <c r="K194" s="75"/>
      <c r="L194" s="1"/>
    </row>
    <row r="195" customFormat="false" ht="12" hidden="false" customHeight="true" outlineLevel="0" collapsed="false">
      <c r="I195" s="75"/>
      <c r="L195" s="141"/>
    </row>
    <row r="196" customFormat="false" ht="15.95" hidden="false" customHeight="true" outlineLevel="0" collapsed="false"/>
    <row r="197" s="139" customFormat="true" ht="11.25" hidden="false" customHeight="true" outlineLevel="0" collapsed="false">
      <c r="A197" s="1"/>
      <c r="B197" s="1"/>
      <c r="C197" s="1"/>
      <c r="D197" s="1"/>
      <c r="E197" s="1"/>
      <c r="F197" s="1"/>
      <c r="G197" s="2"/>
      <c r="H197" s="2"/>
      <c r="I197" s="1"/>
      <c r="J197" s="1"/>
      <c r="K197" s="1"/>
      <c r="L197" s="1"/>
    </row>
    <row r="198" customFormat="false" ht="12" hidden="false" customHeight="true" outlineLevel="0" collapsed="false">
      <c r="L198" s="139"/>
    </row>
    <row r="199" s="139" customFormat="true" ht="13.5" hidden="false" customHeight="true" outlineLevel="0" collapsed="false">
      <c r="A199" s="1"/>
      <c r="B199" s="1"/>
      <c r="C199" s="1"/>
      <c r="D199" s="1"/>
      <c r="E199" s="1"/>
      <c r="F199" s="1"/>
      <c r="G199" s="2"/>
      <c r="H199" s="2"/>
      <c r="I199" s="1"/>
      <c r="J199" s="1"/>
      <c r="K199" s="1"/>
      <c r="L199" s="1"/>
    </row>
    <row r="200" customFormat="false" ht="16.5" hidden="false" customHeight="false" outlineLevel="0" collapsed="false">
      <c r="L200" s="139"/>
    </row>
  </sheetData>
  <mergeCells count="5">
    <mergeCell ref="B7:D7"/>
    <mergeCell ref="E7:G7"/>
    <mergeCell ref="J7:L7"/>
    <mergeCell ref="A186:G186"/>
    <mergeCell ref="I186:L186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21-12-06T09:37:17Z</cp:lastPrinted>
  <dcterms:modified xsi:type="dcterms:W3CDTF">2021-12-06T09:37:37Z</dcterms:modified>
  <cp:revision>0</cp:revision>
  <dc:subject>外資投入我國股市概況表</dc:subject>
  <dc:title>外資投入我國股市概況表</dc:title>
</cp:coreProperties>
</file>