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76603</v>
      </c>
      <c r="C17" s="30" t="n">
        <v>70040</v>
      </c>
      <c r="D17" s="30" t="n">
        <v>65365</v>
      </c>
      <c r="E17" s="30" t="n">
        <v>54557</v>
      </c>
      <c r="F17" s="30" t="n">
        <v>4821818</v>
      </c>
      <c r="G17" s="30" t="n">
        <v>4957476</v>
      </c>
      <c r="H17" s="31"/>
      <c r="I17" s="29" t="str">
        <f aca="false">A17</f>
        <v>Dec.</v>
      </c>
      <c r="J17" s="30" t="n">
        <v>6913</v>
      </c>
      <c r="K17" s="30" t="n">
        <v>6528</v>
      </c>
      <c r="L17" s="30" t="n">
        <v>120595</v>
      </c>
      <c r="M17" s="30" t="n">
        <v>124871</v>
      </c>
      <c r="N17" s="30" t="n">
        <v>6633083</v>
      </c>
      <c r="O17" s="30" t="n">
        <v>6505841</v>
      </c>
    </row>
    <row r="18" s="27" customFormat="true" ht="17.25" hidden="false" customHeight="true" outlineLevel="0" collapsed="false">
      <c r="A18" s="19" t="n">
        <v>2021</v>
      </c>
      <c r="B18" s="20" t="n">
        <f aca="false">SUM(B19:B48)</f>
        <v>905359</v>
      </c>
      <c r="C18" s="20" t="n">
        <f aca="false">SUM(C19:C48)</f>
        <v>925974</v>
      </c>
      <c r="D18" s="20" t="n">
        <f aca="false">SUM(D19:D48)</f>
        <v>544713</v>
      </c>
      <c r="E18" s="20" t="n">
        <f aca="false">SUM(E19:E48)</f>
        <v>529254</v>
      </c>
      <c r="F18" s="20" t="n">
        <f aca="false">SUM(F19:F48)</f>
        <v>78478520</v>
      </c>
      <c r="G18" s="20" t="n">
        <f aca="false">SUM(G19:G48)</f>
        <v>78828547</v>
      </c>
      <c r="H18" s="28"/>
      <c r="I18" s="19" t="n">
        <v>2021</v>
      </c>
      <c r="J18" s="20" t="n">
        <f aca="false">SUM(J19:J48)</f>
        <v>93964</v>
      </c>
      <c r="K18" s="20" t="n">
        <f aca="false">SUM(K19:K48)</f>
        <v>93855</v>
      </c>
      <c r="L18" s="20" t="n">
        <f aca="false">SUM(L19:L48)</f>
        <v>1351146</v>
      </c>
      <c r="M18" s="20" t="n">
        <f aca="false">SUM(M19:M48)</f>
        <v>1364853</v>
      </c>
      <c r="N18" s="20" t="n">
        <f aca="false">SUM(N19:N48)</f>
        <v>89425397</v>
      </c>
      <c r="O18" s="20" t="n">
        <f aca="false">SUM(O19:O48)</f>
        <v>88902949</v>
      </c>
    </row>
    <row r="19" s="27" customFormat="true" ht="17.25" hidden="false" customHeight="true" outlineLevel="0" collapsed="false">
      <c r="A19" s="29" t="s">
        <v>13</v>
      </c>
      <c r="B19" s="30" t="n">
        <v>75422</v>
      </c>
      <c r="C19" s="30" t="n">
        <v>87910</v>
      </c>
      <c r="D19" s="30" t="n">
        <v>53444</v>
      </c>
      <c r="E19" s="30" t="n">
        <v>52029</v>
      </c>
      <c r="F19" s="30" t="n">
        <v>7123432</v>
      </c>
      <c r="G19" s="30" t="n">
        <v>7133665</v>
      </c>
      <c r="H19" s="31"/>
      <c r="I19" s="29" t="str">
        <f aca="false">A19</f>
        <v>Jan.</v>
      </c>
      <c r="J19" s="30" t="n">
        <v>8140</v>
      </c>
      <c r="K19" s="30" t="n">
        <v>8457</v>
      </c>
      <c r="L19" s="30" t="n">
        <v>118547</v>
      </c>
      <c r="M19" s="30" t="n">
        <v>117081</v>
      </c>
      <c r="N19" s="30" t="n">
        <v>8249119</v>
      </c>
      <c r="O19" s="30" t="n">
        <v>8226479</v>
      </c>
    </row>
    <row r="20" s="27" customFormat="true" ht="17.25" hidden="false" customHeight="true" outlineLevel="0" collapsed="false">
      <c r="A20" s="29" t="s">
        <v>14</v>
      </c>
      <c r="B20" s="30" t="n">
        <v>56538</v>
      </c>
      <c r="C20" s="30" t="n">
        <v>58669</v>
      </c>
      <c r="D20" s="30" t="n">
        <v>51312</v>
      </c>
      <c r="E20" s="30" t="n">
        <v>46657</v>
      </c>
      <c r="F20" s="30" t="n">
        <v>4477800</v>
      </c>
      <c r="G20" s="30" t="n">
        <v>4564895</v>
      </c>
      <c r="H20" s="31"/>
      <c r="I20" s="29" t="str">
        <f aca="false">A20</f>
        <v>Feb.</v>
      </c>
      <c r="J20" s="30" t="n">
        <v>6680</v>
      </c>
      <c r="K20" s="30" t="n">
        <v>6443</v>
      </c>
      <c r="L20" s="30" t="n">
        <v>78134</v>
      </c>
      <c r="M20" s="30" t="n">
        <v>78688</v>
      </c>
      <c r="N20" s="30" t="n">
        <v>5196885</v>
      </c>
      <c r="O20" s="30" t="n">
        <v>5097621</v>
      </c>
    </row>
    <row r="21" s="27" customFormat="true" ht="17.25" hidden="false" customHeight="true" outlineLevel="0" collapsed="false">
      <c r="A21" s="29" t="s">
        <v>15</v>
      </c>
      <c r="B21" s="30" t="n">
        <v>68028</v>
      </c>
      <c r="C21" s="30" t="n">
        <v>69390</v>
      </c>
      <c r="D21" s="30" t="n">
        <v>49324</v>
      </c>
      <c r="E21" s="30" t="n">
        <v>47112</v>
      </c>
      <c r="F21" s="30" t="n">
        <v>6708110</v>
      </c>
      <c r="G21" s="30" t="n">
        <v>6738216</v>
      </c>
      <c r="H21" s="31"/>
      <c r="I21" s="29" t="str">
        <f aca="false">A21</f>
        <v>Mar.</v>
      </c>
      <c r="J21" s="30" t="n">
        <v>9795</v>
      </c>
      <c r="K21" s="30" t="n">
        <v>9652</v>
      </c>
      <c r="L21" s="30" t="n">
        <v>122635</v>
      </c>
      <c r="M21" s="30" t="n">
        <v>124427</v>
      </c>
      <c r="N21" s="30" t="n">
        <v>8268145</v>
      </c>
      <c r="O21" s="30" t="n">
        <v>8208239</v>
      </c>
    </row>
    <row r="22" s="27" customFormat="true" ht="17.25" hidden="false" customHeight="true" outlineLevel="0" collapsed="false">
      <c r="A22" s="29" t="s">
        <v>16</v>
      </c>
      <c r="B22" s="30" t="n">
        <v>94709</v>
      </c>
      <c r="C22" s="30" t="n">
        <v>102544</v>
      </c>
      <c r="D22" s="30" t="n">
        <v>46206</v>
      </c>
      <c r="E22" s="30" t="n">
        <v>43434</v>
      </c>
      <c r="F22" s="30" t="n">
        <v>6474335</v>
      </c>
      <c r="G22" s="30" t="n">
        <v>6623466</v>
      </c>
      <c r="H22" s="31"/>
      <c r="I22" s="29" t="str">
        <f aca="false">A22</f>
        <v>Apr.</v>
      </c>
      <c r="J22" s="30" t="n">
        <v>7832</v>
      </c>
      <c r="K22" s="30" t="n">
        <v>7571</v>
      </c>
      <c r="L22" s="30" t="n">
        <v>124615</v>
      </c>
      <c r="M22" s="30" t="n">
        <v>123512</v>
      </c>
      <c r="N22" s="30" t="n">
        <v>7639414</v>
      </c>
      <c r="O22" s="30" t="n">
        <v>7448254</v>
      </c>
    </row>
    <row r="23" s="27" customFormat="true" ht="17.25" hidden="false" customHeight="true" outlineLevel="0" collapsed="false">
      <c r="A23" s="29" t="s">
        <v>17</v>
      </c>
      <c r="B23" s="30" t="n">
        <v>121165</v>
      </c>
      <c r="C23" s="30" t="n">
        <v>112467</v>
      </c>
      <c r="D23" s="30" t="n">
        <v>53162</v>
      </c>
      <c r="E23" s="30" t="n">
        <v>52931</v>
      </c>
      <c r="F23" s="30" t="n">
        <v>12019784</v>
      </c>
      <c r="G23" s="30" t="n">
        <v>11967594</v>
      </c>
      <c r="H23" s="31"/>
      <c r="I23" s="29" t="str">
        <f aca="false">A23</f>
        <v>May </v>
      </c>
      <c r="J23" s="30" t="n">
        <v>10757</v>
      </c>
      <c r="K23" s="30" t="n">
        <v>10748</v>
      </c>
      <c r="L23" s="30" t="n">
        <v>160047</v>
      </c>
      <c r="M23" s="30" t="n">
        <v>160923</v>
      </c>
      <c r="N23" s="30" t="n">
        <v>11872777</v>
      </c>
      <c r="O23" s="30" t="n">
        <v>11995377</v>
      </c>
    </row>
    <row r="24" s="27" customFormat="true" ht="17.25" hidden="false" customHeight="true" outlineLevel="0" collapsed="false">
      <c r="A24" s="29" t="s">
        <v>18</v>
      </c>
      <c r="B24" s="30" t="n">
        <v>96641</v>
      </c>
      <c r="C24" s="30" t="n">
        <v>98824</v>
      </c>
      <c r="D24" s="30" t="n">
        <v>57277</v>
      </c>
      <c r="E24" s="30" t="n">
        <v>51951</v>
      </c>
      <c r="F24" s="30" t="n">
        <v>7383688</v>
      </c>
      <c r="G24" s="30" t="n">
        <v>7446354</v>
      </c>
      <c r="H24" s="31"/>
      <c r="I24" s="29" t="s">
        <v>18</v>
      </c>
      <c r="J24" s="30" t="n">
        <v>9963</v>
      </c>
      <c r="K24" s="30" t="n">
        <v>9793</v>
      </c>
      <c r="L24" s="30" t="n">
        <v>144253</v>
      </c>
      <c r="M24" s="30" t="n">
        <v>145270</v>
      </c>
      <c r="N24" s="30" t="n">
        <v>8807130</v>
      </c>
      <c r="O24" s="30" t="n">
        <v>8675429</v>
      </c>
    </row>
    <row r="25" s="27" customFormat="true" ht="17.25" hidden="false" customHeight="true" outlineLevel="0" collapsed="false">
      <c r="A25" s="29" t="s">
        <v>19</v>
      </c>
      <c r="B25" s="30" t="n">
        <v>99055</v>
      </c>
      <c r="C25" s="30" t="n">
        <v>100692</v>
      </c>
      <c r="D25" s="30" t="n">
        <v>52233</v>
      </c>
      <c r="E25" s="30" t="n">
        <v>52183</v>
      </c>
      <c r="F25" s="30" t="n">
        <v>8371235</v>
      </c>
      <c r="G25" s="30" t="n">
        <v>8334064</v>
      </c>
      <c r="H25" s="31"/>
      <c r="I25" s="29" t="s">
        <v>19</v>
      </c>
      <c r="J25" s="30" t="n">
        <v>9492</v>
      </c>
      <c r="K25" s="30" t="n">
        <v>10301</v>
      </c>
      <c r="L25" s="30" t="n">
        <v>134428</v>
      </c>
      <c r="M25" s="30" t="n">
        <v>136563</v>
      </c>
      <c r="N25" s="30" t="n">
        <v>9889857</v>
      </c>
      <c r="O25" s="30" t="n">
        <v>9879113</v>
      </c>
    </row>
    <row r="26" s="27" customFormat="true" ht="17.25" hidden="false" customHeight="true" outlineLevel="0" collapsed="false">
      <c r="A26" s="29" t="s">
        <v>20</v>
      </c>
      <c r="B26" s="30" t="n">
        <v>82452</v>
      </c>
      <c r="C26" s="30" t="n">
        <v>80237</v>
      </c>
      <c r="D26" s="30" t="n">
        <v>52574</v>
      </c>
      <c r="E26" s="30" t="n">
        <v>50884</v>
      </c>
      <c r="F26" s="30" t="n">
        <v>7662205</v>
      </c>
      <c r="G26" s="30" t="n">
        <v>7619256</v>
      </c>
      <c r="H26" s="31"/>
      <c r="I26" s="29" t="s">
        <v>20</v>
      </c>
      <c r="J26" s="30" t="n">
        <v>8252</v>
      </c>
      <c r="K26" s="30" t="n">
        <v>8001</v>
      </c>
      <c r="L26" s="30" t="n">
        <v>122892</v>
      </c>
      <c r="M26" s="30" t="n">
        <v>122195</v>
      </c>
      <c r="N26" s="30" t="n">
        <v>8532794</v>
      </c>
      <c r="O26" s="30" t="n">
        <v>8587892</v>
      </c>
    </row>
    <row r="27" s="27" customFormat="true" ht="17.25" hidden="false" customHeight="true" outlineLevel="0" collapsed="false">
      <c r="A27" s="29" t="s">
        <v>21</v>
      </c>
      <c r="B27" s="30" t="n">
        <v>69629</v>
      </c>
      <c r="C27" s="30" t="n">
        <v>67482</v>
      </c>
      <c r="D27" s="30" t="n">
        <v>43513</v>
      </c>
      <c r="E27" s="30" t="n">
        <v>49715</v>
      </c>
      <c r="F27" s="30" t="n">
        <v>5974698</v>
      </c>
      <c r="G27" s="30" t="n">
        <v>6023834</v>
      </c>
      <c r="H27" s="31"/>
      <c r="I27" s="29" t="s">
        <v>21</v>
      </c>
      <c r="J27" s="30" t="n">
        <v>7957</v>
      </c>
      <c r="K27" s="30" t="n">
        <v>8415</v>
      </c>
      <c r="L27" s="30" t="n">
        <v>115587</v>
      </c>
      <c r="M27" s="30" t="n">
        <v>122746</v>
      </c>
      <c r="N27" s="30" t="n">
        <v>6804262</v>
      </c>
      <c r="O27" s="30" t="n">
        <v>6755221</v>
      </c>
    </row>
    <row r="28" s="27" customFormat="true" ht="17.25" hidden="false" customHeight="true" outlineLevel="0" collapsed="false">
      <c r="A28" s="29" t="s">
        <v>22</v>
      </c>
      <c r="B28" s="30" t="n">
        <v>63289</v>
      </c>
      <c r="C28" s="30" t="n">
        <v>60302</v>
      </c>
      <c r="D28" s="30" t="n">
        <v>44613</v>
      </c>
      <c r="E28" s="30" t="n">
        <v>43808</v>
      </c>
      <c r="F28" s="30" t="n">
        <v>6186535</v>
      </c>
      <c r="G28" s="30" t="n">
        <v>6228673</v>
      </c>
      <c r="H28" s="31"/>
      <c r="I28" s="29" t="s">
        <v>22</v>
      </c>
      <c r="J28" s="30" t="n">
        <v>8123</v>
      </c>
      <c r="K28" s="30" t="n">
        <v>7940</v>
      </c>
      <c r="L28" s="30" t="n">
        <v>103784</v>
      </c>
      <c r="M28" s="30" t="n">
        <v>105986</v>
      </c>
      <c r="N28" s="30" t="n">
        <v>6936649</v>
      </c>
      <c r="O28" s="30" t="n">
        <v>6897460</v>
      </c>
    </row>
    <row r="29" s="34" customFormat="true" ht="16.9" hidden="false" customHeight="true" outlineLevel="0" collapsed="false">
      <c r="A29" s="32" t="s">
        <v>23</v>
      </c>
      <c r="B29" s="33" t="n">
        <v>78431</v>
      </c>
      <c r="C29" s="33" t="n">
        <v>87457</v>
      </c>
      <c r="D29" s="33" t="n">
        <v>41055</v>
      </c>
      <c r="E29" s="33" t="n">
        <v>38550</v>
      </c>
      <c r="F29" s="33" t="n">
        <v>6096698</v>
      </c>
      <c r="G29" s="33" t="n">
        <v>6148530</v>
      </c>
      <c r="H29" s="31"/>
      <c r="I29" s="32" t="str">
        <f aca="false">A29</f>
        <v>Nov.</v>
      </c>
      <c r="J29" s="33" t="n">
        <v>6973</v>
      </c>
      <c r="K29" s="33" t="n">
        <v>6534</v>
      </c>
      <c r="L29" s="33" t="n">
        <v>126224</v>
      </c>
      <c r="M29" s="33" t="n">
        <v>127462</v>
      </c>
      <c r="N29" s="33" t="n">
        <v>7228365</v>
      </c>
      <c r="O29" s="33" t="n">
        <v>7131864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12-06T07:35:38Z</dcterms:modified>
  <cp:revision>0</cp:revision>
  <dc:subject>國內期貨交易概況明細表</dc:subject>
  <dc:title>國內期貨交易概況明細表</dc:title>
</cp:coreProperties>
</file>