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5" activeCellId="0" sqref="E15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9" t="s">
        <v>42</v>
      </c>
      <c r="B20" s="40" t="n">
        <v>1477.365427</v>
      </c>
      <c r="C20" s="40" t="n">
        <v>295.574879</v>
      </c>
      <c r="D20" s="41" t="n">
        <f aca="false">C20/(B20*2)*100</f>
        <v>10.0034451056638</v>
      </c>
      <c r="E20" s="40" t="n">
        <v>26.318356</v>
      </c>
      <c r="F20" s="41" t="n">
        <f aca="false">E20/(B20*2)*100</f>
        <v>0.890719233001247</v>
      </c>
      <c r="G20" s="40" t="n">
        <v>321.893235</v>
      </c>
      <c r="H20" s="41" t="n">
        <f aca="false">G20/(B20*2)*100</f>
        <v>10.894164338665</v>
      </c>
      <c r="I20" s="40" t="n">
        <v>11.575909</v>
      </c>
      <c r="J20" s="41" t="n">
        <f aca="false">I20/(B20*2)*100</f>
        <v>0.391775412786887</v>
      </c>
      <c r="K20" s="42" t="n">
        <v>62.806173</v>
      </c>
      <c r="L20" s="42" t="n">
        <v>92.62</v>
      </c>
    </row>
    <row r="21" s="37" customFormat="true" ht="18.6" hidden="false" customHeight="true" outlineLevel="0" collapsed="false">
      <c r="A21" s="31" t="n">
        <v>2021</v>
      </c>
      <c r="B21" s="43" t="n">
        <f aca="false">SUM(B22:B40)</f>
        <v>18497.772432</v>
      </c>
      <c r="C21" s="43" t="n">
        <f aca="false">SUM(C22:C40)</f>
        <v>3277.655601</v>
      </c>
      <c r="D21" s="44" t="n">
        <f aca="false">C21/(B21*2)*100</f>
        <v>8.85959542709548</v>
      </c>
      <c r="E21" s="43" t="n">
        <f aca="false">SUM(E22:E40)</f>
        <v>308.141323</v>
      </c>
      <c r="F21" s="44" t="n">
        <f aca="false">E21/(B21*2)*100</f>
        <v>0.83291467697736</v>
      </c>
      <c r="G21" s="43" t="n">
        <f aca="false">SUM(G22:G40)</f>
        <v>3585.796924</v>
      </c>
      <c r="H21" s="44" t="n">
        <f aca="false">G21/(B21*2)*100</f>
        <v>9.69251010407284</v>
      </c>
      <c r="I21" s="43" t="n">
        <f aca="false">SUM(I22:I40)</f>
        <v>131.062254</v>
      </c>
      <c r="J21" s="44" t="n">
        <f aca="false">I21/(B21*2)*100</f>
        <v>0.354264964826982</v>
      </c>
      <c r="K21" s="45" t="n">
        <f aca="false">K32</f>
        <v>75.333693</v>
      </c>
      <c r="L21" s="45" t="n">
        <f aca="false">L32</f>
        <v>115.526</v>
      </c>
    </row>
    <row r="22" s="37" customFormat="true" ht="18.6" hidden="false" customHeight="true" outlineLevel="0" collapsed="false">
      <c r="A22" s="39" t="s">
        <v>43</v>
      </c>
      <c r="B22" s="40" t="n">
        <v>1519.995669</v>
      </c>
      <c r="C22" s="40" t="n">
        <v>308.640576</v>
      </c>
      <c r="D22" s="41" t="n">
        <f aca="false">C22/(B22*2)*100</f>
        <v>10.1526794547728</v>
      </c>
      <c r="E22" s="40" t="n">
        <v>25.387875</v>
      </c>
      <c r="F22" s="41" t="n">
        <f aca="false">E22/(B22*2)*100</f>
        <v>0.835129846675899</v>
      </c>
      <c r="G22" s="40" t="n">
        <v>334.028451</v>
      </c>
      <c r="H22" s="41" t="n">
        <f aca="false">G22/(B22*2)*100</f>
        <v>10.9878093014487</v>
      </c>
      <c r="I22" s="40" t="n">
        <v>10.685688</v>
      </c>
      <c r="J22" s="41" t="n">
        <f aca="false">I22/(B22*2)*100</f>
        <v>0.351503896291694</v>
      </c>
      <c r="K22" s="42" t="n">
        <v>63.2304</v>
      </c>
      <c r="L22" s="42" t="n">
        <v>82.005</v>
      </c>
    </row>
    <row r="23" s="37" customFormat="true" ht="18.6" hidden="false" customHeight="true" outlineLevel="0" collapsed="false">
      <c r="A23" s="39" t="s">
        <v>44</v>
      </c>
      <c r="B23" s="40" t="n">
        <v>902.669247</v>
      </c>
      <c r="C23" s="40" t="n">
        <v>164.459435</v>
      </c>
      <c r="D23" s="41" t="n">
        <f aca="false">C23/(B23*2)*100</f>
        <v>9.10961770031366</v>
      </c>
      <c r="E23" s="40" t="n">
        <v>14.771962</v>
      </c>
      <c r="F23" s="41" t="n">
        <f aca="false">E23/(B23*2)*100</f>
        <v>0.818237801337216</v>
      </c>
      <c r="G23" s="40" t="n">
        <v>179.231397</v>
      </c>
      <c r="H23" s="41" t="n">
        <f aca="false">G23/(B23*2)*100</f>
        <v>9.92785550165087</v>
      </c>
      <c r="I23" s="40" t="n">
        <v>6.138415</v>
      </c>
      <c r="J23" s="41" t="n">
        <f aca="false">I23/(B23*2)*100</f>
        <v>0.340014629965565</v>
      </c>
      <c r="K23" s="42" t="n">
        <v>65.76737</v>
      </c>
      <c r="L23" s="42" t="n">
        <v>83.327</v>
      </c>
    </row>
    <row r="24" s="37" customFormat="true" ht="18.6" hidden="false" customHeight="true" outlineLevel="0" collapsed="false">
      <c r="A24" s="46" t="s">
        <v>45</v>
      </c>
      <c r="B24" s="40" t="n">
        <v>1549.321151</v>
      </c>
      <c r="C24" s="40" t="n">
        <v>283.383152</v>
      </c>
      <c r="D24" s="41" t="n">
        <f aca="false">C24/(B24*2)*100</f>
        <v>9.14539738314074</v>
      </c>
      <c r="E24" s="40" t="n">
        <v>24.427283</v>
      </c>
      <c r="F24" s="41" t="n">
        <f aca="false">E24/(B24*2)*100</f>
        <v>0.788322130122394</v>
      </c>
      <c r="G24" s="40" t="n">
        <v>307.810435</v>
      </c>
      <c r="H24" s="41" t="n">
        <f aca="false">G24/(B24*2)*100</f>
        <v>9.93371951326313</v>
      </c>
      <c r="I24" s="40" t="n">
        <v>12.331757</v>
      </c>
      <c r="J24" s="41" t="n">
        <f aca="false">I24/(B24*2)*100</f>
        <v>0.397972911944065</v>
      </c>
      <c r="K24" s="42" t="n">
        <v>70.132717</v>
      </c>
      <c r="L24" s="42" t="n">
        <v>59.47</v>
      </c>
    </row>
    <row r="25" s="37" customFormat="true" ht="18.6" hidden="false" customHeight="true" outlineLevel="0" collapsed="false">
      <c r="A25" s="46" t="s">
        <v>46</v>
      </c>
      <c r="B25" s="40" t="n">
        <v>1790.111283</v>
      </c>
      <c r="C25" s="40" t="n">
        <v>375.6713</v>
      </c>
      <c r="D25" s="41" t="n">
        <f aca="false">C25/(B25*2)*100</f>
        <v>10.4929593921787</v>
      </c>
      <c r="E25" s="40" t="n">
        <v>18.747698</v>
      </c>
      <c r="F25" s="41" t="n">
        <f aca="false">E25/(B25*2)*100</f>
        <v>0.52364616038231</v>
      </c>
      <c r="G25" s="40" t="n">
        <v>394.418998</v>
      </c>
      <c r="H25" s="41" t="n">
        <f aca="false">G25/(B25*2)*100</f>
        <v>11.0166055525611</v>
      </c>
      <c r="I25" s="40" t="n">
        <v>14.866459</v>
      </c>
      <c r="J25" s="41" t="n">
        <f aca="false">I25/(B25*2)*100</f>
        <v>0.415238402807162</v>
      </c>
      <c r="K25" s="42" t="n">
        <v>74.982594</v>
      </c>
      <c r="L25" s="42" t="n">
        <v>35.299</v>
      </c>
    </row>
    <row r="26" s="37" customFormat="true" ht="18.6" hidden="false" customHeight="true" outlineLevel="0" collapsed="false">
      <c r="A26" s="39" t="s">
        <v>47</v>
      </c>
      <c r="B26" s="40" t="n">
        <v>1495.302331</v>
      </c>
      <c r="C26" s="40" t="n">
        <v>233.801642</v>
      </c>
      <c r="D26" s="41" t="n">
        <f aca="false">C26/(B26*2)*100</f>
        <v>7.81787191636499</v>
      </c>
      <c r="E26" s="40" t="n">
        <v>22.392405</v>
      </c>
      <c r="F26" s="41" t="n">
        <f aca="false">E26/(B26*2)*100</f>
        <v>0.748758446227554</v>
      </c>
      <c r="G26" s="40" t="n">
        <v>256.194047</v>
      </c>
      <c r="H26" s="41" t="n">
        <f aca="false">G26/(B26*2)*100</f>
        <v>8.56663036259254</v>
      </c>
      <c r="I26" s="40" t="n">
        <v>6.370393</v>
      </c>
      <c r="J26" s="41" t="n">
        <f aca="false">I26/(B26*2)*100</f>
        <v>0.213013544750503</v>
      </c>
      <c r="K26" s="42" t="n">
        <v>57.632134</v>
      </c>
      <c r="L26" s="42" t="n">
        <v>41.165</v>
      </c>
    </row>
    <row r="27" s="37" customFormat="true" ht="18.6" hidden="false" customHeight="true" outlineLevel="0" collapsed="false">
      <c r="A27" s="39" t="s">
        <v>48</v>
      </c>
      <c r="B27" s="40" t="n">
        <v>1575.262415</v>
      </c>
      <c r="C27" s="40" t="n">
        <v>296.075447</v>
      </c>
      <c r="D27" s="41" t="n">
        <f aca="false">C27/(B27*2)*100</f>
        <v>9.39765477106238</v>
      </c>
      <c r="E27" s="40" t="n">
        <v>16.150289</v>
      </c>
      <c r="F27" s="41" t="n">
        <f aca="false">E27/(B27*2)*100</f>
        <v>0.512622177937255</v>
      </c>
      <c r="G27" s="40" t="n">
        <v>312.225736</v>
      </c>
      <c r="H27" s="41" t="n">
        <f aca="false">G27/(B27*2)*100</f>
        <v>9.91027694899964</v>
      </c>
      <c r="I27" s="40" t="n">
        <v>10.65441</v>
      </c>
      <c r="J27" s="41" t="n">
        <f aca="false">I27/(B27*2)*100</f>
        <v>0.338178893197296</v>
      </c>
      <c r="K27" s="42" t="n">
        <v>65.935705</v>
      </c>
      <c r="L27" s="42" t="n">
        <v>61.666</v>
      </c>
    </row>
    <row r="28" s="37" customFormat="true" ht="18.6" hidden="false" customHeight="true" outlineLevel="0" collapsed="false">
      <c r="A28" s="39" t="s">
        <v>49</v>
      </c>
      <c r="B28" s="40" t="n">
        <v>2285.76607</v>
      </c>
      <c r="C28" s="40" t="n">
        <v>475.907572</v>
      </c>
      <c r="D28" s="41" t="n">
        <f aca="false">C28/(B28*2)*100</f>
        <v>10.4102422869546</v>
      </c>
      <c r="E28" s="40" t="n">
        <v>23.803961</v>
      </c>
      <c r="F28" s="41" t="n">
        <f aca="false">E28/(B28*2)*100</f>
        <v>0.520699850094459</v>
      </c>
      <c r="G28" s="40" t="n">
        <v>499.711533</v>
      </c>
      <c r="H28" s="41" t="n">
        <f aca="false">G28/(B28*2)*100</f>
        <v>10.930942137049</v>
      </c>
      <c r="I28" s="40" t="n">
        <v>19.990255</v>
      </c>
      <c r="J28" s="41" t="n">
        <f aca="false">I28/(B28*2)*100</f>
        <v>0.437276921343049</v>
      </c>
      <c r="K28" s="42" t="n">
        <v>72.192721</v>
      </c>
      <c r="L28" s="42" t="n">
        <v>76.202</v>
      </c>
    </row>
    <row r="29" s="37" customFormat="true" ht="18.6" hidden="false" customHeight="true" outlineLevel="0" collapsed="false">
      <c r="A29" s="39" t="s">
        <v>50</v>
      </c>
      <c r="B29" s="40" t="n">
        <v>1806.662036</v>
      </c>
      <c r="C29" s="40" t="n">
        <v>277.467011</v>
      </c>
      <c r="D29" s="41" t="n">
        <f aca="false">C29/(B29*2)*100</f>
        <v>7.67899600122001</v>
      </c>
      <c r="E29" s="40" t="n">
        <v>42.165586</v>
      </c>
      <c r="F29" s="41" t="n">
        <f aca="false">E29/(B29*2)*100</f>
        <v>1.16694725299469</v>
      </c>
      <c r="G29" s="40" t="n">
        <v>319.632597</v>
      </c>
      <c r="H29" s="41" t="n">
        <f aca="false">G29/(B29*2)*100</f>
        <v>8.8459432542147</v>
      </c>
      <c r="I29" s="40" t="n">
        <v>11.211251</v>
      </c>
      <c r="J29" s="41" t="n">
        <f aca="false">I29/(B29*2)*100</f>
        <v>0.31027526943617</v>
      </c>
      <c r="K29" s="42" t="n">
        <v>66.525209</v>
      </c>
      <c r="L29" s="42" t="n">
        <v>101.09</v>
      </c>
    </row>
    <row r="30" s="37" customFormat="true" ht="18.6" hidden="false" customHeight="true" outlineLevel="0" collapsed="false">
      <c r="A30" s="39" t="s">
        <v>51</v>
      </c>
      <c r="B30" s="40" t="n">
        <v>1534.56407</v>
      </c>
      <c r="C30" s="40" t="n">
        <v>225.254608</v>
      </c>
      <c r="D30" s="41" t="n">
        <f aca="false">C30/(B30*2)*100</f>
        <v>7.33936798090157</v>
      </c>
      <c r="E30" s="40" t="n">
        <v>44.317872</v>
      </c>
      <c r="F30" s="41" t="n">
        <f aca="false">E30/(B30*2)*100</f>
        <v>1.44398897597022</v>
      </c>
      <c r="G30" s="40" t="n">
        <v>269.57248</v>
      </c>
      <c r="H30" s="41" t="n">
        <f aca="false">G30/(B30*2)*100</f>
        <v>8.7833569568718</v>
      </c>
      <c r="I30" s="40" t="n">
        <v>7.269681</v>
      </c>
      <c r="J30" s="41" t="n">
        <f aca="false">I30/(B30*2)*100</f>
        <v>0.236864694740312</v>
      </c>
      <c r="K30" s="42" t="n">
        <v>67.62236</v>
      </c>
      <c r="L30" s="42" t="n">
        <v>129.819</v>
      </c>
    </row>
    <row r="31" s="37" customFormat="true" ht="18.6" hidden="false" customHeight="true" outlineLevel="0" collapsed="false">
      <c r="A31" s="39" t="s">
        <v>52</v>
      </c>
      <c r="B31" s="40" t="n">
        <v>1623.060497</v>
      </c>
      <c r="C31" s="40" t="n">
        <v>225.611071</v>
      </c>
      <c r="D31" s="41" t="n">
        <f aca="false">C31/(B31*2)*100</f>
        <v>6.95017442100928</v>
      </c>
      <c r="E31" s="40" t="n">
        <v>41.168299</v>
      </c>
      <c r="F31" s="41" t="n">
        <f aca="false">E31/(B31*2)*100</f>
        <v>1.26823057662034</v>
      </c>
      <c r="G31" s="40" t="n">
        <v>266.77937</v>
      </c>
      <c r="H31" s="41" t="n">
        <f aca="false">G31/(B31*2)*100</f>
        <v>8.21840499762961</v>
      </c>
      <c r="I31" s="40" t="n">
        <v>6.8629</v>
      </c>
      <c r="J31" s="41" t="n">
        <f aca="false">I31/(B31*2)*100</f>
        <v>0.211418490336162</v>
      </c>
      <c r="K31" s="42" t="n">
        <v>67.515033</v>
      </c>
      <c r="L31" s="42" t="n">
        <v>134.83</v>
      </c>
    </row>
    <row r="32" s="37" customFormat="true" ht="18.6" hidden="false" customHeight="true" outlineLevel="0" collapsed="false">
      <c r="A32" s="47" t="s">
        <v>53</v>
      </c>
      <c r="B32" s="48" t="n">
        <v>2415.057663</v>
      </c>
      <c r="C32" s="48" t="n">
        <v>411.383787</v>
      </c>
      <c r="D32" s="49" t="n">
        <f aca="false">C32/(B32*2)*100</f>
        <v>8.51705930882363</v>
      </c>
      <c r="E32" s="48" t="n">
        <v>34.808093</v>
      </c>
      <c r="F32" s="49" t="n">
        <f aca="false">E32/(B32*2)*100</f>
        <v>0.720647244438072</v>
      </c>
      <c r="G32" s="48" t="n">
        <v>446.19188</v>
      </c>
      <c r="H32" s="49" t="n">
        <f aca="false">G32/(B32*2)*100</f>
        <v>9.23770655326171</v>
      </c>
      <c r="I32" s="48" t="n">
        <v>24.681045</v>
      </c>
      <c r="J32" s="49" t="n">
        <f aca="false">I32/(B32*2)*100</f>
        <v>0.510982519757749</v>
      </c>
      <c r="K32" s="50" t="n">
        <v>75.333693</v>
      </c>
      <c r="L32" s="50" t="n">
        <v>115.526</v>
      </c>
    </row>
    <row r="33" customFormat="false" ht="18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2" t="s">
        <v>55</v>
      </c>
      <c r="H33" s="52"/>
      <c r="I33" s="52"/>
      <c r="J33" s="52"/>
      <c r="K33" s="52"/>
      <c r="L33" s="52"/>
      <c r="M33" s="52"/>
      <c r="N33" s="53"/>
    </row>
    <row r="34" customFormat="false" ht="18" hidden="false" customHeight="true" outlineLevel="0" collapsed="false">
      <c r="A34" s="54" t="s">
        <v>56</v>
      </c>
      <c r="B34" s="54"/>
      <c r="C34" s="54"/>
      <c r="D34" s="54"/>
      <c r="E34" s="55"/>
      <c r="F34" s="55"/>
      <c r="G34" s="56" t="s">
        <v>57</v>
      </c>
      <c r="H34" s="55"/>
      <c r="I34" s="55"/>
      <c r="J34" s="55"/>
      <c r="K34" s="55"/>
      <c r="L34" s="55"/>
      <c r="M34" s="55"/>
      <c r="N34" s="55"/>
    </row>
    <row r="35" customFormat="false" ht="18" hidden="false" customHeight="true" outlineLevel="0" collapsed="false">
      <c r="A35" s="57" t="s">
        <v>58</v>
      </c>
      <c r="B35" s="54"/>
      <c r="C35" s="54"/>
      <c r="D35" s="54"/>
      <c r="E35" s="55"/>
      <c r="F35" s="55"/>
      <c r="G35" s="56" t="s">
        <v>59</v>
      </c>
      <c r="H35" s="58"/>
      <c r="I35" s="58"/>
      <c r="J35" s="58"/>
      <c r="K35" s="59"/>
      <c r="L35" s="60"/>
      <c r="M35" s="60"/>
      <c r="N35" s="55"/>
    </row>
    <row r="36" customFormat="false" ht="18" hidden="false" customHeight="true" outlineLevel="0" collapsed="false">
      <c r="A36" s="57" t="s">
        <v>60</v>
      </c>
      <c r="B36" s="54"/>
      <c r="C36" s="54"/>
      <c r="D36" s="54"/>
      <c r="E36" s="55"/>
      <c r="F36" s="55"/>
      <c r="G36" s="56" t="s">
        <v>61</v>
      </c>
      <c r="H36" s="58"/>
      <c r="I36" s="58"/>
      <c r="J36" s="58"/>
      <c r="K36" s="59"/>
      <c r="L36" s="60"/>
      <c r="M36" s="60"/>
      <c r="N36" s="55"/>
    </row>
    <row r="37" customFormat="false" ht="18" hidden="false" customHeight="true" outlineLevel="0" collapsed="false">
      <c r="A37" s="57" t="s">
        <v>62</v>
      </c>
      <c r="B37" s="54"/>
      <c r="C37" s="54"/>
      <c r="D37" s="54"/>
      <c r="E37" s="55"/>
      <c r="F37" s="55"/>
      <c r="G37" s="56" t="s">
        <v>63</v>
      </c>
      <c r="H37" s="56"/>
      <c r="I37" s="56"/>
      <c r="J37" s="56"/>
      <c r="K37" s="59"/>
      <c r="L37" s="61"/>
      <c r="M37" s="61"/>
      <c r="N37" s="55"/>
    </row>
    <row r="38" customFormat="false" ht="18" hidden="false" customHeight="true" outlineLevel="0" collapsed="false">
      <c r="A38" s="54"/>
      <c r="B38" s="54"/>
      <c r="C38" s="54"/>
      <c r="D38" s="54"/>
      <c r="E38" s="55"/>
      <c r="F38" s="55"/>
      <c r="G38" s="56"/>
      <c r="H38" s="56"/>
      <c r="I38" s="56"/>
      <c r="J38" s="56"/>
      <c r="K38" s="59"/>
      <c r="L38" s="61"/>
      <c r="M38" s="61"/>
      <c r="N38" s="55"/>
    </row>
    <row r="39" customFormat="false" ht="18" hidden="false" customHeight="true" outlineLevel="0" collapsed="false">
      <c r="A39" s="54"/>
      <c r="B39" s="54"/>
      <c r="C39" s="54"/>
      <c r="D39" s="54"/>
      <c r="E39" s="55"/>
      <c r="F39" s="55"/>
      <c r="G39" s="56"/>
      <c r="H39" s="56"/>
      <c r="I39" s="56"/>
      <c r="J39" s="56"/>
      <c r="K39" s="59"/>
      <c r="L39" s="61"/>
      <c r="M39" s="61"/>
      <c r="N39" s="55"/>
    </row>
    <row r="40" customFormat="false" ht="18" hidden="false" customHeight="true" outlineLevel="0" collapsed="false">
      <c r="A40" s="54"/>
      <c r="B40" s="54"/>
      <c r="C40" s="54"/>
      <c r="D40" s="54"/>
      <c r="E40" s="55"/>
      <c r="F40" s="55"/>
      <c r="G40" s="56"/>
      <c r="H40" s="56"/>
      <c r="I40" s="56"/>
      <c r="J40" s="56"/>
      <c r="K40" s="59"/>
      <c r="L40" s="61"/>
      <c r="M40" s="61"/>
      <c r="N40" s="55"/>
    </row>
    <row r="41" customFormat="false" ht="18" hidden="false" customHeight="true" outlineLevel="0" collapsed="false">
      <c r="A41" s="62" t="n">
        <v>36</v>
      </c>
      <c r="B41" s="62"/>
      <c r="C41" s="62"/>
      <c r="D41" s="62"/>
      <c r="E41" s="62"/>
      <c r="F41" s="62"/>
      <c r="G41" s="62" t="n">
        <v>37</v>
      </c>
      <c r="H41" s="62"/>
      <c r="I41" s="62"/>
      <c r="J41" s="62"/>
      <c r="K41" s="62"/>
      <c r="L41" s="62"/>
    </row>
    <row r="42" customFormat="false" ht="16.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5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6.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6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6.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6.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6.5" hidden="true" customHeight="false" outlineLevel="0" collapsed="false">
      <c r="A48" s="66" t="s">
        <v>64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customFormat="false" ht="16.5" hidden="true" customHeight="false" outlineLevel="0" collapsed="false">
      <c r="A49" s="66" t="s">
        <v>6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true" customHeight="false" outlineLevel="0" collapsed="false">
      <c r="A50" s="66" t="s">
        <v>66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true" customHeight="false" outlineLevel="0" collapsed="false">
      <c r="A51" s="66" t="s">
        <v>67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1-12-06T08:00:13Z</cp:lastPrinted>
  <dcterms:modified xsi:type="dcterms:W3CDTF">2021-12-06T08:00:26Z</dcterms:modified>
  <cp:revision>0</cp:revision>
  <dc:subject/>
  <dc:title/>
</cp:coreProperties>
</file>