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、9-1表" sheetId="1" state="visible" r:id="rId2"/>
    <sheet name="工作表1(SFCREPORT投資基金投資國內外統計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75">
  <si>
    <r>
      <rPr>
        <b val="true"/>
        <sz val="14"/>
        <rFont val="Noto Sans"/>
        <family val="2"/>
      </rPr>
      <t xml:space="preserve">九、證券投資信託基金發行概況表</t>
    </r>
    <r>
      <rPr>
        <b val="true"/>
        <sz val="14"/>
        <rFont val="Times New Roman"/>
        <family val="1"/>
      </rPr>
      <t xml:space="preserve">-</t>
    </r>
    <r>
      <rPr>
        <b val="true"/>
        <sz val="14"/>
        <rFont val="Noto Sans"/>
        <family val="2"/>
      </rPr>
      <t xml:space="preserve">依基金類型分類 </t>
    </r>
    <r>
      <rPr>
        <b val="true"/>
        <sz val="14"/>
        <rFont val="華康粗圓體"/>
        <family val="3"/>
        <charset val="136"/>
      </rPr>
      <t xml:space="preserve">(9-1)</t>
    </r>
  </si>
  <si>
    <t xml:space="preserve">  9. Highlights of Issuance of Securities Investment Trust Funds </t>
  </si>
  <si>
    <r>
      <rPr>
        <sz val="10"/>
        <rFont val="Noto Sans"/>
        <family val="2"/>
      </rPr>
      <t xml:space="preserve">單位：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億元</t>
    </r>
  </si>
  <si>
    <t xml:space="preserve">      Raised  -  by Fund Type (9-1)</t>
  </si>
  <si>
    <t xml:space="preserve">  Unit: NT$ Billion</t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年          </t>
    </r>
    <r>
      <rPr>
        <sz val="9"/>
        <rFont val="Times New Roman"/>
        <family val="1"/>
      </rPr>
      <t xml:space="preserve">Year</t>
    </r>
  </si>
  <si>
    <t xml:space="preserve">開                放                式</t>
  </si>
  <si>
    <t xml:space="preserve">封        閉        式</t>
  </si>
  <si>
    <t xml:space="preserve">指數股票型基金</t>
  </si>
  <si>
    <r>
      <rPr>
        <sz val="9"/>
        <rFont val="Times New Roman"/>
        <family val="1"/>
      </rPr>
      <t xml:space="preserve">Open - end(</t>
    </r>
    <r>
      <rPr>
        <sz val="9"/>
        <rFont val="Noto Sans"/>
        <family val="2"/>
      </rPr>
      <t xml:space="preserve">開放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Closed - end(</t>
    </r>
    <r>
      <rPr>
        <sz val="9"/>
        <rFont val="Noto Sans"/>
        <family val="2"/>
      </rPr>
      <t xml:space="preserve">封閉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Money Market Fund(</t>
    </r>
    <r>
      <rPr>
        <sz val="9"/>
        <rFont val="Noto Sans"/>
        <family val="2"/>
      </rPr>
      <t xml:space="preserve">貨幣市場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Exchange Traded Fund(</t>
    </r>
    <r>
      <rPr>
        <sz val="9"/>
        <rFont val="Noto Sans"/>
        <family val="2"/>
      </rPr>
      <t xml:space="preserve">指數股票型</t>
    </r>
    <r>
      <rPr>
        <sz val="9"/>
        <rFont val="Times New Roman"/>
        <family val="1"/>
      </rPr>
      <t xml:space="preserve">)</t>
    </r>
  </si>
  <si>
    <t xml:space="preserve">投資國內有價證券</t>
  </si>
  <si>
    <t xml:space="preserve">投資國外有價證券</t>
  </si>
  <si>
    <t xml:space="preserve">投資國內外有價證券</t>
  </si>
  <si>
    <t xml:space="preserve">投資國外貨幣市場</t>
  </si>
  <si>
    <t xml:space="preserve">投資國內外貨幣市場</t>
  </si>
  <si>
    <t xml:space="preserve">投資國內貨幣市場</t>
  </si>
  <si>
    <t xml:space="preserve">Investment  in   Domestic   </t>
  </si>
  <si>
    <t xml:space="preserve">Investment  in  </t>
  </si>
  <si>
    <t xml:space="preserve">Investment  in Domestic</t>
  </si>
  <si>
    <t xml:space="preserve">Investment in  </t>
  </si>
  <si>
    <t xml:space="preserve">Investment  in  Domestic and</t>
  </si>
  <si>
    <t xml:space="preserve">Investment  in  Domestic</t>
  </si>
  <si>
    <t xml:space="preserve">Investment  in  Domestic and </t>
  </si>
  <si>
    <t xml:space="preserve">Market</t>
  </si>
  <si>
    <t xml:space="preserve">Overseas  Markets</t>
  </si>
  <si>
    <t xml:space="preserve">and Overseas  Markets</t>
  </si>
  <si>
    <t xml:space="preserve">Domestic  Market</t>
  </si>
  <si>
    <t xml:space="preserve">Overseas Money Markets</t>
  </si>
  <si>
    <t xml:space="preserve">Money Markets</t>
  </si>
  <si>
    <t xml:space="preserve">Domestic Market</t>
  </si>
  <si>
    <t xml:space="preserve">Overseas Market</t>
  </si>
  <si>
    <t xml:space="preserve">在國內募集</t>
  </si>
  <si>
    <t xml:space="preserve">在國外募集</t>
  </si>
  <si>
    <t xml:space="preserve">Domestic  Issues</t>
  </si>
  <si>
    <t xml:space="preserve">Overseas  Issues</t>
  </si>
  <si>
    <r>
      <rPr>
        <sz val="9"/>
        <rFont val="Noto Sans"/>
        <family val="2"/>
      </rPr>
      <t xml:space="preserve">基金數
</t>
    </r>
    <r>
      <rPr>
        <sz val="9"/>
        <rFont val="Times New Roman"/>
        <family val="1"/>
      </rPr>
      <t xml:space="preserve">No.</t>
    </r>
  </si>
  <si>
    <r>
      <rPr>
        <sz val="9"/>
        <rFont val="Noto Sans"/>
        <family val="2"/>
      </rPr>
      <t xml:space="preserve">淨資產總值
</t>
    </r>
    <r>
      <rPr>
        <sz val="9"/>
        <rFont val="Times New Roman"/>
        <family val="1"/>
      </rPr>
      <t xml:space="preserve">Total</t>
    </r>
  </si>
  <si>
    <t xml:space="preserve">Net Asset</t>
  </si>
  <si>
    <t xml:space="preserve">Value</t>
  </si>
  <si>
    <t xml:space="preserve">     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10"/>
        <rFont val="Noto Sans"/>
        <family val="2"/>
      </rPr>
      <t xml:space="preserve">註：</t>
    </r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總基金個數總計</t>
    </r>
    <r>
      <rPr>
        <sz val="10"/>
        <rFont val="新細明體"/>
        <family val="1"/>
        <charset val="136"/>
      </rPr>
      <t xml:space="preserve">993</t>
    </r>
    <r>
      <rPr>
        <sz val="10"/>
        <rFont val="Noto Sans"/>
        <family val="2"/>
      </rPr>
      <t xml:space="preserve">檔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基金規模合計新台幣 </t>
    </r>
    <r>
      <rPr>
        <sz val="10"/>
        <rFont val="新細明體"/>
        <family val="1"/>
        <charset val="136"/>
      </rPr>
      <t xml:space="preserve">48,751.58 </t>
    </r>
    <r>
      <rPr>
        <sz val="10"/>
        <rFont val="Noto Sans"/>
        <family val="2"/>
      </rPr>
      <t xml:space="preserve">億元，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 In Oct. 2021,  the total number of funds was 993,  the total net asset  value</t>
    </r>
  </si>
  <si>
    <r>
      <rPr>
        <sz val="10"/>
        <rFont val="Noto Sans"/>
        <family val="2"/>
      </rPr>
      <t xml:space="preserve">             總受益人數合計 </t>
    </r>
    <r>
      <rPr>
        <sz val="10"/>
        <rFont val="新細明體"/>
        <family val="1"/>
        <charset val="136"/>
      </rPr>
      <t xml:space="preserve">4,324,152 </t>
    </r>
    <r>
      <rPr>
        <sz val="10"/>
        <rFont val="Noto Sans"/>
        <family val="2"/>
      </rPr>
      <t xml:space="preserve">人。</t>
    </r>
  </si>
  <si>
    <r>
      <rPr>
        <sz val="10"/>
        <rFont val="新細明體"/>
        <family val="1"/>
        <charset val="136"/>
      </rPr>
      <t xml:space="preserve">                of    funds was  NT$ 4,875.16 billion,  and the number of  beneficiaries was 4,324,152</t>
    </r>
    <r>
      <rPr>
        <sz val="10"/>
        <rFont val="Noto Sans"/>
        <family val="2"/>
      </rPr>
      <t xml:space="preserve">。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原</t>
    </r>
    <r>
      <rPr>
        <sz val="10"/>
        <rFont val="新細明體"/>
        <family val="1"/>
        <charset val="136"/>
      </rPr>
      <t xml:space="preserve">48</t>
    </r>
    <r>
      <rPr>
        <sz val="10"/>
        <rFont val="Noto Sans"/>
        <family val="2"/>
      </rPr>
      <t xml:space="preserve">檔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貨幣市場基金。</t>
    </r>
  </si>
  <si>
    <t xml:space="preserve">           2. The  transformation of the 48  Quasi money market fund categorized in the fixed-income</t>
  </si>
  <si>
    <t xml:space="preserve">                fund into money market fund has been fulfilled before 31 Janaury 2011.       </t>
  </si>
  <si>
    <t xml:space="preserve">封閉式</t>
  </si>
  <si>
    <t xml:space="preserve">總基金數</t>
  </si>
  <si>
    <t xml:space="preserve">參考資料</t>
  </si>
  <si>
    <t xml:space="preserve">在國內外募集</t>
  </si>
  <si>
    <t xml:space="preserve">基金數</t>
  </si>
  <si>
    <t xml:space="preserve">淨資產總值</t>
  </si>
  <si>
    <t xml:space="preserve">V</t>
  </si>
  <si>
    <t xml:space="preserve">表示沒問題</t>
  </si>
  <si>
    <t xml:space="preserve">X</t>
  </si>
  <si>
    <t xml:space="preserve">表示有數據錯誤</t>
  </si>
  <si>
    <t xml:space="preserve">指數股票型</t>
  </si>
  <si>
    <t xml:space="preserve">貨幣市場型</t>
  </si>
  <si>
    <t xml:space="preserve">開放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0.00_ "/>
    <numFmt numFmtId="169" formatCode="_-* #,##0.00_-;\-* #,##0.00_-;_-* \-??_-;_-@_-"/>
    <numFmt numFmtId="170" formatCode="General"/>
    <numFmt numFmtId="171" formatCode="#,##0_ "/>
  </numFmts>
  <fonts count="3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華康粗圓體"/>
      <family val="3"/>
      <charset val="136"/>
    </font>
    <font>
      <b val="true"/>
      <sz val="14"/>
      <name val="細明體"/>
      <family val="3"/>
      <charset val="136"/>
    </font>
    <font>
      <b val="true"/>
      <sz val="12"/>
      <name val="細明體"/>
      <family val="3"/>
      <charset val="136"/>
    </font>
    <font>
      <sz val="13"/>
      <name val="Times New Roman"/>
      <family val="1"/>
    </font>
    <font>
      <b val="true"/>
      <sz val="13"/>
      <name val="Times New Roman"/>
      <family val="1"/>
    </font>
    <font>
      <sz val="12"/>
      <name val="細明體"/>
      <family val="3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sz val="9"/>
      <name val="華康粗圓體"/>
      <family val="3"/>
      <charset val="136"/>
    </font>
    <font>
      <sz val="9"/>
      <name val="華康儷粗黑"/>
      <family val="1"/>
      <charset val="136"/>
    </font>
    <font>
      <b val="true"/>
      <sz val="9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0"/>
      <color rgb="FFFF0000"/>
      <name val="細明體"/>
      <family val="3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  <font>
      <sz val="8"/>
      <name val="新細明體"/>
      <family val="1"/>
      <charset val="136"/>
    </font>
    <font>
      <b val="true"/>
      <sz val="10"/>
      <name val="Noto Sans"/>
      <family val="2"/>
    </font>
    <font>
      <sz val="12"/>
      <name val="Noto Sans"/>
      <family val="2"/>
    </font>
    <font>
      <b val="true"/>
      <sz val="12"/>
      <name val="新細明體"/>
      <family val="1"/>
      <charset val="136"/>
    </font>
    <font>
      <sz val="12"/>
      <color rgb="FFFF0000"/>
      <name val="新細明體"/>
      <family val="1"/>
      <charset val="136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0" fontId="3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9" xfId="20"/>
    <cellStyle name="一般_交易所-(1)表1-表21_交易所-表1~表26(中英文)a_t08" xfId="21"/>
    <cellStyle name="一般_基金發行概況-第四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35" activeCellId="0" sqref="C35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5.99"/>
    <col collapsed="false" customWidth="true" hidden="false" outlineLevel="0" max="3" min="3" style="1" width="10.62"/>
    <col collapsed="false" customWidth="true" hidden="false" outlineLevel="0" max="4" min="4" style="1" width="5.62"/>
    <col collapsed="false" customWidth="tru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8.87"/>
    <col collapsed="false" customWidth="true" hidden="false" outlineLevel="0" max="8" min="8" style="1" width="5.5"/>
    <col collapsed="false" customWidth="true" hidden="false" outlineLevel="0" max="9" min="9" style="1" width="15.12"/>
    <col collapsed="false" customWidth="true" hidden="false" outlineLevel="0" max="10" min="10" style="1" width="1.5"/>
    <col collapsed="false" customWidth="true" hidden="false" outlineLevel="0" max="11" min="11" style="1" width="5.87"/>
    <col collapsed="false" customWidth="true" hidden="false" outlineLevel="0" max="12" min="12" style="1" width="8.62"/>
    <col collapsed="false" customWidth="true" hidden="false" outlineLevel="0" max="13" min="13" style="1" width="5.62"/>
    <col collapsed="false" customWidth="true" hidden="false" outlineLevel="0" max="14" min="14" style="1" width="9.12"/>
    <col collapsed="false" customWidth="true" hidden="false" outlineLevel="0" max="15" min="15" style="1" width="5.62"/>
    <col collapsed="false" customWidth="true" hidden="false" outlineLevel="0" max="16" min="16" style="1" width="9.5"/>
    <col collapsed="false" customWidth="true" hidden="false" outlineLevel="0" max="17" min="17" style="1" width="5.87"/>
    <col collapsed="false" customWidth="true" hidden="false" outlineLevel="0" max="18" min="18" style="1" width="9.5"/>
    <col collapsed="false" customWidth="true" hidden="false" outlineLevel="0" max="19" min="19" style="1" width="6.36"/>
    <col collapsed="false" customWidth="true" hidden="false" outlineLevel="0" max="20" min="20" style="1" width="9.36"/>
    <col collapsed="false" customWidth="true" hidden="false" outlineLevel="0" max="21" min="21" style="1" width="5.87"/>
    <col collapsed="false" customWidth="true" hidden="false" outlineLevel="0" max="22" min="22" style="1" width="11.99"/>
    <col collapsed="false" customWidth="true" hidden="false" outlineLevel="0" max="23" min="23" style="1" width="5.62"/>
    <col collapsed="false" customWidth="true" hidden="false" outlineLevel="0" max="24" min="24" style="1" width="9.87"/>
    <col collapsed="false" customWidth="false" hidden="false" outlineLevel="0" max="257" min="25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6.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5"/>
      <c r="I2" s="5"/>
      <c r="J2" s="5"/>
      <c r="K2" s="10"/>
      <c r="L2" s="10"/>
      <c r="M2" s="11"/>
      <c r="N2" s="11"/>
      <c r="O2" s="11"/>
      <c r="P2" s="11"/>
      <c r="Q2" s="11"/>
      <c r="R2" s="11"/>
      <c r="S2" s="12" t="s">
        <v>2</v>
      </c>
      <c r="T2" s="12"/>
      <c r="U2" s="12"/>
      <c r="V2" s="12"/>
      <c r="W2" s="12"/>
      <c r="X2" s="12"/>
    </row>
    <row r="3" customFormat="false" ht="16.5" hidden="false" customHeight="true" outlineLevel="0" collapsed="false">
      <c r="A3" s="8" t="s">
        <v>3</v>
      </c>
      <c r="B3" s="13"/>
      <c r="C3" s="13"/>
      <c r="D3" s="13"/>
      <c r="E3" s="13"/>
      <c r="F3" s="13"/>
      <c r="G3" s="13"/>
      <c r="H3" s="5"/>
      <c r="I3" s="5"/>
      <c r="J3" s="5"/>
      <c r="K3" s="10"/>
      <c r="L3" s="10"/>
      <c r="M3" s="14" t="s">
        <v>4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</row>
    <row r="4" s="21" customFormat="true" ht="0.75" hidden="false" customHeight="true" outlineLevel="0" collapsed="false">
      <c r="A4" s="15" t="s">
        <v>5</v>
      </c>
      <c r="B4" s="16" t="s">
        <v>6</v>
      </c>
      <c r="C4" s="16"/>
      <c r="D4" s="16"/>
      <c r="E4" s="16"/>
      <c r="F4" s="16"/>
      <c r="G4" s="16"/>
      <c r="H4" s="16"/>
      <c r="I4" s="16"/>
      <c r="J4" s="17"/>
      <c r="K4" s="18" t="s">
        <v>7</v>
      </c>
      <c r="L4" s="18"/>
      <c r="M4" s="18"/>
      <c r="N4" s="18"/>
      <c r="O4" s="17"/>
      <c r="P4" s="17"/>
      <c r="Q4" s="17"/>
      <c r="R4" s="17"/>
      <c r="S4" s="19" t="s">
        <v>8</v>
      </c>
      <c r="T4" s="19"/>
      <c r="U4" s="20"/>
      <c r="V4" s="20"/>
    </row>
    <row r="5" s="21" customFormat="true" ht="26.25" hidden="false" customHeight="true" outlineLevel="0" collapsed="false">
      <c r="A5" s="15"/>
      <c r="B5" s="22" t="s">
        <v>9</v>
      </c>
      <c r="C5" s="22"/>
      <c r="D5" s="22"/>
      <c r="E5" s="22"/>
      <c r="F5" s="22"/>
      <c r="G5" s="22"/>
      <c r="H5" s="22"/>
      <c r="I5" s="22"/>
      <c r="J5" s="23"/>
      <c r="K5" s="24" t="s">
        <v>10</v>
      </c>
      <c r="L5" s="24"/>
      <c r="M5" s="25" t="s">
        <v>11</v>
      </c>
      <c r="N5" s="25"/>
      <c r="O5" s="25"/>
      <c r="P5" s="25"/>
      <c r="Q5" s="25"/>
      <c r="R5" s="25"/>
      <c r="S5" s="25" t="s">
        <v>12</v>
      </c>
      <c r="T5" s="25"/>
      <c r="U5" s="25"/>
      <c r="V5" s="25"/>
      <c r="W5" s="25"/>
      <c r="X5" s="25"/>
    </row>
    <row r="6" s="21" customFormat="true" ht="13.35" hidden="false" customHeight="true" outlineLevel="0" collapsed="false">
      <c r="A6" s="15"/>
      <c r="B6" s="26" t="s">
        <v>13</v>
      </c>
      <c r="C6" s="26"/>
      <c r="D6" s="26"/>
      <c r="E6" s="26"/>
      <c r="F6" s="16" t="s">
        <v>14</v>
      </c>
      <c r="G6" s="16"/>
      <c r="H6" s="16" t="s">
        <v>15</v>
      </c>
      <c r="I6" s="16"/>
      <c r="J6" s="27"/>
      <c r="K6" s="16" t="s">
        <v>13</v>
      </c>
      <c r="L6" s="16"/>
      <c r="M6" s="16" t="s">
        <v>16</v>
      </c>
      <c r="N6" s="16"/>
      <c r="O6" s="16" t="s">
        <v>17</v>
      </c>
      <c r="P6" s="16"/>
      <c r="Q6" s="16" t="s">
        <v>18</v>
      </c>
      <c r="R6" s="16"/>
      <c r="S6" s="16" t="s">
        <v>13</v>
      </c>
      <c r="T6" s="16"/>
      <c r="U6" s="16" t="s">
        <v>15</v>
      </c>
      <c r="V6" s="16"/>
      <c r="W6" s="28" t="s">
        <v>14</v>
      </c>
      <c r="X6" s="28"/>
    </row>
    <row r="7" s="21" customFormat="true" ht="13.35" hidden="false" customHeight="true" outlineLevel="0" collapsed="false">
      <c r="A7" s="15"/>
      <c r="B7" s="29" t="s">
        <v>19</v>
      </c>
      <c r="C7" s="29"/>
      <c r="D7" s="29"/>
      <c r="E7" s="29"/>
      <c r="F7" s="30" t="s">
        <v>20</v>
      </c>
      <c r="G7" s="30"/>
      <c r="H7" s="31" t="s">
        <v>21</v>
      </c>
      <c r="I7" s="31"/>
      <c r="J7" s="32"/>
      <c r="K7" s="33" t="s">
        <v>22</v>
      </c>
      <c r="L7" s="33"/>
      <c r="M7" s="33" t="s">
        <v>20</v>
      </c>
      <c r="N7" s="33"/>
      <c r="O7" s="34" t="s">
        <v>23</v>
      </c>
      <c r="P7" s="34"/>
      <c r="Q7" s="34" t="s">
        <v>24</v>
      </c>
      <c r="R7" s="34"/>
      <c r="S7" s="33" t="s">
        <v>22</v>
      </c>
      <c r="T7" s="33"/>
      <c r="U7" s="33" t="s">
        <v>25</v>
      </c>
      <c r="V7" s="33"/>
      <c r="W7" s="33" t="s">
        <v>22</v>
      </c>
      <c r="X7" s="33"/>
    </row>
    <row r="8" s="21" customFormat="true" ht="13.35" hidden="false" customHeight="true" outlineLevel="0" collapsed="false">
      <c r="A8" s="15"/>
      <c r="B8" s="35" t="s">
        <v>26</v>
      </c>
      <c r="C8" s="35"/>
      <c r="D8" s="35"/>
      <c r="E8" s="35"/>
      <c r="F8" s="35" t="s">
        <v>27</v>
      </c>
      <c r="G8" s="35"/>
      <c r="H8" s="22" t="s">
        <v>28</v>
      </c>
      <c r="I8" s="22"/>
      <c r="J8" s="36"/>
      <c r="K8" s="37" t="s">
        <v>29</v>
      </c>
      <c r="L8" s="37"/>
      <c r="M8" s="37" t="s">
        <v>30</v>
      </c>
      <c r="N8" s="37"/>
      <c r="O8" s="38" t="s">
        <v>30</v>
      </c>
      <c r="P8" s="38"/>
      <c r="Q8" s="38" t="s">
        <v>31</v>
      </c>
      <c r="R8" s="38"/>
      <c r="S8" s="37" t="s">
        <v>32</v>
      </c>
      <c r="T8" s="37"/>
      <c r="U8" s="37" t="s">
        <v>27</v>
      </c>
      <c r="V8" s="37"/>
      <c r="W8" s="37" t="s">
        <v>33</v>
      </c>
      <c r="X8" s="37"/>
    </row>
    <row r="9" s="21" customFormat="true" ht="13.35" hidden="false" customHeight="true" outlineLevel="0" collapsed="false">
      <c r="A9" s="15"/>
      <c r="B9" s="16" t="s">
        <v>34</v>
      </c>
      <c r="C9" s="16"/>
      <c r="D9" s="16" t="s">
        <v>35</v>
      </c>
      <c r="E9" s="16"/>
      <c r="F9" s="16" t="s">
        <v>34</v>
      </c>
      <c r="G9" s="16"/>
      <c r="H9" s="16" t="s">
        <v>34</v>
      </c>
      <c r="I9" s="16"/>
      <c r="J9" s="36"/>
      <c r="K9" s="16" t="s">
        <v>34</v>
      </c>
      <c r="L9" s="16"/>
      <c r="M9" s="16" t="s">
        <v>34</v>
      </c>
      <c r="N9" s="16"/>
      <c r="O9" s="16" t="s">
        <v>34</v>
      </c>
      <c r="P9" s="16"/>
      <c r="Q9" s="16" t="s">
        <v>34</v>
      </c>
      <c r="R9" s="16"/>
      <c r="S9" s="16" t="s">
        <v>34</v>
      </c>
      <c r="T9" s="16"/>
      <c r="U9" s="16" t="s">
        <v>34</v>
      </c>
      <c r="V9" s="16"/>
      <c r="W9" s="16" t="s">
        <v>34</v>
      </c>
      <c r="X9" s="16"/>
    </row>
    <row r="10" s="21" customFormat="true" ht="13.35" hidden="false" customHeight="true" outlineLevel="0" collapsed="false">
      <c r="A10" s="15"/>
      <c r="B10" s="22" t="s">
        <v>36</v>
      </c>
      <c r="C10" s="22"/>
      <c r="D10" s="22" t="s">
        <v>37</v>
      </c>
      <c r="E10" s="22"/>
      <c r="F10" s="22" t="s">
        <v>36</v>
      </c>
      <c r="G10" s="22"/>
      <c r="H10" s="22" t="s">
        <v>36</v>
      </c>
      <c r="I10" s="22"/>
      <c r="J10" s="36"/>
      <c r="K10" s="22" t="s">
        <v>36</v>
      </c>
      <c r="L10" s="22"/>
      <c r="M10" s="22" t="s">
        <v>36</v>
      </c>
      <c r="N10" s="22"/>
      <c r="O10" s="22" t="s">
        <v>36</v>
      </c>
      <c r="P10" s="22"/>
      <c r="Q10" s="22" t="s">
        <v>36</v>
      </c>
      <c r="R10" s="22"/>
      <c r="S10" s="22" t="s">
        <v>36</v>
      </c>
      <c r="T10" s="22"/>
      <c r="U10" s="22" t="s">
        <v>36</v>
      </c>
      <c r="V10" s="22"/>
      <c r="W10" s="22" t="s">
        <v>36</v>
      </c>
      <c r="X10" s="22"/>
    </row>
    <row r="11" s="21" customFormat="true" ht="22.5" hidden="false" customHeight="true" outlineLevel="0" collapsed="false">
      <c r="A11" s="15"/>
      <c r="B11" s="39" t="s">
        <v>38</v>
      </c>
      <c r="C11" s="39" t="s">
        <v>39</v>
      </c>
      <c r="D11" s="39" t="s">
        <v>38</v>
      </c>
      <c r="E11" s="39" t="s">
        <v>39</v>
      </c>
      <c r="F11" s="39" t="s">
        <v>38</v>
      </c>
      <c r="G11" s="39" t="s">
        <v>39</v>
      </c>
      <c r="H11" s="39" t="s">
        <v>38</v>
      </c>
      <c r="I11" s="39" t="s">
        <v>39</v>
      </c>
      <c r="J11" s="40"/>
      <c r="K11" s="39" t="s">
        <v>38</v>
      </c>
      <c r="L11" s="39" t="s">
        <v>39</v>
      </c>
      <c r="M11" s="39" t="s">
        <v>38</v>
      </c>
      <c r="N11" s="39" t="s">
        <v>39</v>
      </c>
      <c r="O11" s="39" t="s">
        <v>38</v>
      </c>
      <c r="P11" s="39" t="s">
        <v>39</v>
      </c>
      <c r="Q11" s="39" t="s">
        <v>38</v>
      </c>
      <c r="R11" s="39" t="s">
        <v>39</v>
      </c>
      <c r="S11" s="39" t="s">
        <v>38</v>
      </c>
      <c r="T11" s="39" t="s">
        <v>39</v>
      </c>
      <c r="U11" s="39" t="s">
        <v>38</v>
      </c>
      <c r="V11" s="39" t="s">
        <v>39</v>
      </c>
      <c r="W11" s="39" t="s">
        <v>38</v>
      </c>
      <c r="X11" s="39" t="s">
        <v>39</v>
      </c>
    </row>
    <row r="12" s="21" customFormat="true" ht="13.35" hidden="false" customHeight="true" outlineLevel="0" collapsed="false">
      <c r="A12" s="41"/>
      <c r="B12" s="42"/>
      <c r="C12" s="43" t="s">
        <v>40</v>
      </c>
      <c r="D12" s="42"/>
      <c r="E12" s="43" t="s">
        <v>40</v>
      </c>
      <c r="F12" s="42"/>
      <c r="G12" s="43" t="s">
        <v>40</v>
      </c>
      <c r="H12" s="42"/>
      <c r="I12" s="43" t="s">
        <v>40</v>
      </c>
      <c r="J12" s="44"/>
      <c r="K12" s="42"/>
      <c r="L12" s="43" t="s">
        <v>40</v>
      </c>
      <c r="M12" s="42"/>
      <c r="N12" s="43" t="s">
        <v>40</v>
      </c>
      <c r="O12" s="42"/>
      <c r="P12" s="43" t="s">
        <v>40</v>
      </c>
      <c r="Q12" s="42"/>
      <c r="R12" s="43" t="s">
        <v>40</v>
      </c>
      <c r="S12" s="42"/>
      <c r="T12" s="43" t="s">
        <v>40</v>
      </c>
      <c r="U12" s="42"/>
      <c r="V12" s="43" t="s">
        <v>40</v>
      </c>
      <c r="W12" s="42"/>
      <c r="X12" s="43" t="s">
        <v>40</v>
      </c>
    </row>
    <row r="13" s="21" customFormat="true" ht="13.35" hidden="false" customHeight="true" outlineLevel="0" collapsed="false">
      <c r="A13" s="45"/>
      <c r="B13" s="46"/>
      <c r="C13" s="47" t="s">
        <v>41</v>
      </c>
      <c r="D13" s="46"/>
      <c r="E13" s="47" t="s">
        <v>41</v>
      </c>
      <c r="F13" s="48" t="s">
        <v>42</v>
      </c>
      <c r="G13" s="47" t="s">
        <v>41</v>
      </c>
      <c r="H13" s="48" t="s">
        <v>42</v>
      </c>
      <c r="I13" s="47" t="s">
        <v>41</v>
      </c>
      <c r="J13" s="44"/>
      <c r="K13" s="48" t="s">
        <v>42</v>
      </c>
      <c r="L13" s="47" t="s">
        <v>41</v>
      </c>
      <c r="M13" s="48" t="s">
        <v>42</v>
      </c>
      <c r="N13" s="47" t="s">
        <v>41</v>
      </c>
      <c r="O13" s="48" t="s">
        <v>42</v>
      </c>
      <c r="P13" s="47" t="s">
        <v>41</v>
      </c>
      <c r="Q13" s="48" t="s">
        <v>42</v>
      </c>
      <c r="R13" s="47" t="s">
        <v>41</v>
      </c>
      <c r="S13" s="48" t="s">
        <v>42</v>
      </c>
      <c r="T13" s="47" t="s">
        <v>41</v>
      </c>
      <c r="U13" s="48" t="s">
        <v>42</v>
      </c>
      <c r="V13" s="47" t="s">
        <v>41</v>
      </c>
      <c r="W13" s="48" t="s">
        <v>42</v>
      </c>
      <c r="X13" s="47" t="s">
        <v>41</v>
      </c>
    </row>
    <row r="14" s="54" customFormat="true" ht="15.95" hidden="true" customHeight="true" outlineLevel="0" collapsed="false">
      <c r="A14" s="49" t="n">
        <v>1997</v>
      </c>
      <c r="B14" s="50" t="n">
        <v>108</v>
      </c>
      <c r="C14" s="51" t="n">
        <v>370.45</v>
      </c>
      <c r="D14" s="50" t="n">
        <v>9</v>
      </c>
      <c r="E14" s="52" t="n">
        <v>48.75</v>
      </c>
      <c r="F14" s="50" t="n">
        <v>13</v>
      </c>
      <c r="G14" s="52" t="n">
        <v>17.71</v>
      </c>
      <c r="H14" s="50" t="n">
        <v>5</v>
      </c>
      <c r="I14" s="52" t="n">
        <v>14.74</v>
      </c>
      <c r="J14" s="23"/>
      <c r="K14" s="50" t="n">
        <v>21</v>
      </c>
      <c r="L14" s="51" t="n">
        <v>105.32</v>
      </c>
      <c r="M14" s="52"/>
      <c r="N14" s="52"/>
      <c r="O14" s="50"/>
      <c r="P14" s="50"/>
      <c r="Q14" s="50"/>
      <c r="R14" s="50"/>
      <c r="S14" s="53"/>
      <c r="T14" s="53"/>
      <c r="U14" s="53"/>
      <c r="V14" s="53"/>
      <c r="W14" s="53"/>
      <c r="X14" s="53"/>
    </row>
    <row r="15" s="54" customFormat="true" ht="15.95" hidden="true" customHeight="true" outlineLevel="0" collapsed="false">
      <c r="A15" s="49" t="n">
        <v>1998</v>
      </c>
      <c r="B15" s="50" t="n">
        <v>138</v>
      </c>
      <c r="C15" s="51" t="n">
        <v>466.44</v>
      </c>
      <c r="D15" s="50"/>
      <c r="E15" s="52"/>
      <c r="F15" s="50" t="n">
        <v>12</v>
      </c>
      <c r="G15" s="52" t="n">
        <v>23.3</v>
      </c>
      <c r="H15" s="50" t="n">
        <v>7</v>
      </c>
      <c r="I15" s="52" t="n">
        <v>14.28</v>
      </c>
      <c r="J15" s="23"/>
      <c r="K15" s="50" t="n">
        <v>5</v>
      </c>
      <c r="L15" s="52" t="n">
        <v>25.54</v>
      </c>
      <c r="M15" s="52"/>
      <c r="N15" s="52"/>
      <c r="O15" s="50"/>
      <c r="P15" s="50"/>
      <c r="Q15" s="50"/>
      <c r="R15" s="50"/>
      <c r="S15" s="53"/>
      <c r="T15" s="53"/>
      <c r="U15" s="53"/>
      <c r="V15" s="53"/>
      <c r="W15" s="53"/>
      <c r="X15" s="53"/>
    </row>
    <row r="16" s="54" customFormat="true" ht="15.95" hidden="true" customHeight="true" outlineLevel="0" collapsed="false">
      <c r="A16" s="49" t="n">
        <v>1999</v>
      </c>
      <c r="B16" s="50" t="n">
        <v>175</v>
      </c>
      <c r="C16" s="51" t="n">
        <v>677.5</v>
      </c>
      <c r="D16" s="50"/>
      <c r="E16" s="52"/>
      <c r="F16" s="50" t="n">
        <v>13</v>
      </c>
      <c r="G16" s="52" t="n">
        <v>36.88</v>
      </c>
      <c r="H16" s="50" t="n">
        <v>6</v>
      </c>
      <c r="I16" s="52" t="n">
        <v>20.31</v>
      </c>
      <c r="J16" s="23"/>
      <c r="K16" s="50" t="n">
        <v>4</v>
      </c>
      <c r="L16" s="55" t="n">
        <v>21.24</v>
      </c>
      <c r="M16" s="52"/>
      <c r="N16" s="52"/>
      <c r="O16" s="50"/>
      <c r="P16" s="50"/>
      <c r="Q16" s="50"/>
      <c r="R16" s="50"/>
      <c r="S16" s="53"/>
      <c r="T16" s="53"/>
      <c r="U16" s="53"/>
      <c r="V16" s="53"/>
      <c r="W16" s="53"/>
      <c r="X16" s="53"/>
    </row>
    <row r="17" s="54" customFormat="true" ht="15.95" hidden="true" customHeight="true" outlineLevel="0" collapsed="false">
      <c r="A17" s="49" t="n">
        <v>2000</v>
      </c>
      <c r="B17" s="50" t="n">
        <v>240</v>
      </c>
      <c r="C17" s="51" t="n">
        <v>971.32</v>
      </c>
      <c r="D17" s="50" t="n">
        <v>9</v>
      </c>
      <c r="E17" s="52" t="n">
        <v>19.6</v>
      </c>
      <c r="F17" s="50" t="n">
        <v>22</v>
      </c>
      <c r="G17" s="52" t="n">
        <v>47.14</v>
      </c>
      <c r="H17" s="50" t="n">
        <v>11</v>
      </c>
      <c r="I17" s="52" t="n">
        <v>27.09</v>
      </c>
      <c r="J17" s="23"/>
      <c r="K17" s="50" t="n">
        <v>5</v>
      </c>
      <c r="L17" s="52" t="n">
        <v>11.62</v>
      </c>
      <c r="M17" s="52"/>
      <c r="N17" s="52"/>
      <c r="O17" s="50"/>
      <c r="P17" s="50"/>
      <c r="Q17" s="50"/>
      <c r="R17" s="50"/>
      <c r="S17" s="53"/>
      <c r="T17" s="53"/>
      <c r="U17" s="53"/>
      <c r="V17" s="53"/>
      <c r="W17" s="53"/>
      <c r="X17" s="53"/>
    </row>
    <row r="18" s="54" customFormat="true" ht="15.95" hidden="true" customHeight="true" outlineLevel="0" collapsed="false">
      <c r="A18" s="49" t="n">
        <v>2001</v>
      </c>
      <c r="B18" s="50" t="n">
        <v>263</v>
      </c>
      <c r="C18" s="51" t="n">
        <v>1664.93</v>
      </c>
      <c r="D18" s="50" t="n">
        <v>9</v>
      </c>
      <c r="E18" s="52" t="n">
        <v>20.85</v>
      </c>
      <c r="F18" s="50" t="n">
        <v>24</v>
      </c>
      <c r="G18" s="52" t="n">
        <v>36.66</v>
      </c>
      <c r="H18" s="50" t="n">
        <v>11</v>
      </c>
      <c r="I18" s="52" t="n">
        <v>22.52</v>
      </c>
      <c r="J18" s="23"/>
      <c r="K18" s="50" t="n">
        <v>5</v>
      </c>
      <c r="L18" s="52" t="n">
        <v>12.05</v>
      </c>
      <c r="M18" s="52"/>
      <c r="N18" s="52"/>
      <c r="O18" s="50"/>
      <c r="P18" s="50"/>
      <c r="Q18" s="50"/>
      <c r="R18" s="50"/>
      <c r="S18" s="53"/>
      <c r="T18" s="53"/>
      <c r="U18" s="53"/>
      <c r="V18" s="53"/>
      <c r="W18" s="53"/>
      <c r="X18" s="53"/>
    </row>
    <row r="19" s="57" customFormat="true" ht="15.95" hidden="true" customHeight="true" outlineLevel="0" collapsed="false">
      <c r="A19" s="49" t="n">
        <v>2002</v>
      </c>
      <c r="B19" s="50" t="n">
        <v>300</v>
      </c>
      <c r="C19" s="51" t="n">
        <v>2090.79</v>
      </c>
      <c r="D19" s="50" t="n">
        <v>8</v>
      </c>
      <c r="E19" s="52" t="n">
        <v>13.18</v>
      </c>
      <c r="F19" s="50" t="n">
        <v>24</v>
      </c>
      <c r="G19" s="52" t="n">
        <v>31.58</v>
      </c>
      <c r="H19" s="50" t="n">
        <v>27</v>
      </c>
      <c r="I19" s="52" t="n">
        <v>38.7</v>
      </c>
      <c r="J19" s="23"/>
      <c r="K19" s="50" t="n">
        <v>3</v>
      </c>
      <c r="L19" s="52" t="n">
        <v>6.9</v>
      </c>
      <c r="M19" s="52"/>
      <c r="N19" s="52"/>
      <c r="O19" s="50"/>
      <c r="P19" s="50"/>
      <c r="Q19" s="50"/>
      <c r="R19" s="50"/>
      <c r="S19" s="56"/>
      <c r="T19" s="56"/>
      <c r="U19" s="56"/>
      <c r="V19" s="56"/>
      <c r="W19" s="56"/>
      <c r="X19" s="56"/>
    </row>
    <row r="20" s="57" customFormat="true" ht="15.95" hidden="true" customHeight="true" outlineLevel="0" collapsed="false">
      <c r="A20" s="58" t="n">
        <v>2003</v>
      </c>
      <c r="B20" s="59" t="n">
        <v>332</v>
      </c>
      <c r="C20" s="60" t="n">
        <v>2468.19</v>
      </c>
      <c r="D20" s="59" t="n">
        <v>6</v>
      </c>
      <c r="E20" s="61" t="n">
        <v>13.94</v>
      </c>
      <c r="F20" s="59" t="n">
        <v>32</v>
      </c>
      <c r="G20" s="61" t="n">
        <v>53.08</v>
      </c>
      <c r="H20" s="59" t="n">
        <v>43</v>
      </c>
      <c r="I20" s="61" t="n">
        <v>83.97</v>
      </c>
      <c r="J20" s="62"/>
      <c r="K20" s="59" t="n">
        <v>3</v>
      </c>
      <c r="L20" s="61" t="n">
        <v>8.22</v>
      </c>
      <c r="M20" s="61"/>
      <c r="N20" s="61"/>
      <c r="O20" s="59"/>
      <c r="P20" s="59"/>
      <c r="Q20" s="63"/>
      <c r="R20" s="64"/>
      <c r="S20" s="65" t="n">
        <v>1</v>
      </c>
      <c r="T20" s="66" t="n">
        <v>39.427626</v>
      </c>
      <c r="U20" s="67" t="n">
        <v>0</v>
      </c>
      <c r="V20" s="67" t="n">
        <v>0</v>
      </c>
      <c r="W20" s="65" t="n">
        <v>0</v>
      </c>
      <c r="X20" s="65" t="n">
        <v>0</v>
      </c>
    </row>
    <row r="21" s="75" customFormat="true" ht="15.95" hidden="true" customHeight="true" outlineLevel="0" collapsed="false">
      <c r="A21" s="68" t="n">
        <v>2005</v>
      </c>
      <c r="B21" s="69" t="n">
        <v>369</v>
      </c>
      <c r="C21" s="70" t="n">
        <v>1646.15</v>
      </c>
      <c r="D21" s="69" t="n">
        <v>2</v>
      </c>
      <c r="E21" s="71" t="n">
        <v>9.5</v>
      </c>
      <c r="F21" s="69" t="n">
        <v>38</v>
      </c>
      <c r="G21" s="71" t="n">
        <v>78.42</v>
      </c>
      <c r="H21" s="69" t="n">
        <v>91</v>
      </c>
      <c r="I21" s="71" t="n">
        <v>187.11</v>
      </c>
      <c r="J21" s="72"/>
      <c r="K21" s="69" t="n">
        <v>1</v>
      </c>
      <c r="L21" s="71" t="n">
        <v>5.3</v>
      </c>
      <c r="M21" s="71"/>
      <c r="N21" s="71"/>
      <c r="O21" s="69"/>
      <c r="P21" s="69"/>
      <c r="Q21" s="69"/>
      <c r="R21" s="73"/>
      <c r="S21" s="69" t="n">
        <v>1</v>
      </c>
      <c r="T21" s="71" t="n">
        <v>36.643066</v>
      </c>
      <c r="U21" s="74" t="n">
        <v>0</v>
      </c>
      <c r="V21" s="74" t="n">
        <v>0</v>
      </c>
      <c r="W21" s="69" t="n">
        <v>0</v>
      </c>
      <c r="X21" s="69" t="n">
        <v>0</v>
      </c>
    </row>
    <row r="22" s="77" customFormat="true" ht="15.75" hidden="true" customHeight="true" outlineLevel="0" collapsed="false">
      <c r="A22" s="68" t="n">
        <v>2008</v>
      </c>
      <c r="B22" s="69" t="n">
        <v>270</v>
      </c>
      <c r="C22" s="70" t="n">
        <v>1211.73</v>
      </c>
      <c r="D22" s="69" t="n">
        <v>2</v>
      </c>
      <c r="E22" s="71" t="n">
        <v>6.38</v>
      </c>
      <c r="F22" s="69" t="n">
        <v>52</v>
      </c>
      <c r="G22" s="71" t="n">
        <v>77.01</v>
      </c>
      <c r="H22" s="69" t="n">
        <v>158</v>
      </c>
      <c r="I22" s="71" t="n">
        <v>220.93</v>
      </c>
      <c r="J22" s="72"/>
      <c r="K22" s="69" t="n">
        <v>1</v>
      </c>
      <c r="L22" s="71" t="n">
        <v>2.65</v>
      </c>
      <c r="M22" s="69" t="n">
        <v>1</v>
      </c>
      <c r="N22" s="71" t="n">
        <v>2.63</v>
      </c>
      <c r="O22" s="69" t="n">
        <v>2</v>
      </c>
      <c r="P22" s="71" t="n">
        <v>2.59</v>
      </c>
      <c r="Q22" s="76"/>
      <c r="R22" s="73"/>
      <c r="S22" s="69" t="n">
        <v>11</v>
      </c>
      <c r="T22" s="71" t="n">
        <v>47.46441</v>
      </c>
      <c r="U22" s="74" t="n">
        <v>0</v>
      </c>
      <c r="V22" s="74" t="n">
        <v>0</v>
      </c>
      <c r="W22" s="69" t="n">
        <v>0</v>
      </c>
      <c r="X22" s="69" t="n">
        <v>0</v>
      </c>
    </row>
    <row r="23" s="77" customFormat="true" ht="15.95" hidden="true" customHeight="true" outlineLevel="0" collapsed="false">
      <c r="A23" s="68" t="n">
        <v>2009</v>
      </c>
      <c r="B23" s="69" t="n">
        <v>266</v>
      </c>
      <c r="C23" s="70" t="n">
        <v>1349.43</v>
      </c>
      <c r="D23" s="69" t="n">
        <v>1</v>
      </c>
      <c r="E23" s="71" t="n">
        <v>0.35</v>
      </c>
      <c r="F23" s="69" t="n">
        <v>59</v>
      </c>
      <c r="G23" s="71" t="n">
        <v>163.63</v>
      </c>
      <c r="H23" s="69" t="n">
        <v>175</v>
      </c>
      <c r="I23" s="71" t="n">
        <v>379.17</v>
      </c>
      <c r="J23" s="72"/>
      <c r="K23" s="69" t="n">
        <v>1</v>
      </c>
      <c r="L23" s="71" t="n">
        <v>4.56</v>
      </c>
      <c r="M23" s="69" t="n">
        <v>2</v>
      </c>
      <c r="N23" s="71" t="n">
        <v>1.87</v>
      </c>
      <c r="O23" s="69" t="n">
        <v>1</v>
      </c>
      <c r="P23" s="71" t="n">
        <v>1.09</v>
      </c>
      <c r="Q23" s="76"/>
      <c r="R23" s="71"/>
      <c r="S23" s="69" t="n">
        <v>11</v>
      </c>
      <c r="T23" s="71" t="n">
        <v>67.18006</v>
      </c>
      <c r="U23" s="69" t="n">
        <v>0</v>
      </c>
      <c r="V23" s="69" t="n">
        <v>0</v>
      </c>
      <c r="W23" s="69" t="n">
        <v>1</v>
      </c>
      <c r="X23" s="69" t="n">
        <v>7.758112</v>
      </c>
    </row>
    <row r="24" s="81" customFormat="true" ht="15.75" hidden="true" customHeight="true" outlineLevel="0" collapsed="false">
      <c r="A24" s="68" t="n">
        <v>2010</v>
      </c>
      <c r="B24" s="69" t="n">
        <v>213</v>
      </c>
      <c r="C24" s="70" t="n">
        <v>461.15</v>
      </c>
      <c r="D24" s="69" t="n">
        <v>1</v>
      </c>
      <c r="E24" s="71" t="n">
        <v>0.31</v>
      </c>
      <c r="F24" s="69" t="n">
        <v>72</v>
      </c>
      <c r="G24" s="71" t="n">
        <v>216.88</v>
      </c>
      <c r="H24" s="69" t="n">
        <v>210</v>
      </c>
      <c r="I24" s="78" t="n">
        <v>446.73</v>
      </c>
      <c r="J24" s="72"/>
      <c r="K24" s="69" t="n">
        <v>1</v>
      </c>
      <c r="L24" s="71" t="n">
        <v>4.46</v>
      </c>
      <c r="M24" s="69" t="n">
        <v>1</v>
      </c>
      <c r="N24" s="71" t="n">
        <v>0.42</v>
      </c>
      <c r="O24" s="69" t="n">
        <v>1</v>
      </c>
      <c r="P24" s="71" t="n">
        <v>0.33</v>
      </c>
      <c r="Q24" s="79"/>
      <c r="R24" s="71"/>
      <c r="S24" s="69" t="n">
        <v>11</v>
      </c>
      <c r="T24" s="71" t="n">
        <v>70.507105</v>
      </c>
      <c r="U24" s="69" t="n">
        <v>0</v>
      </c>
      <c r="V24" s="80" t="n">
        <v>0</v>
      </c>
      <c r="W24" s="69" t="n">
        <v>1</v>
      </c>
      <c r="X24" s="71" t="n">
        <v>12.352425</v>
      </c>
    </row>
    <row r="25" s="77" customFormat="true" ht="15.75" hidden="false" customHeight="true" outlineLevel="0" collapsed="false">
      <c r="A25" s="68" t="n">
        <v>2011</v>
      </c>
      <c r="B25" s="69" t="n">
        <v>211</v>
      </c>
      <c r="C25" s="70" t="n">
        <v>297.07</v>
      </c>
      <c r="D25" s="69" t="n">
        <v>1</v>
      </c>
      <c r="E25" s="71" t="n">
        <v>0.25</v>
      </c>
      <c r="F25" s="69" t="n">
        <v>80</v>
      </c>
      <c r="G25" s="71" t="n">
        <v>166.83</v>
      </c>
      <c r="H25" s="69" t="n">
        <v>240</v>
      </c>
      <c r="I25" s="78" t="n">
        <v>380.01</v>
      </c>
      <c r="J25" s="72"/>
      <c r="K25" s="69" t="n">
        <v>1</v>
      </c>
      <c r="L25" s="71" t="n">
        <v>3.81</v>
      </c>
      <c r="M25" s="69" t="n">
        <v>1</v>
      </c>
      <c r="N25" s="71" t="n">
        <v>0.25</v>
      </c>
      <c r="O25" s="69" t="n">
        <v>1</v>
      </c>
      <c r="P25" s="71" t="n">
        <v>0.29</v>
      </c>
      <c r="Q25" s="82" t="n">
        <v>47</v>
      </c>
      <c r="R25" s="71" t="n">
        <v>755.66</v>
      </c>
      <c r="S25" s="69" t="n">
        <v>15</v>
      </c>
      <c r="T25" s="71" t="n">
        <v>115.878092</v>
      </c>
      <c r="U25" s="69" t="n">
        <v>0</v>
      </c>
      <c r="V25" s="80" t="n">
        <v>0</v>
      </c>
      <c r="W25" s="69" t="n">
        <v>2</v>
      </c>
      <c r="X25" s="71" t="n">
        <v>15.979229</v>
      </c>
    </row>
    <row r="26" s="77" customFormat="true" ht="15.75" hidden="false" customHeight="true" outlineLevel="0" collapsed="false">
      <c r="A26" s="68" t="n">
        <v>2012</v>
      </c>
      <c r="B26" s="69" t="n">
        <v>201</v>
      </c>
      <c r="C26" s="70" t="n">
        <v>307.64</v>
      </c>
      <c r="D26" s="69" t="n">
        <v>1</v>
      </c>
      <c r="E26" s="71" t="n">
        <v>0.19</v>
      </c>
      <c r="F26" s="69" t="n">
        <v>81</v>
      </c>
      <c r="G26" s="71" t="n">
        <v>174.56</v>
      </c>
      <c r="H26" s="69" t="n">
        <v>271</v>
      </c>
      <c r="I26" s="78" t="n">
        <v>500.08</v>
      </c>
      <c r="J26" s="72"/>
      <c r="K26" s="69" t="n">
        <v>1</v>
      </c>
      <c r="L26" s="71" t="n">
        <v>4.14</v>
      </c>
      <c r="M26" s="69" t="n">
        <v>0</v>
      </c>
      <c r="N26" s="71" t="n">
        <v>0</v>
      </c>
      <c r="O26" s="69" t="n">
        <v>2</v>
      </c>
      <c r="P26" s="71" t="n">
        <v>4.68</v>
      </c>
      <c r="Q26" s="82" t="n">
        <v>46</v>
      </c>
      <c r="R26" s="70" t="n">
        <v>708.73</v>
      </c>
      <c r="S26" s="69" t="n">
        <v>16</v>
      </c>
      <c r="T26" s="71" t="n">
        <v>107.91</v>
      </c>
      <c r="U26" s="69" t="n">
        <v>0</v>
      </c>
      <c r="V26" s="80" t="n">
        <v>0</v>
      </c>
      <c r="W26" s="69" t="n">
        <v>4</v>
      </c>
      <c r="X26" s="71" t="n">
        <v>38.58</v>
      </c>
    </row>
    <row r="27" s="84" customFormat="true" ht="15.75" hidden="false" customHeight="true" outlineLevel="0" collapsed="false">
      <c r="A27" s="68" t="n">
        <v>2013</v>
      </c>
      <c r="B27" s="69" t="n">
        <v>193</v>
      </c>
      <c r="C27" s="70" t="n">
        <v>281.86</v>
      </c>
      <c r="D27" s="69" t="n">
        <v>1</v>
      </c>
      <c r="E27" s="71" t="n">
        <v>0.24</v>
      </c>
      <c r="F27" s="69" t="n">
        <v>64</v>
      </c>
      <c r="G27" s="71" t="n">
        <v>112.56</v>
      </c>
      <c r="H27" s="69" t="n">
        <v>305</v>
      </c>
      <c r="I27" s="78" t="n">
        <v>605.07</v>
      </c>
      <c r="J27" s="83"/>
      <c r="K27" s="69" t="n">
        <v>1</v>
      </c>
      <c r="L27" s="71" t="n">
        <v>4.73</v>
      </c>
      <c r="M27" s="69" t="n">
        <v>0</v>
      </c>
      <c r="N27" s="71" t="n">
        <v>0</v>
      </c>
      <c r="O27" s="69" t="n">
        <v>3</v>
      </c>
      <c r="P27" s="71" t="n">
        <v>24.12</v>
      </c>
      <c r="Q27" s="82" t="n">
        <v>46</v>
      </c>
      <c r="R27" s="70" t="n">
        <v>798.09</v>
      </c>
      <c r="S27" s="69" t="n">
        <v>15</v>
      </c>
      <c r="T27" s="71" t="n">
        <v>98.87</v>
      </c>
      <c r="U27" s="69" t="n">
        <v>1</v>
      </c>
      <c r="V27" s="80" t="n">
        <v>3.9</v>
      </c>
      <c r="W27" s="69" t="n">
        <v>3</v>
      </c>
      <c r="X27" s="71" t="n">
        <v>37.03</v>
      </c>
    </row>
    <row r="28" s="77" customFormat="true" ht="15.75" hidden="false" customHeight="true" outlineLevel="0" collapsed="false">
      <c r="A28" s="68" t="n">
        <v>2014</v>
      </c>
      <c r="B28" s="69" t="n">
        <v>179</v>
      </c>
      <c r="C28" s="70" t="n">
        <v>268.5209</v>
      </c>
      <c r="D28" s="69" t="n">
        <v>1</v>
      </c>
      <c r="E28" s="71" t="n">
        <v>0.23</v>
      </c>
      <c r="F28" s="69" t="n">
        <v>66</v>
      </c>
      <c r="G28" s="71" t="n">
        <v>103.7247</v>
      </c>
      <c r="H28" s="69" t="n">
        <v>324</v>
      </c>
      <c r="I28" s="78" t="n">
        <v>682.156598</v>
      </c>
      <c r="J28" s="72"/>
      <c r="K28" s="69" t="n">
        <v>0</v>
      </c>
      <c r="L28" s="71" t="n">
        <v>0</v>
      </c>
      <c r="M28" s="69" t="n">
        <v>1</v>
      </c>
      <c r="N28" s="71" t="n">
        <v>3.03</v>
      </c>
      <c r="O28" s="69" t="n">
        <v>7</v>
      </c>
      <c r="P28" s="71" t="n">
        <v>14.687</v>
      </c>
      <c r="Q28" s="82" t="n">
        <v>45</v>
      </c>
      <c r="R28" s="70" t="n">
        <v>741.4346</v>
      </c>
      <c r="S28" s="69" t="n">
        <v>17</v>
      </c>
      <c r="T28" s="71" t="n">
        <v>89.9736</v>
      </c>
      <c r="U28" s="69" t="n">
        <v>3</v>
      </c>
      <c r="V28" s="80" t="n">
        <v>13.38996</v>
      </c>
      <c r="W28" s="69" t="n">
        <v>3</v>
      </c>
      <c r="X28" s="71" t="n">
        <v>57.6457</v>
      </c>
    </row>
    <row r="29" s="84" customFormat="true" ht="15.75" hidden="false" customHeight="true" outlineLevel="0" collapsed="false">
      <c r="A29" s="68" t="n">
        <v>2015</v>
      </c>
      <c r="B29" s="69" t="n">
        <v>171</v>
      </c>
      <c r="C29" s="70" t="n">
        <v>231.37</v>
      </c>
      <c r="D29" s="69" t="n">
        <v>1</v>
      </c>
      <c r="E29" s="71" t="n">
        <v>0.22</v>
      </c>
      <c r="F29" s="69" t="n">
        <v>48</v>
      </c>
      <c r="G29" s="71" t="n">
        <v>69.77</v>
      </c>
      <c r="H29" s="69" t="n">
        <v>360</v>
      </c>
      <c r="I29" s="78" t="n">
        <v>690.95</v>
      </c>
      <c r="J29" s="72"/>
      <c r="K29" s="69" t="n">
        <v>0</v>
      </c>
      <c r="L29" s="71" t="n">
        <v>0</v>
      </c>
      <c r="M29" s="69" t="n">
        <v>0</v>
      </c>
      <c r="N29" s="71" t="n">
        <v>0</v>
      </c>
      <c r="O29" s="69" t="n">
        <v>13</v>
      </c>
      <c r="P29" s="71" t="n">
        <v>15.799</v>
      </c>
      <c r="Q29" s="82" t="n">
        <v>45</v>
      </c>
      <c r="R29" s="70" t="n">
        <v>993.45</v>
      </c>
      <c r="S29" s="76" t="n">
        <v>17</v>
      </c>
      <c r="T29" s="71" t="n">
        <v>110.14</v>
      </c>
      <c r="U29" s="69" t="n">
        <v>17</v>
      </c>
      <c r="V29" s="80" t="n">
        <v>91.96</v>
      </c>
      <c r="W29" s="76" t="n">
        <v>0</v>
      </c>
      <c r="X29" s="71" t="n">
        <v>0</v>
      </c>
    </row>
    <row r="30" s="86" customFormat="true" ht="18" hidden="false" customHeight="true" outlineLevel="0" collapsed="false">
      <c r="A30" s="68" t="n">
        <v>2016</v>
      </c>
      <c r="B30" s="69" t="n">
        <v>167</v>
      </c>
      <c r="C30" s="70" t="n">
        <v>202.2276</v>
      </c>
      <c r="D30" s="69" t="n">
        <v>0</v>
      </c>
      <c r="E30" s="71" t="n">
        <v>0</v>
      </c>
      <c r="F30" s="69" t="n">
        <v>34</v>
      </c>
      <c r="G30" s="71" t="n">
        <v>41.604</v>
      </c>
      <c r="H30" s="69" t="n">
        <v>408</v>
      </c>
      <c r="I30" s="78" t="n">
        <v>756.6616</v>
      </c>
      <c r="J30" s="85"/>
      <c r="K30" s="69" t="n">
        <v>0</v>
      </c>
      <c r="L30" s="71" t="n">
        <v>0</v>
      </c>
      <c r="M30" s="69" t="n">
        <v>0</v>
      </c>
      <c r="N30" s="71" t="n">
        <v>0</v>
      </c>
      <c r="O30" s="69" t="n">
        <v>16</v>
      </c>
      <c r="P30" s="71" t="n">
        <v>14.617</v>
      </c>
      <c r="Q30" s="82" t="n">
        <v>44</v>
      </c>
      <c r="R30" s="70" t="n">
        <v>848.266</v>
      </c>
      <c r="S30" s="76" t="n">
        <v>18</v>
      </c>
      <c r="T30" s="71" t="n">
        <v>137.348</v>
      </c>
      <c r="U30" s="69" t="n">
        <v>38</v>
      </c>
      <c r="V30" s="80" t="n">
        <v>122.765</v>
      </c>
      <c r="W30" s="76" t="n">
        <v>0</v>
      </c>
      <c r="X30" s="71" t="n">
        <v>0</v>
      </c>
    </row>
    <row r="31" s="86" customFormat="true" ht="18" hidden="false" customHeight="true" outlineLevel="0" collapsed="false">
      <c r="A31" s="68" t="n">
        <v>2017</v>
      </c>
      <c r="B31" s="69" t="n">
        <v>165</v>
      </c>
      <c r="C31" s="70" t="n">
        <v>202.9</v>
      </c>
      <c r="D31" s="69" t="n">
        <v>0</v>
      </c>
      <c r="E31" s="71" t="n">
        <v>0</v>
      </c>
      <c r="F31" s="69" t="n">
        <v>28</v>
      </c>
      <c r="G31" s="71" t="n">
        <v>39.77</v>
      </c>
      <c r="H31" s="69" t="n">
        <v>457</v>
      </c>
      <c r="I31" s="78" t="n">
        <v>946.51</v>
      </c>
      <c r="J31" s="87"/>
      <c r="K31" s="69" t="n">
        <v>0</v>
      </c>
      <c r="L31" s="71" t="n">
        <v>0</v>
      </c>
      <c r="M31" s="69" t="n">
        <v>0</v>
      </c>
      <c r="N31" s="71" t="n">
        <v>0</v>
      </c>
      <c r="O31" s="69" t="n">
        <v>14</v>
      </c>
      <c r="P31" s="71" t="n">
        <v>13.02</v>
      </c>
      <c r="Q31" s="82" t="n">
        <v>44</v>
      </c>
      <c r="R31" s="88" t="n">
        <v>783.06</v>
      </c>
      <c r="S31" s="76" t="n">
        <v>25</v>
      </c>
      <c r="T31" s="71" t="n">
        <v>143.94</v>
      </c>
      <c r="U31" s="69" t="n">
        <v>67</v>
      </c>
      <c r="V31" s="80" t="n">
        <v>189.3</v>
      </c>
      <c r="W31" s="76" t="n">
        <v>0</v>
      </c>
      <c r="X31" s="71" t="n">
        <v>0</v>
      </c>
    </row>
    <row r="32" s="90" customFormat="true" ht="18" hidden="false" customHeight="true" outlineLevel="0" collapsed="false">
      <c r="A32" s="68" t="n">
        <v>2018</v>
      </c>
      <c r="B32" s="69" t="n">
        <v>160</v>
      </c>
      <c r="C32" s="70" t="n">
        <v>184.844808994</v>
      </c>
      <c r="D32" s="69" t="n">
        <v>0</v>
      </c>
      <c r="E32" s="71" t="n">
        <v>0</v>
      </c>
      <c r="F32" s="69" t="n">
        <v>24</v>
      </c>
      <c r="G32" s="71" t="n">
        <v>35.670490624</v>
      </c>
      <c r="H32" s="69" t="n">
        <v>488</v>
      </c>
      <c r="I32" s="78" t="n">
        <v>931.488223089</v>
      </c>
      <c r="J32" s="89"/>
      <c r="K32" s="69" t="n">
        <v>0</v>
      </c>
      <c r="L32" s="71" t="n">
        <v>0</v>
      </c>
      <c r="M32" s="69" t="n">
        <v>0</v>
      </c>
      <c r="N32" s="71" t="n">
        <v>0</v>
      </c>
      <c r="O32" s="69" t="n">
        <v>14</v>
      </c>
      <c r="P32" s="71" t="n">
        <v>11.844848663</v>
      </c>
      <c r="Q32" s="82" t="n">
        <v>43</v>
      </c>
      <c r="R32" s="70" t="n">
        <v>683.637856511</v>
      </c>
      <c r="S32" s="76" t="n">
        <v>31</v>
      </c>
      <c r="T32" s="71" t="n">
        <v>185.46510678</v>
      </c>
      <c r="U32" s="69" t="n">
        <v>99</v>
      </c>
      <c r="V32" s="80" t="n">
        <v>538.931448338</v>
      </c>
      <c r="W32" s="76" t="n">
        <v>0</v>
      </c>
      <c r="X32" s="71" t="n">
        <v>0</v>
      </c>
    </row>
    <row r="33" s="86" customFormat="true" ht="18" hidden="false" customHeight="true" outlineLevel="0" collapsed="false">
      <c r="A33" s="68" t="n">
        <v>2019</v>
      </c>
      <c r="B33" s="69" t="n">
        <v>154</v>
      </c>
      <c r="C33" s="71" t="n">
        <v>236.667804912</v>
      </c>
      <c r="D33" s="69" t="n">
        <v>0</v>
      </c>
      <c r="E33" s="71" t="n">
        <v>0</v>
      </c>
      <c r="F33" s="69" t="n">
        <v>22</v>
      </c>
      <c r="G33" s="71" t="n">
        <v>37.806203669</v>
      </c>
      <c r="H33" s="69" t="n">
        <v>539</v>
      </c>
      <c r="I33" s="78" t="n">
        <v>1258.554114848</v>
      </c>
      <c r="J33" s="91"/>
      <c r="K33" s="69" t="n">
        <v>0</v>
      </c>
      <c r="L33" s="71" t="n">
        <v>0</v>
      </c>
      <c r="M33" s="69" t="n">
        <v>0</v>
      </c>
      <c r="N33" s="71" t="n">
        <v>0</v>
      </c>
      <c r="O33" s="69" t="n">
        <v>13</v>
      </c>
      <c r="P33" s="71" t="n">
        <v>7.517265904</v>
      </c>
      <c r="Q33" s="82" t="n">
        <v>42</v>
      </c>
      <c r="R33" s="71" t="n">
        <v>793.706458968</v>
      </c>
      <c r="S33" s="69" t="n">
        <v>31</v>
      </c>
      <c r="T33" s="71" t="n">
        <v>191.627845076</v>
      </c>
      <c r="U33" s="69" t="n">
        <v>177</v>
      </c>
      <c r="V33" s="80" t="n">
        <v>1478.70907398</v>
      </c>
      <c r="W33" s="69" t="n">
        <v>0</v>
      </c>
      <c r="X33" s="71" t="n">
        <v>0</v>
      </c>
    </row>
    <row r="34" s="86" customFormat="true" ht="18" hidden="false" customHeight="true" outlineLevel="0" collapsed="false">
      <c r="A34" s="68" t="n">
        <v>2020</v>
      </c>
      <c r="B34" s="69" t="n">
        <v>159</v>
      </c>
      <c r="C34" s="71" t="n">
        <v>323.326386537</v>
      </c>
      <c r="D34" s="69" t="n">
        <v>0</v>
      </c>
      <c r="E34" s="71" t="n">
        <v>0</v>
      </c>
      <c r="F34" s="69" t="n">
        <v>18</v>
      </c>
      <c r="G34" s="71" t="n">
        <v>35.102700703</v>
      </c>
      <c r="H34" s="69" t="n">
        <v>554</v>
      </c>
      <c r="I34" s="78" t="n">
        <v>1399.703377564</v>
      </c>
      <c r="J34" s="91"/>
      <c r="K34" s="69" t="n">
        <v>0</v>
      </c>
      <c r="L34" s="71" t="n">
        <v>0</v>
      </c>
      <c r="M34" s="69" t="n">
        <v>0</v>
      </c>
      <c r="N34" s="71" t="n">
        <v>0</v>
      </c>
      <c r="O34" s="69" t="n">
        <v>10</v>
      </c>
      <c r="P34" s="71" t="n">
        <v>6.415864317</v>
      </c>
      <c r="Q34" s="82" t="n">
        <v>41</v>
      </c>
      <c r="R34" s="71" t="n">
        <v>1020.994447461</v>
      </c>
      <c r="S34" s="69" t="n">
        <v>30</v>
      </c>
      <c r="T34" s="71" t="n">
        <v>352.322368289</v>
      </c>
      <c r="U34" s="69" t="n">
        <v>168</v>
      </c>
      <c r="V34" s="92" t="n">
        <v>1385.330307525</v>
      </c>
      <c r="W34" s="69" t="n">
        <v>0</v>
      </c>
      <c r="X34" s="71" t="n">
        <v>0</v>
      </c>
    </row>
    <row r="35" s="86" customFormat="true" ht="18" hidden="false" customHeight="true" outlineLevel="0" collapsed="false">
      <c r="A35" s="93" t="s">
        <v>43</v>
      </c>
      <c r="B35" s="94" t="n">
        <v>159</v>
      </c>
      <c r="C35" s="95" t="n">
        <v>316.935700892</v>
      </c>
      <c r="D35" s="94" t="n">
        <v>0</v>
      </c>
      <c r="E35" s="96" t="n">
        <v>0</v>
      </c>
      <c r="F35" s="94" t="n">
        <v>18</v>
      </c>
      <c r="G35" s="96" t="n">
        <v>35.521172207</v>
      </c>
      <c r="H35" s="94" t="n">
        <v>557</v>
      </c>
      <c r="I35" s="97" t="n">
        <v>1374.359748921</v>
      </c>
      <c r="J35" s="98"/>
      <c r="K35" s="94" t="n">
        <v>0</v>
      </c>
      <c r="L35" s="96" t="n">
        <v>0</v>
      </c>
      <c r="M35" s="94" t="n">
        <v>0</v>
      </c>
      <c r="N35" s="96" t="n">
        <v>0</v>
      </c>
      <c r="O35" s="94" t="n">
        <v>11</v>
      </c>
      <c r="P35" s="96" t="n">
        <v>6.510379665</v>
      </c>
      <c r="Q35" s="99" t="n">
        <v>41</v>
      </c>
      <c r="R35" s="100" t="n">
        <v>1000.906736647</v>
      </c>
      <c r="S35" s="99" t="n">
        <v>29</v>
      </c>
      <c r="T35" s="96" t="n">
        <v>343.16079233</v>
      </c>
      <c r="U35" s="94" t="n">
        <v>171</v>
      </c>
      <c r="V35" s="101" t="n">
        <v>1459.460438647</v>
      </c>
      <c r="W35" s="99" t="n">
        <v>0</v>
      </c>
      <c r="X35" s="96" t="n">
        <v>0</v>
      </c>
    </row>
    <row r="36" s="86" customFormat="true" ht="18" hidden="false" customHeight="true" outlineLevel="0" collapsed="false">
      <c r="A36" s="93" t="s">
        <v>44</v>
      </c>
      <c r="B36" s="94" t="n">
        <v>159</v>
      </c>
      <c r="C36" s="95" t="n">
        <v>323.326386537</v>
      </c>
      <c r="D36" s="94" t="n">
        <v>0</v>
      </c>
      <c r="E36" s="96" t="n">
        <v>0</v>
      </c>
      <c r="F36" s="94" t="n">
        <v>18</v>
      </c>
      <c r="G36" s="96" t="n">
        <v>35.102700703</v>
      </c>
      <c r="H36" s="94" t="n">
        <v>554</v>
      </c>
      <c r="I36" s="97" t="n">
        <v>1399.703377564</v>
      </c>
      <c r="J36" s="98"/>
      <c r="K36" s="94" t="n">
        <v>0</v>
      </c>
      <c r="L36" s="96" t="n">
        <v>0</v>
      </c>
      <c r="M36" s="94" t="n">
        <v>0</v>
      </c>
      <c r="N36" s="96" t="n">
        <v>0</v>
      </c>
      <c r="O36" s="94" t="n">
        <v>10</v>
      </c>
      <c r="P36" s="96" t="n">
        <v>6.415864317</v>
      </c>
      <c r="Q36" s="99" t="n">
        <v>41</v>
      </c>
      <c r="R36" s="100" t="n">
        <v>1020.994447461</v>
      </c>
      <c r="S36" s="99" t="n">
        <v>30</v>
      </c>
      <c r="T36" s="96" t="n">
        <v>352.322368289</v>
      </c>
      <c r="U36" s="94" t="n">
        <v>168</v>
      </c>
      <c r="V36" s="101" t="n">
        <v>1385.330307525</v>
      </c>
      <c r="W36" s="99" t="n">
        <v>0</v>
      </c>
      <c r="X36" s="96" t="n">
        <v>0</v>
      </c>
    </row>
    <row r="37" s="86" customFormat="true" ht="18" hidden="false" customHeight="true" outlineLevel="0" collapsed="false">
      <c r="A37" s="102" t="n">
        <v>2021</v>
      </c>
      <c r="B37" s="74" t="n">
        <f aca="false">B$47</f>
        <v>160</v>
      </c>
      <c r="C37" s="103" t="n">
        <f aca="false">C$47</f>
        <v>444.490192856</v>
      </c>
      <c r="D37" s="74" t="n">
        <f aca="false">D$47</f>
        <v>0</v>
      </c>
      <c r="E37" s="73" t="n">
        <f aca="false">E$47</f>
        <v>0</v>
      </c>
      <c r="F37" s="74" t="n">
        <f aca="false">F$47</f>
        <v>17</v>
      </c>
      <c r="G37" s="73" t="n">
        <f aca="false">G$47</f>
        <v>35.677921204</v>
      </c>
      <c r="H37" s="74" t="n">
        <f aca="false">H$47</f>
        <v>567</v>
      </c>
      <c r="I37" s="104" t="n">
        <f aca="false">I$47</f>
        <v>1501.86554921</v>
      </c>
      <c r="J37" s="105"/>
      <c r="K37" s="74" t="n">
        <f aca="false">K$47</f>
        <v>0</v>
      </c>
      <c r="L37" s="73" t="n">
        <f aca="false">L$47</f>
        <v>0</v>
      </c>
      <c r="M37" s="74" t="n">
        <f aca="false">M$47</f>
        <v>0</v>
      </c>
      <c r="N37" s="73" t="n">
        <f aca="false">N$47</f>
        <v>0</v>
      </c>
      <c r="O37" s="74" t="n">
        <f aca="false">O$47</f>
        <v>10</v>
      </c>
      <c r="P37" s="73" t="n">
        <f aca="false">P$47</f>
        <v>4.936885994</v>
      </c>
      <c r="Q37" s="106" t="n">
        <f aca="false">Q$47</f>
        <v>36</v>
      </c>
      <c r="R37" s="107" t="n">
        <f aca="false">R$47</f>
        <v>877.040303761</v>
      </c>
      <c r="S37" s="106" t="n">
        <f aca="false">S$47</f>
        <v>34</v>
      </c>
      <c r="T37" s="73" t="n">
        <f aca="false">T$47</f>
        <v>519.860505771</v>
      </c>
      <c r="U37" s="74" t="n">
        <f aca="false">U$47</f>
        <v>169</v>
      </c>
      <c r="V37" s="108" t="n">
        <f aca="false">V$47</f>
        <v>1491.286989135</v>
      </c>
      <c r="W37" s="106" t="n">
        <f aca="false">W$47</f>
        <v>0</v>
      </c>
      <c r="X37" s="73" t="n">
        <f aca="false">X$47</f>
        <v>0</v>
      </c>
    </row>
    <row r="38" s="86" customFormat="true" ht="18" hidden="false" customHeight="true" outlineLevel="0" collapsed="false">
      <c r="A38" s="93" t="s">
        <v>45</v>
      </c>
      <c r="B38" s="94" t="n">
        <v>160</v>
      </c>
      <c r="C38" s="95" t="n">
        <v>329.730444604</v>
      </c>
      <c r="D38" s="94" t="n">
        <v>0</v>
      </c>
      <c r="E38" s="96" t="n">
        <v>0</v>
      </c>
      <c r="F38" s="94" t="n">
        <v>17</v>
      </c>
      <c r="G38" s="96" t="n">
        <v>31.725279808</v>
      </c>
      <c r="H38" s="94" t="n">
        <v>559</v>
      </c>
      <c r="I38" s="97" t="n">
        <v>1424.75493301</v>
      </c>
      <c r="J38" s="98"/>
      <c r="K38" s="94" t="n">
        <v>0</v>
      </c>
      <c r="L38" s="96" t="n">
        <v>0</v>
      </c>
      <c r="M38" s="94" t="n">
        <v>0</v>
      </c>
      <c r="N38" s="96" t="n">
        <v>0</v>
      </c>
      <c r="O38" s="94" t="n">
        <v>10</v>
      </c>
      <c r="P38" s="96" t="n">
        <v>6.376976192</v>
      </c>
      <c r="Q38" s="99" t="n">
        <v>41</v>
      </c>
      <c r="R38" s="100" t="n">
        <v>1081.679093237</v>
      </c>
      <c r="S38" s="99" t="n">
        <v>30</v>
      </c>
      <c r="T38" s="96" t="n">
        <v>360.459012994</v>
      </c>
      <c r="U38" s="94" t="n">
        <v>170</v>
      </c>
      <c r="V38" s="101" t="n">
        <v>1322.001505842</v>
      </c>
      <c r="W38" s="99" t="n">
        <v>0</v>
      </c>
      <c r="X38" s="96" t="n">
        <v>0</v>
      </c>
    </row>
    <row r="39" s="86" customFormat="true" ht="18" hidden="false" customHeight="true" outlineLevel="0" collapsed="false">
      <c r="A39" s="93" t="s">
        <v>46</v>
      </c>
      <c r="B39" s="94" t="n">
        <v>160</v>
      </c>
      <c r="C39" s="95" t="n">
        <v>352.056529919</v>
      </c>
      <c r="D39" s="94" t="n">
        <v>0</v>
      </c>
      <c r="E39" s="96" t="n">
        <v>0</v>
      </c>
      <c r="F39" s="94" t="n">
        <v>17</v>
      </c>
      <c r="G39" s="96" t="n">
        <v>31.909672224</v>
      </c>
      <c r="H39" s="94" t="n">
        <v>563</v>
      </c>
      <c r="I39" s="97" t="n">
        <v>1413.1699814</v>
      </c>
      <c r="J39" s="98"/>
      <c r="K39" s="94" t="n">
        <v>0</v>
      </c>
      <c r="L39" s="96" t="n">
        <v>0</v>
      </c>
      <c r="M39" s="94" t="n">
        <v>0</v>
      </c>
      <c r="N39" s="96" t="n">
        <v>0</v>
      </c>
      <c r="O39" s="94" t="n">
        <v>10</v>
      </c>
      <c r="P39" s="96" t="n">
        <v>6.511335609</v>
      </c>
      <c r="Q39" s="99" t="n">
        <v>41</v>
      </c>
      <c r="R39" s="100" t="n">
        <v>1096.912720648</v>
      </c>
      <c r="S39" s="99" t="n">
        <v>30</v>
      </c>
      <c r="T39" s="96" t="n">
        <v>373.798839284</v>
      </c>
      <c r="U39" s="94" t="n">
        <v>170</v>
      </c>
      <c r="V39" s="101" t="n">
        <v>1258.451829751</v>
      </c>
      <c r="W39" s="99" t="n">
        <v>0</v>
      </c>
      <c r="X39" s="96" t="n">
        <v>0</v>
      </c>
    </row>
    <row r="40" s="86" customFormat="true" ht="18" hidden="false" customHeight="true" outlineLevel="0" collapsed="false">
      <c r="A40" s="93" t="s">
        <v>47</v>
      </c>
      <c r="B40" s="94" t="n">
        <v>158</v>
      </c>
      <c r="C40" s="95" t="n">
        <v>368.76063803</v>
      </c>
      <c r="D40" s="94" t="n">
        <v>0</v>
      </c>
      <c r="E40" s="96" t="n">
        <v>0</v>
      </c>
      <c r="F40" s="94" t="n">
        <v>17</v>
      </c>
      <c r="G40" s="96" t="n">
        <v>33.194759601</v>
      </c>
      <c r="H40" s="94" t="n">
        <v>563</v>
      </c>
      <c r="I40" s="97" t="n">
        <v>1445.218991082</v>
      </c>
      <c r="J40" s="98"/>
      <c r="K40" s="94" t="n">
        <v>0</v>
      </c>
      <c r="L40" s="96" t="n">
        <v>0</v>
      </c>
      <c r="M40" s="94" t="n">
        <v>0</v>
      </c>
      <c r="N40" s="96" t="n">
        <v>0</v>
      </c>
      <c r="O40" s="94" t="n">
        <v>10</v>
      </c>
      <c r="P40" s="96" t="n">
        <v>6.310927652</v>
      </c>
      <c r="Q40" s="99" t="n">
        <v>41</v>
      </c>
      <c r="R40" s="100" t="n">
        <v>1072.55461507</v>
      </c>
      <c r="S40" s="99" t="n">
        <v>31</v>
      </c>
      <c r="T40" s="96" t="n">
        <v>400.238652784</v>
      </c>
      <c r="U40" s="94" t="n">
        <v>170</v>
      </c>
      <c r="V40" s="101" t="n">
        <v>1325.2355235</v>
      </c>
      <c r="W40" s="99" t="n">
        <v>0</v>
      </c>
      <c r="X40" s="96" t="n">
        <v>0</v>
      </c>
    </row>
    <row r="41" s="86" customFormat="true" ht="18" hidden="false" customHeight="true" outlineLevel="0" collapsed="false">
      <c r="A41" s="93" t="s">
        <v>48</v>
      </c>
      <c r="B41" s="94" t="n">
        <v>159</v>
      </c>
      <c r="C41" s="95" t="n">
        <v>396.084102225</v>
      </c>
      <c r="D41" s="94" t="n">
        <v>0</v>
      </c>
      <c r="E41" s="96" t="n">
        <v>0</v>
      </c>
      <c r="F41" s="94" t="n">
        <v>17</v>
      </c>
      <c r="G41" s="96" t="n">
        <v>34.327583747</v>
      </c>
      <c r="H41" s="94" t="n">
        <v>564</v>
      </c>
      <c r="I41" s="97" t="n">
        <v>1478.427529088</v>
      </c>
      <c r="J41" s="98"/>
      <c r="K41" s="94" t="n">
        <v>0</v>
      </c>
      <c r="L41" s="96" t="n">
        <v>0</v>
      </c>
      <c r="M41" s="94" t="n">
        <v>0</v>
      </c>
      <c r="N41" s="96" t="n">
        <v>0</v>
      </c>
      <c r="O41" s="94" t="n">
        <v>10</v>
      </c>
      <c r="P41" s="96" t="n">
        <v>6.043308915</v>
      </c>
      <c r="Q41" s="99" t="n">
        <v>40</v>
      </c>
      <c r="R41" s="100" t="n">
        <v>1089.836365562</v>
      </c>
      <c r="S41" s="99" t="n">
        <v>31</v>
      </c>
      <c r="T41" s="96" t="n">
        <v>408.241667993</v>
      </c>
      <c r="U41" s="94" t="n">
        <v>170</v>
      </c>
      <c r="V41" s="101" t="n">
        <v>1320.775007781</v>
      </c>
      <c r="W41" s="99" t="n">
        <v>0</v>
      </c>
      <c r="X41" s="96" t="n">
        <v>0</v>
      </c>
    </row>
    <row r="42" s="86" customFormat="true" ht="18" hidden="false" customHeight="true" outlineLevel="0" collapsed="false">
      <c r="A42" s="93" t="s">
        <v>49</v>
      </c>
      <c r="B42" s="94" t="n">
        <v>159</v>
      </c>
      <c r="C42" s="95" t="n">
        <v>386.076194126</v>
      </c>
      <c r="D42" s="94" t="n">
        <v>0</v>
      </c>
      <c r="E42" s="96" t="n">
        <v>0</v>
      </c>
      <c r="F42" s="94" t="n">
        <v>17</v>
      </c>
      <c r="G42" s="96" t="n">
        <v>33.847612251</v>
      </c>
      <c r="H42" s="94" t="n">
        <v>564</v>
      </c>
      <c r="I42" s="97" t="n">
        <v>1480.794248361</v>
      </c>
      <c r="J42" s="98"/>
      <c r="K42" s="94" t="n">
        <v>0</v>
      </c>
      <c r="L42" s="96" t="n">
        <v>0</v>
      </c>
      <c r="M42" s="94" t="n">
        <v>0</v>
      </c>
      <c r="N42" s="96" t="n">
        <v>0</v>
      </c>
      <c r="O42" s="94" t="n">
        <v>10</v>
      </c>
      <c r="P42" s="96" t="n">
        <v>5.786001063</v>
      </c>
      <c r="Q42" s="99" t="n">
        <v>39</v>
      </c>
      <c r="R42" s="100" t="n">
        <v>1007.170109582</v>
      </c>
      <c r="S42" s="99" t="n">
        <v>32</v>
      </c>
      <c r="T42" s="96" t="n">
        <v>463.779401802</v>
      </c>
      <c r="U42" s="94" t="n">
        <v>171</v>
      </c>
      <c r="V42" s="101" t="n">
        <v>1354.397728408</v>
      </c>
      <c r="W42" s="99" t="n">
        <v>0</v>
      </c>
      <c r="X42" s="96" t="n">
        <v>0</v>
      </c>
    </row>
    <row r="43" s="86" customFormat="true" ht="18" hidden="false" customHeight="true" outlineLevel="0" collapsed="false">
      <c r="A43" s="93" t="s">
        <v>50</v>
      </c>
      <c r="B43" s="94" t="n">
        <v>159</v>
      </c>
      <c r="C43" s="95" t="n">
        <v>414.997019659</v>
      </c>
      <c r="D43" s="94" t="n">
        <v>0</v>
      </c>
      <c r="E43" s="96" t="n">
        <v>0</v>
      </c>
      <c r="F43" s="94" t="n">
        <v>17</v>
      </c>
      <c r="G43" s="96" t="n">
        <v>34.504945916</v>
      </c>
      <c r="H43" s="94" t="n">
        <v>559</v>
      </c>
      <c r="I43" s="97" t="n">
        <v>1517.870702515</v>
      </c>
      <c r="J43" s="98"/>
      <c r="K43" s="94" t="n">
        <v>0</v>
      </c>
      <c r="L43" s="96" t="n">
        <v>0</v>
      </c>
      <c r="M43" s="94" t="n">
        <v>0</v>
      </c>
      <c r="N43" s="96" t="n">
        <v>0</v>
      </c>
      <c r="O43" s="94" t="n">
        <v>10</v>
      </c>
      <c r="P43" s="96" t="n">
        <v>5.411504424</v>
      </c>
      <c r="Q43" s="99" t="n">
        <v>37</v>
      </c>
      <c r="R43" s="100" t="n">
        <v>957.522403574</v>
      </c>
      <c r="S43" s="99" t="n">
        <v>32</v>
      </c>
      <c r="T43" s="96" t="n">
        <v>490.486534133</v>
      </c>
      <c r="U43" s="94" t="n">
        <v>173</v>
      </c>
      <c r="V43" s="101" t="n">
        <v>1439.786378347</v>
      </c>
      <c r="W43" s="99" t="n">
        <v>0</v>
      </c>
      <c r="X43" s="96" t="n">
        <v>0</v>
      </c>
    </row>
    <row r="44" s="86" customFormat="true" ht="18" hidden="false" customHeight="true" outlineLevel="0" collapsed="false">
      <c r="A44" s="93" t="s">
        <v>51</v>
      </c>
      <c r="B44" s="94" t="n">
        <v>159</v>
      </c>
      <c r="C44" s="95" t="n">
        <v>414.400883474</v>
      </c>
      <c r="D44" s="94" t="n">
        <v>0</v>
      </c>
      <c r="E44" s="96" t="n">
        <v>0</v>
      </c>
      <c r="F44" s="94" t="n">
        <v>17</v>
      </c>
      <c r="G44" s="96" t="n">
        <v>35.335516115</v>
      </c>
      <c r="H44" s="94" t="n">
        <v>558</v>
      </c>
      <c r="I44" s="97" t="n">
        <v>1492.271063783</v>
      </c>
      <c r="J44" s="98"/>
      <c r="K44" s="94" t="n">
        <v>0</v>
      </c>
      <c r="L44" s="96" t="n">
        <v>0</v>
      </c>
      <c r="M44" s="94" t="n">
        <v>0</v>
      </c>
      <c r="N44" s="96" t="n">
        <v>0</v>
      </c>
      <c r="O44" s="94" t="n">
        <v>10</v>
      </c>
      <c r="P44" s="96" t="n">
        <v>5.260979963</v>
      </c>
      <c r="Q44" s="99" t="n">
        <v>37</v>
      </c>
      <c r="R44" s="100" t="n">
        <v>984.696575631</v>
      </c>
      <c r="S44" s="99" t="n">
        <v>32</v>
      </c>
      <c r="T44" s="96" t="n">
        <v>470.786937811</v>
      </c>
      <c r="U44" s="94" t="n">
        <v>173</v>
      </c>
      <c r="V44" s="101" t="n">
        <v>1446.773727664</v>
      </c>
      <c r="W44" s="99" t="n">
        <v>0</v>
      </c>
      <c r="X44" s="96" t="n">
        <v>0</v>
      </c>
    </row>
    <row r="45" s="86" customFormat="true" ht="18" hidden="false" customHeight="true" outlineLevel="0" collapsed="false">
      <c r="A45" s="93" t="s">
        <v>52</v>
      </c>
      <c r="B45" s="94" t="n">
        <v>159</v>
      </c>
      <c r="C45" s="95" t="n">
        <v>419.414535997</v>
      </c>
      <c r="D45" s="94" t="n">
        <v>0</v>
      </c>
      <c r="E45" s="96" t="n">
        <v>0</v>
      </c>
      <c r="F45" s="94" t="n">
        <v>17</v>
      </c>
      <c r="G45" s="96" t="n">
        <v>36.429143096</v>
      </c>
      <c r="H45" s="94" t="n">
        <v>562</v>
      </c>
      <c r="I45" s="97" t="n">
        <v>1497.630993362</v>
      </c>
      <c r="J45" s="98"/>
      <c r="K45" s="94" t="n">
        <v>0</v>
      </c>
      <c r="L45" s="96" t="n">
        <v>0</v>
      </c>
      <c r="M45" s="94" t="n">
        <v>0</v>
      </c>
      <c r="N45" s="96" t="n">
        <v>0</v>
      </c>
      <c r="O45" s="94" t="n">
        <v>10</v>
      </c>
      <c r="P45" s="96" t="n">
        <v>5.08920119</v>
      </c>
      <c r="Q45" s="99" t="n">
        <v>37</v>
      </c>
      <c r="R45" s="100" t="n">
        <v>994.488628016</v>
      </c>
      <c r="S45" s="99" t="n">
        <v>33</v>
      </c>
      <c r="T45" s="96" t="n">
        <v>498.120410185</v>
      </c>
      <c r="U45" s="94" t="n">
        <v>172</v>
      </c>
      <c r="V45" s="101" t="n">
        <v>1391.451988113</v>
      </c>
      <c r="W45" s="99" t="n">
        <v>0</v>
      </c>
      <c r="X45" s="96" t="n">
        <v>0</v>
      </c>
    </row>
    <row r="46" s="86" customFormat="true" ht="18" hidden="false" customHeight="true" outlineLevel="0" collapsed="false">
      <c r="A46" s="93" t="s">
        <v>53</v>
      </c>
      <c r="B46" s="94" t="n">
        <v>160</v>
      </c>
      <c r="C46" s="95" t="n">
        <v>411.091644908</v>
      </c>
      <c r="D46" s="94" t="n">
        <v>0</v>
      </c>
      <c r="E46" s="96" t="n">
        <v>0</v>
      </c>
      <c r="F46" s="94" t="n">
        <v>17</v>
      </c>
      <c r="G46" s="96" t="n">
        <v>34.822559221</v>
      </c>
      <c r="H46" s="94" t="n">
        <v>566</v>
      </c>
      <c r="I46" s="97" t="n">
        <v>1474.554546648</v>
      </c>
      <c r="J46" s="98"/>
      <c r="K46" s="94" t="n">
        <v>0</v>
      </c>
      <c r="L46" s="96" t="n">
        <v>0</v>
      </c>
      <c r="M46" s="94" t="n">
        <v>0</v>
      </c>
      <c r="N46" s="96" t="n">
        <v>0</v>
      </c>
      <c r="O46" s="94" t="n">
        <v>10</v>
      </c>
      <c r="P46" s="96" t="n">
        <v>5.012684938</v>
      </c>
      <c r="Q46" s="99" t="n">
        <v>37</v>
      </c>
      <c r="R46" s="100" t="n">
        <v>920.378487254</v>
      </c>
      <c r="S46" s="99" t="n">
        <v>34</v>
      </c>
      <c r="T46" s="96" t="n">
        <v>476.672341767</v>
      </c>
      <c r="U46" s="94" t="n">
        <v>172</v>
      </c>
      <c r="V46" s="101" t="n">
        <v>1441.851697948</v>
      </c>
      <c r="W46" s="99" t="n">
        <v>0</v>
      </c>
      <c r="X46" s="96" t="n">
        <v>0</v>
      </c>
    </row>
    <row r="47" s="118" customFormat="true" ht="18" hidden="false" customHeight="true" outlineLevel="0" collapsed="false">
      <c r="A47" s="109" t="s">
        <v>54</v>
      </c>
      <c r="B47" s="110" t="n">
        <f aca="false">'工作表1(SFCREPORT投資基金投資國內外統計表)'!C61</f>
        <v>160</v>
      </c>
      <c r="C47" s="111" t="n">
        <f aca="false">'工作表1(SFCREPORT投資基金投資國內外統計表)'!D61/1000000000</f>
        <v>444.490192856</v>
      </c>
      <c r="D47" s="110" t="n">
        <f aca="false">'工作表1(SFCREPORT投資基金投資國內外統計表)'!A61</f>
        <v>0</v>
      </c>
      <c r="E47" s="112" t="n">
        <f aca="false">'工作表1(SFCREPORT投資基金投資國內外統計表)'!B61/1000000000</f>
        <v>0</v>
      </c>
      <c r="F47" s="110" t="n">
        <f aca="false">'工作表1(SFCREPORT投資基金投資國內外統計表)'!C56</f>
        <v>17</v>
      </c>
      <c r="G47" s="112" t="n">
        <f aca="false">'工作表1(SFCREPORT投資基金投資國內外統計表)'!D56/1000000000</f>
        <v>35.677921204</v>
      </c>
      <c r="H47" s="110" t="n">
        <f aca="false">'工作表1(SFCREPORT投資基金投資國內外統計表)'!C66</f>
        <v>567</v>
      </c>
      <c r="I47" s="113" t="n">
        <f aca="false">'工作表1(SFCREPORT投資基金投資國內外統計表)'!D66/1000000000</f>
        <v>1501.86554921</v>
      </c>
      <c r="J47" s="114"/>
      <c r="K47" s="110" t="n">
        <f aca="false">'工作表1(SFCREPORT投資基金投資國內外統計表)'!C10</f>
        <v>0</v>
      </c>
      <c r="L47" s="112" t="n">
        <f aca="false">'工作表1(SFCREPORT投資基金投資國內外統計表)'!D10/1000000000</f>
        <v>0</v>
      </c>
      <c r="M47" s="110" t="n">
        <f aca="false">'工作表1(SFCREPORT投資基金投資國內外統計表)'!C39</f>
        <v>0</v>
      </c>
      <c r="N47" s="112" t="n">
        <f aca="false">'工作表1(SFCREPORT投資基金投資國內外統計表)'!D39/1000000000</f>
        <v>0</v>
      </c>
      <c r="O47" s="110" t="n">
        <f aca="false">'工作表1(SFCREPORT投資基金投資國內外統計表)'!C49</f>
        <v>10</v>
      </c>
      <c r="P47" s="112" t="n">
        <f aca="false">'工作表1(SFCREPORT投資基金投資國內外統計表)'!D49/1000000000</f>
        <v>4.936885994</v>
      </c>
      <c r="Q47" s="115" t="n">
        <f aca="false">'工作表1(SFCREPORT投資基金投資國內外統計表)'!C44</f>
        <v>36</v>
      </c>
      <c r="R47" s="116" t="n">
        <f aca="false">'工作表1(SFCREPORT投資基金投資國內外統計表)'!D44/1000000000</f>
        <v>877.040303761</v>
      </c>
      <c r="S47" s="115" t="n">
        <f aca="false">'工作表1(SFCREPORT投資基金投資國內外統計表)'!C27</f>
        <v>34</v>
      </c>
      <c r="T47" s="112" t="n">
        <f aca="false">'工作表1(SFCREPORT投資基金投資國內外統計表)'!D27/1000000000</f>
        <v>519.860505771</v>
      </c>
      <c r="U47" s="110" t="n">
        <f aca="false">'工作表1(SFCREPORT投資基金投資國內外統計表)'!C32</f>
        <v>169</v>
      </c>
      <c r="V47" s="117" t="n">
        <f aca="false">'工作表1(SFCREPORT投資基金投資國內外統計表)'!D32/1000000000</f>
        <v>1491.286989135</v>
      </c>
      <c r="W47" s="115" t="n">
        <f aca="false">'工作表1(SFCREPORT投資基金投資國內外統計表)'!C22</f>
        <v>0</v>
      </c>
      <c r="X47" s="112" t="n">
        <f aca="false">'工作表1(SFCREPORT投資基金投資國內外統計表)'!D22/1000000000</f>
        <v>0</v>
      </c>
    </row>
    <row r="48" s="90" customFormat="true" ht="15.6" hidden="false" customHeight="true" outlineLevel="0" collapsed="false">
      <c r="A48" s="119" t="s">
        <v>55</v>
      </c>
      <c r="B48" s="119"/>
      <c r="C48" s="119"/>
      <c r="D48" s="119"/>
      <c r="E48" s="119"/>
      <c r="F48" s="119"/>
      <c r="G48" s="119"/>
      <c r="H48" s="119"/>
      <c r="I48" s="119"/>
      <c r="J48" s="120"/>
      <c r="K48" s="121" t="s">
        <v>56</v>
      </c>
      <c r="L48" s="121"/>
      <c r="M48" s="121"/>
      <c r="N48" s="121"/>
      <c r="O48" s="121"/>
      <c r="P48" s="121"/>
      <c r="Q48" s="121"/>
      <c r="R48" s="121"/>
      <c r="S48" s="121"/>
      <c r="T48" s="122"/>
      <c r="U48" s="121"/>
      <c r="V48" s="121"/>
      <c r="W48" s="121"/>
      <c r="X48" s="121"/>
    </row>
    <row r="49" customFormat="false" ht="15.6" hidden="false" customHeight="true" outlineLevel="0" collapsed="false">
      <c r="A49" s="123" t="s">
        <v>57</v>
      </c>
      <c r="B49" s="121"/>
      <c r="C49" s="121"/>
      <c r="D49" s="121"/>
      <c r="E49" s="121"/>
      <c r="F49" s="121"/>
      <c r="G49" s="121"/>
      <c r="H49" s="121"/>
      <c r="I49" s="121"/>
      <c r="K49" s="124" t="s">
        <v>58</v>
      </c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</row>
    <row r="50" customFormat="false" ht="15.6" hidden="false" customHeight="true" outlineLevel="0" collapsed="false">
      <c r="A50" s="125" t="s">
        <v>59</v>
      </c>
      <c r="B50" s="126"/>
      <c r="C50" s="126"/>
      <c r="D50" s="126"/>
      <c r="E50" s="126"/>
      <c r="F50" s="126"/>
      <c r="G50" s="126"/>
      <c r="H50" s="126"/>
      <c r="I50" s="126"/>
      <c r="K50" s="124" t="s">
        <v>60</v>
      </c>
      <c r="L50" s="120"/>
      <c r="M50" s="120"/>
      <c r="N50" s="120"/>
      <c r="O50" s="120"/>
      <c r="P50" s="127"/>
      <c r="Q50" s="127"/>
      <c r="R50" s="127"/>
      <c r="S50" s="120"/>
      <c r="T50" s="120"/>
      <c r="U50" s="120"/>
      <c r="V50" s="120"/>
      <c r="W50" s="128"/>
      <c r="X50" s="128"/>
    </row>
    <row r="51" customFormat="false" ht="15.6" hidden="false" customHeight="true" outlineLevel="0" collapsed="false">
      <c r="A51" s="129"/>
      <c r="B51" s="129"/>
      <c r="C51" s="129"/>
      <c r="D51" s="129"/>
      <c r="E51" s="129"/>
      <c r="F51" s="129"/>
      <c r="G51" s="129"/>
      <c r="H51" s="129"/>
      <c r="I51" s="129"/>
      <c r="K51" s="125" t="s">
        <v>61</v>
      </c>
    </row>
    <row r="52" customFormat="false" ht="21" hidden="false" customHeight="true" outlineLevel="0" collapsed="false">
      <c r="E52" s="1" t="n">
        <v>16</v>
      </c>
      <c r="K52" s="130"/>
      <c r="R52" s="1" t="n">
        <v>17</v>
      </c>
    </row>
    <row r="53" customFormat="false" ht="21" hidden="false" customHeight="true" outlineLevel="0" collapsed="false">
      <c r="K53" s="120"/>
    </row>
    <row r="55" customFormat="false" ht="21" hidden="false" customHeight="true" outlineLevel="0" collapsed="false">
      <c r="J55" s="86"/>
    </row>
    <row r="56" customFormat="false" ht="21" hidden="false" customHeight="true" outlineLevel="0" collapsed="false">
      <c r="W56" s="86"/>
      <c r="X56" s="86"/>
    </row>
    <row r="57" s="86" customFormat="true" ht="11.2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W57" s="1"/>
      <c r="X57" s="1"/>
    </row>
    <row r="59" customFormat="false" ht="21" hidden="false" customHeight="true" outlineLevel="0" collapsed="false">
      <c r="A59" s="86"/>
      <c r="B59" s="86"/>
      <c r="C59" s="86"/>
      <c r="D59" s="86"/>
      <c r="E59" s="86"/>
      <c r="F59" s="86"/>
      <c r="G59" s="86"/>
      <c r="H59" s="86"/>
      <c r="I59" s="86"/>
    </row>
    <row r="61" customFormat="false" ht="21" hidden="false" customHeight="true" outlineLevel="0" collapsed="false">
      <c r="K61" s="86"/>
    </row>
  </sheetData>
  <mergeCells count="64">
    <mergeCell ref="M2:N2"/>
    <mergeCell ref="S2:X2"/>
    <mergeCell ref="M3:X3"/>
    <mergeCell ref="A4:A11"/>
    <mergeCell ref="B4:I4"/>
    <mergeCell ref="K4:N4"/>
    <mergeCell ref="S4:T4"/>
    <mergeCell ref="B5:I5"/>
    <mergeCell ref="K5:L5"/>
    <mergeCell ref="M5:R5"/>
    <mergeCell ref="S5:X5"/>
    <mergeCell ref="B6:E6"/>
    <mergeCell ref="F6:G6"/>
    <mergeCell ref="H6:I6"/>
    <mergeCell ref="K6:L6"/>
    <mergeCell ref="M6:N6"/>
    <mergeCell ref="O6:P6"/>
    <mergeCell ref="Q6:R6"/>
    <mergeCell ref="S6:T6"/>
    <mergeCell ref="U6:V6"/>
    <mergeCell ref="W6:X6"/>
    <mergeCell ref="B7:E7"/>
    <mergeCell ref="F7:G7"/>
    <mergeCell ref="H7:I7"/>
    <mergeCell ref="K7:L7"/>
    <mergeCell ref="M7:N7"/>
    <mergeCell ref="O7:P7"/>
    <mergeCell ref="Q7:R7"/>
    <mergeCell ref="S7:T7"/>
    <mergeCell ref="U7:V7"/>
    <mergeCell ref="W7:X7"/>
    <mergeCell ref="B8:E8"/>
    <mergeCell ref="F8:G8"/>
    <mergeCell ref="H8:I8"/>
    <mergeCell ref="K8:L8"/>
    <mergeCell ref="M8:N8"/>
    <mergeCell ref="O8:P8"/>
    <mergeCell ref="Q8:R8"/>
    <mergeCell ref="S8:T8"/>
    <mergeCell ref="U8:V8"/>
    <mergeCell ref="W8:X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U9:V9"/>
    <mergeCell ref="W9:X9"/>
    <mergeCell ref="B10:C10"/>
    <mergeCell ref="D10:E10"/>
    <mergeCell ref="F10:G10"/>
    <mergeCell ref="H10:I10"/>
    <mergeCell ref="K10:L10"/>
    <mergeCell ref="M10:N10"/>
    <mergeCell ref="O10:P10"/>
    <mergeCell ref="Q10:R10"/>
    <mergeCell ref="S10:T10"/>
    <mergeCell ref="U10:V10"/>
    <mergeCell ref="W10:X10"/>
    <mergeCell ref="A51:I51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12" activeCellId="0" sqref="I1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20.24"/>
    <col collapsed="false" customWidth="true" hidden="false" outlineLevel="0" max="3" min="3" style="0" width="10.37"/>
    <col collapsed="false" customWidth="true" hidden="false" outlineLevel="0" max="4" min="4" style="0" width="19.37"/>
    <col collapsed="false" customWidth="true" hidden="false" outlineLevel="0" max="5" min="5" style="0" width="11.5"/>
    <col collapsed="false" customWidth="true" hidden="false" outlineLevel="0" max="6" min="6" style="0" width="18.99"/>
    <col collapsed="false" customWidth="true" hidden="false" outlineLevel="0" max="9" min="9" style="0" width="17.5"/>
    <col collapsed="false" customWidth="true" hidden="false" outlineLevel="0" max="10" min="10" style="0" width="19.99"/>
    <col collapsed="false" customWidth="true" hidden="false" outlineLevel="0" max="11" min="11" style="0" width="13.49"/>
  </cols>
  <sheetData>
    <row r="1" customFormat="false" ht="29.25" hidden="false" customHeight="true" outlineLevel="0" collapsed="false">
      <c r="A1" s="131" t="s">
        <v>62</v>
      </c>
      <c r="B1" s="132"/>
      <c r="C1" s="132"/>
      <c r="D1" s="132"/>
      <c r="E1" s="132"/>
      <c r="F1" s="132"/>
    </row>
    <row r="2" customFormat="false" ht="16.5" hidden="false" customHeight="true" outlineLevel="0" collapsed="false">
      <c r="A2" s="133" t="s">
        <v>14</v>
      </c>
      <c r="B2" s="133"/>
      <c r="C2" s="133"/>
      <c r="D2" s="133"/>
      <c r="E2" s="133"/>
      <c r="F2" s="133"/>
      <c r="J2" s="134" t="s">
        <v>63</v>
      </c>
      <c r="K2" s="134" t="s">
        <v>64</v>
      </c>
    </row>
    <row r="3" customFormat="false" ht="16.5" hidden="false" customHeight="true" outlineLevel="0" collapsed="false">
      <c r="A3" s="135" t="s">
        <v>35</v>
      </c>
      <c r="B3" s="135"/>
      <c r="C3" s="136" t="s">
        <v>34</v>
      </c>
      <c r="D3" s="136"/>
      <c r="E3" s="137" t="s">
        <v>65</v>
      </c>
      <c r="F3" s="137"/>
      <c r="J3" s="138" t="n">
        <f aca="false">'九、9-1表'!B47+'九、9-1表'!D47+'九、9-1表'!F47+'九、9-1表'!H47+'九、9-1表'!K47+'九、9-1表'!M47+'九、9-1表'!O47+'九、9-1表'!Q47+'九、9-1表'!S47+'九、9-1表'!U47+'九、9-1表'!W47</f>
        <v>993</v>
      </c>
      <c r="K3" s="134" t="n">
        <f aca="false">SUM(C1:C100)</f>
        <v>993</v>
      </c>
    </row>
    <row r="4" customFormat="false" ht="16.5" hidden="false" customHeight="false" outlineLevel="0" collapsed="false">
      <c r="A4" s="135" t="s">
        <v>66</v>
      </c>
      <c r="B4" s="136" t="s">
        <v>67</v>
      </c>
      <c r="C4" s="136" t="s">
        <v>66</v>
      </c>
      <c r="D4" s="136" t="s">
        <v>67</v>
      </c>
      <c r="E4" s="136" t="s">
        <v>66</v>
      </c>
      <c r="F4" s="137" t="s">
        <v>67</v>
      </c>
    </row>
    <row r="5" customFormat="false" ht="17.25" hidden="false" customHeight="true" outlineLevel="0" collapsed="false">
      <c r="A5" s="139" t="n">
        <v>0</v>
      </c>
      <c r="B5" s="140" t="n">
        <v>0</v>
      </c>
      <c r="C5" s="140" t="n">
        <v>0</v>
      </c>
      <c r="D5" s="140" t="n">
        <v>0</v>
      </c>
      <c r="E5" s="140" t="n">
        <v>0</v>
      </c>
      <c r="F5" s="141" t="n">
        <v>0</v>
      </c>
    </row>
    <row r="6" customFormat="false" ht="17.25" hidden="false" customHeight="false" outlineLevel="0" collapsed="false">
      <c r="A6" s="132"/>
      <c r="B6" s="132"/>
      <c r="C6" s="132"/>
      <c r="D6" s="132"/>
      <c r="E6" s="132"/>
      <c r="F6" s="132"/>
      <c r="J6" s="142" t="str">
        <f aca="false">IF(J3=K3,"V","X")</f>
        <v>V</v>
      </c>
      <c r="K6" s="0" t="s">
        <v>68</v>
      </c>
      <c r="L6" s="143" t="s">
        <v>69</v>
      </c>
    </row>
    <row r="7" customFormat="false" ht="16.5" hidden="false" customHeight="true" outlineLevel="0" collapsed="false">
      <c r="A7" s="133" t="s">
        <v>13</v>
      </c>
      <c r="B7" s="133"/>
      <c r="C7" s="133"/>
      <c r="D7" s="133"/>
      <c r="E7" s="133"/>
      <c r="F7" s="133"/>
      <c r="K7" s="0" t="s">
        <v>70</v>
      </c>
      <c r="L7" s="143" t="s">
        <v>71</v>
      </c>
    </row>
    <row r="8" customFormat="false" ht="16.5" hidden="false" customHeight="true" outlineLevel="0" collapsed="false">
      <c r="A8" s="135" t="s">
        <v>35</v>
      </c>
      <c r="B8" s="135"/>
      <c r="C8" s="136" t="s">
        <v>34</v>
      </c>
      <c r="D8" s="136"/>
      <c r="E8" s="137" t="s">
        <v>65</v>
      </c>
      <c r="F8" s="137"/>
    </row>
    <row r="9" customFormat="false" ht="16.5" hidden="false" customHeight="false" outlineLevel="0" collapsed="false">
      <c r="A9" s="135" t="s">
        <v>66</v>
      </c>
      <c r="B9" s="136" t="s">
        <v>67</v>
      </c>
      <c r="C9" s="136" t="s">
        <v>66</v>
      </c>
      <c r="D9" s="136" t="s">
        <v>67</v>
      </c>
      <c r="E9" s="136" t="s">
        <v>66</v>
      </c>
      <c r="F9" s="137" t="s">
        <v>67</v>
      </c>
    </row>
    <row r="10" customFormat="false" ht="17.25" hidden="false" customHeight="false" outlineLevel="0" collapsed="false">
      <c r="A10" s="139" t="n">
        <v>0</v>
      </c>
      <c r="B10" s="140" t="n">
        <v>0</v>
      </c>
      <c r="C10" s="140" t="n">
        <v>0</v>
      </c>
      <c r="D10" s="140" t="n">
        <v>0</v>
      </c>
      <c r="E10" s="140" t="n">
        <v>0</v>
      </c>
      <c r="F10" s="141" t="n">
        <v>0</v>
      </c>
    </row>
    <row r="11" customFormat="false" ht="17.25" hidden="false" customHeight="false" outlineLevel="0" collapsed="false">
      <c r="A11" s="132"/>
      <c r="B11" s="132"/>
      <c r="C11" s="132"/>
      <c r="D11" s="132"/>
      <c r="E11" s="132"/>
      <c r="F11" s="132"/>
    </row>
    <row r="12" customFormat="false" ht="16.5" hidden="false" customHeight="true" outlineLevel="0" collapsed="false">
      <c r="A12" s="133" t="s">
        <v>15</v>
      </c>
      <c r="B12" s="133"/>
      <c r="C12" s="133"/>
      <c r="D12" s="133"/>
      <c r="E12" s="133"/>
      <c r="F12" s="133"/>
    </row>
    <row r="13" customFormat="false" ht="16.5" hidden="false" customHeight="true" outlineLevel="0" collapsed="false">
      <c r="A13" s="135" t="s">
        <v>35</v>
      </c>
      <c r="B13" s="135"/>
      <c r="C13" s="136" t="s">
        <v>34</v>
      </c>
      <c r="D13" s="136"/>
      <c r="E13" s="137" t="s">
        <v>65</v>
      </c>
      <c r="F13" s="137"/>
    </row>
    <row r="14" customFormat="false" ht="16.5" hidden="false" customHeight="false" outlineLevel="0" collapsed="false">
      <c r="A14" s="135" t="s">
        <v>66</v>
      </c>
      <c r="B14" s="136" t="s">
        <v>67</v>
      </c>
      <c r="C14" s="136" t="s">
        <v>66</v>
      </c>
      <c r="D14" s="136" t="s">
        <v>67</v>
      </c>
      <c r="E14" s="136" t="s">
        <v>66</v>
      </c>
      <c r="F14" s="137" t="s">
        <v>67</v>
      </c>
    </row>
    <row r="15" customFormat="false" ht="17.25" hidden="false" customHeight="false" outlineLevel="0" collapsed="false">
      <c r="A15" s="139" t="n">
        <v>0</v>
      </c>
      <c r="B15" s="140" t="n">
        <v>0</v>
      </c>
      <c r="C15" s="140" t="n">
        <v>0</v>
      </c>
      <c r="D15" s="140" t="n">
        <v>0</v>
      </c>
      <c r="E15" s="140" t="n">
        <v>0</v>
      </c>
      <c r="F15" s="141" t="n">
        <v>0</v>
      </c>
    </row>
    <row r="16" customFormat="false" ht="16.5" hidden="false" customHeight="false" outlineLevel="0" collapsed="false">
      <c r="A16" s="132"/>
      <c r="B16" s="132"/>
      <c r="C16" s="132"/>
      <c r="D16" s="132"/>
      <c r="E16" s="132"/>
      <c r="F16" s="132"/>
    </row>
    <row r="17" customFormat="false" ht="16.5" hidden="false" customHeight="false" outlineLevel="0" collapsed="false">
      <c r="A17" s="132"/>
      <c r="B17" s="132"/>
      <c r="C17" s="132"/>
      <c r="D17" s="132"/>
      <c r="E17" s="132"/>
      <c r="F17" s="132"/>
    </row>
    <row r="18" customFormat="false" ht="17.25" hidden="false" customHeight="false" outlineLevel="0" collapsed="false">
      <c r="A18" s="131" t="s">
        <v>72</v>
      </c>
      <c r="B18" s="132"/>
      <c r="C18" s="132"/>
      <c r="D18" s="132"/>
      <c r="E18" s="132"/>
      <c r="F18" s="132"/>
    </row>
    <row r="19" customFormat="false" ht="16.5" hidden="false" customHeight="true" outlineLevel="0" collapsed="false">
      <c r="A19" s="133" t="s">
        <v>14</v>
      </c>
      <c r="B19" s="133"/>
      <c r="C19" s="133"/>
      <c r="D19" s="133"/>
      <c r="E19" s="133"/>
      <c r="F19" s="133"/>
    </row>
    <row r="20" customFormat="false" ht="16.5" hidden="false" customHeight="true" outlineLevel="0" collapsed="false">
      <c r="A20" s="135" t="s">
        <v>35</v>
      </c>
      <c r="B20" s="135"/>
      <c r="C20" s="136" t="s">
        <v>34</v>
      </c>
      <c r="D20" s="136"/>
      <c r="E20" s="137" t="s">
        <v>65</v>
      </c>
      <c r="F20" s="137"/>
    </row>
    <row r="21" customFormat="false" ht="16.5" hidden="false" customHeight="true" outlineLevel="0" collapsed="false">
      <c r="A21" s="135" t="s">
        <v>66</v>
      </c>
      <c r="B21" s="136" t="s">
        <v>67</v>
      </c>
      <c r="C21" s="136" t="s">
        <v>66</v>
      </c>
      <c r="D21" s="136" t="s">
        <v>67</v>
      </c>
      <c r="E21" s="136" t="s">
        <v>66</v>
      </c>
      <c r="F21" s="137" t="s">
        <v>67</v>
      </c>
    </row>
    <row r="22" customFormat="false" ht="17.25" hidden="false" customHeight="false" outlineLevel="0" collapsed="false">
      <c r="A22" s="139" t="n">
        <v>0</v>
      </c>
      <c r="B22" s="140" t="n">
        <v>0</v>
      </c>
      <c r="C22" s="140" t="n">
        <v>0</v>
      </c>
      <c r="D22" s="140" t="n">
        <v>0</v>
      </c>
      <c r="E22" s="140" t="n">
        <v>0</v>
      </c>
      <c r="F22" s="141" t="n">
        <v>0</v>
      </c>
    </row>
    <row r="23" customFormat="false" ht="17.25" hidden="false" customHeight="false" outlineLevel="0" collapsed="false">
      <c r="A23" s="132"/>
      <c r="B23" s="132"/>
      <c r="C23" s="132"/>
      <c r="D23" s="132"/>
      <c r="E23" s="132"/>
      <c r="F23" s="132"/>
    </row>
    <row r="24" customFormat="false" ht="16.5" hidden="false" customHeight="true" outlineLevel="0" collapsed="false">
      <c r="A24" s="133" t="s">
        <v>13</v>
      </c>
      <c r="B24" s="133"/>
      <c r="C24" s="133"/>
      <c r="D24" s="133"/>
      <c r="E24" s="133"/>
      <c r="F24" s="133"/>
    </row>
    <row r="25" customFormat="false" ht="16.5" hidden="false" customHeight="true" outlineLevel="0" collapsed="false">
      <c r="A25" s="135" t="s">
        <v>35</v>
      </c>
      <c r="B25" s="135"/>
      <c r="C25" s="136" t="s">
        <v>34</v>
      </c>
      <c r="D25" s="136"/>
      <c r="E25" s="137" t="s">
        <v>65</v>
      </c>
      <c r="F25" s="137"/>
    </row>
    <row r="26" customFormat="false" ht="16.5" hidden="false" customHeight="true" outlineLevel="0" collapsed="false">
      <c r="A26" s="135" t="s">
        <v>66</v>
      </c>
      <c r="B26" s="136" t="s">
        <v>67</v>
      </c>
      <c r="C26" s="136" t="s">
        <v>66</v>
      </c>
      <c r="D26" s="136" t="s">
        <v>67</v>
      </c>
      <c r="E26" s="136" t="s">
        <v>66</v>
      </c>
      <c r="F26" s="137" t="s">
        <v>67</v>
      </c>
    </row>
    <row r="27" customFormat="false" ht="17.25" hidden="false" customHeight="false" outlineLevel="0" collapsed="false">
      <c r="A27" s="139" t="n">
        <v>0</v>
      </c>
      <c r="B27" s="140" t="n">
        <v>0</v>
      </c>
      <c r="C27" s="140" t="n">
        <v>34</v>
      </c>
      <c r="D27" s="140" t="n">
        <v>519860505771</v>
      </c>
      <c r="E27" s="140" t="n">
        <v>0</v>
      </c>
      <c r="F27" s="141" t="n">
        <v>0</v>
      </c>
    </row>
    <row r="28" customFormat="false" ht="17.25" hidden="false" customHeight="false" outlineLevel="0" collapsed="false">
      <c r="A28" s="132"/>
      <c r="B28" s="132"/>
      <c r="C28" s="132"/>
      <c r="D28" s="132"/>
      <c r="E28" s="132"/>
      <c r="F28" s="132"/>
    </row>
    <row r="29" customFormat="false" ht="16.5" hidden="false" customHeight="true" outlineLevel="0" collapsed="false">
      <c r="A29" s="133" t="s">
        <v>15</v>
      </c>
      <c r="B29" s="133"/>
      <c r="C29" s="133"/>
      <c r="D29" s="133"/>
      <c r="E29" s="133"/>
      <c r="F29" s="133"/>
    </row>
    <row r="30" customFormat="false" ht="16.5" hidden="false" customHeight="true" outlineLevel="0" collapsed="false">
      <c r="A30" s="135" t="s">
        <v>35</v>
      </c>
      <c r="B30" s="135"/>
      <c r="C30" s="136" t="s">
        <v>34</v>
      </c>
      <c r="D30" s="136"/>
      <c r="E30" s="137" t="s">
        <v>65</v>
      </c>
      <c r="F30" s="137"/>
    </row>
    <row r="31" customFormat="false" ht="16.5" hidden="false" customHeight="true" outlineLevel="0" collapsed="false">
      <c r="A31" s="135" t="s">
        <v>66</v>
      </c>
      <c r="B31" s="136" t="s">
        <v>67</v>
      </c>
      <c r="C31" s="136" t="s">
        <v>66</v>
      </c>
      <c r="D31" s="136" t="s">
        <v>67</v>
      </c>
      <c r="E31" s="136" t="s">
        <v>66</v>
      </c>
      <c r="F31" s="137" t="s">
        <v>67</v>
      </c>
    </row>
    <row r="32" customFormat="false" ht="17.25" hidden="false" customHeight="false" outlineLevel="0" collapsed="false">
      <c r="A32" s="139" t="n">
        <v>0</v>
      </c>
      <c r="B32" s="140" t="n">
        <v>0</v>
      </c>
      <c r="C32" s="140" t="n">
        <v>169</v>
      </c>
      <c r="D32" s="140" t="n">
        <v>1491286989135</v>
      </c>
      <c r="E32" s="140" t="n">
        <v>0</v>
      </c>
      <c r="F32" s="141" t="n">
        <v>0</v>
      </c>
    </row>
    <row r="33" customFormat="false" ht="16.5" hidden="false" customHeight="false" outlineLevel="0" collapsed="false">
      <c r="A33" s="132"/>
      <c r="B33" s="132"/>
      <c r="C33" s="132"/>
      <c r="D33" s="132"/>
      <c r="E33" s="132"/>
      <c r="F33" s="132"/>
    </row>
    <row r="34" customFormat="false" ht="16.5" hidden="false" customHeight="false" outlineLevel="0" collapsed="false">
      <c r="A34" s="132"/>
      <c r="B34" s="132"/>
      <c r="C34" s="132"/>
      <c r="D34" s="132"/>
      <c r="E34" s="132"/>
      <c r="F34" s="132"/>
    </row>
    <row r="35" customFormat="false" ht="17.25" hidden="false" customHeight="false" outlineLevel="0" collapsed="false">
      <c r="A35" s="131" t="s">
        <v>73</v>
      </c>
      <c r="B35" s="132"/>
      <c r="C35" s="132"/>
      <c r="D35" s="132"/>
      <c r="E35" s="132"/>
      <c r="F35" s="132"/>
    </row>
    <row r="36" customFormat="false" ht="16.5" hidden="false" customHeight="true" outlineLevel="0" collapsed="false">
      <c r="A36" s="133" t="s">
        <v>14</v>
      </c>
      <c r="B36" s="133"/>
      <c r="C36" s="133"/>
      <c r="D36" s="133"/>
      <c r="E36" s="133"/>
      <c r="F36" s="133"/>
    </row>
    <row r="37" customFormat="false" ht="16.5" hidden="false" customHeight="true" outlineLevel="0" collapsed="false">
      <c r="A37" s="135" t="s">
        <v>35</v>
      </c>
      <c r="B37" s="135"/>
      <c r="C37" s="136" t="s">
        <v>34</v>
      </c>
      <c r="D37" s="136"/>
      <c r="E37" s="137" t="s">
        <v>65</v>
      </c>
      <c r="F37" s="137"/>
    </row>
    <row r="38" customFormat="false" ht="16.5" hidden="false" customHeight="true" outlineLevel="0" collapsed="false">
      <c r="A38" s="135" t="s">
        <v>66</v>
      </c>
      <c r="B38" s="136" t="s">
        <v>67</v>
      </c>
      <c r="C38" s="136" t="s">
        <v>66</v>
      </c>
      <c r="D38" s="136" t="s">
        <v>67</v>
      </c>
      <c r="E38" s="144" t="s">
        <v>66</v>
      </c>
      <c r="F38" s="137" t="s">
        <v>67</v>
      </c>
    </row>
    <row r="39" customFormat="false" ht="17.25" hidden="false" customHeight="false" outlineLevel="0" collapsed="false">
      <c r="A39" s="139" t="n">
        <v>0</v>
      </c>
      <c r="B39" s="140" t="n">
        <v>0</v>
      </c>
      <c r="C39" s="140" t="n">
        <v>0</v>
      </c>
      <c r="D39" s="140" t="n">
        <v>0</v>
      </c>
      <c r="E39" s="140" t="n">
        <v>0</v>
      </c>
      <c r="F39" s="141" t="n">
        <v>0</v>
      </c>
    </row>
    <row r="40" customFormat="false" ht="17.25" hidden="false" customHeight="false" outlineLevel="0" collapsed="false">
      <c r="A40" s="132"/>
      <c r="B40" s="132"/>
      <c r="C40" s="132"/>
      <c r="D40" s="132"/>
      <c r="E40" s="132"/>
      <c r="F40" s="132"/>
    </row>
    <row r="41" customFormat="false" ht="16.5" hidden="false" customHeight="true" outlineLevel="0" collapsed="false">
      <c r="A41" s="133" t="s">
        <v>13</v>
      </c>
      <c r="B41" s="133"/>
      <c r="C41" s="133"/>
      <c r="D41" s="133"/>
      <c r="E41" s="133"/>
      <c r="F41" s="133"/>
    </row>
    <row r="42" customFormat="false" ht="16.5" hidden="false" customHeight="true" outlineLevel="0" collapsed="false">
      <c r="A42" s="135" t="s">
        <v>35</v>
      </c>
      <c r="B42" s="135"/>
      <c r="C42" s="136" t="s">
        <v>34</v>
      </c>
      <c r="D42" s="136"/>
      <c r="E42" s="137" t="s">
        <v>65</v>
      </c>
      <c r="F42" s="137"/>
    </row>
    <row r="43" customFormat="false" ht="16.5" hidden="false" customHeight="true" outlineLevel="0" collapsed="false">
      <c r="A43" s="135" t="s">
        <v>66</v>
      </c>
      <c r="B43" s="136" t="s">
        <v>67</v>
      </c>
      <c r="C43" s="136" t="s">
        <v>66</v>
      </c>
      <c r="D43" s="136" t="s">
        <v>67</v>
      </c>
      <c r="E43" s="136" t="s">
        <v>66</v>
      </c>
      <c r="F43" s="137" t="s">
        <v>67</v>
      </c>
    </row>
    <row r="44" customFormat="false" ht="17.25" hidden="false" customHeight="false" outlineLevel="0" collapsed="false">
      <c r="A44" s="139" t="n">
        <v>0</v>
      </c>
      <c r="B44" s="140" t="n">
        <v>0</v>
      </c>
      <c r="C44" s="140" t="n">
        <v>36</v>
      </c>
      <c r="D44" s="140" t="n">
        <v>877040303761</v>
      </c>
      <c r="E44" s="140" t="n">
        <v>0</v>
      </c>
      <c r="F44" s="141" t="n">
        <v>0</v>
      </c>
    </row>
    <row r="45" customFormat="false" ht="17.25" hidden="false" customHeight="false" outlineLevel="0" collapsed="false">
      <c r="A45" s="132"/>
      <c r="B45" s="132"/>
      <c r="C45" s="132"/>
      <c r="D45" s="132"/>
      <c r="E45" s="132"/>
      <c r="F45" s="132"/>
    </row>
    <row r="46" customFormat="false" ht="16.5" hidden="false" customHeight="true" outlineLevel="0" collapsed="false">
      <c r="A46" s="133" t="s">
        <v>15</v>
      </c>
      <c r="B46" s="133"/>
      <c r="C46" s="133"/>
      <c r="D46" s="133"/>
      <c r="E46" s="133"/>
      <c r="F46" s="133"/>
    </row>
    <row r="47" customFormat="false" ht="16.5" hidden="false" customHeight="true" outlineLevel="0" collapsed="false">
      <c r="A47" s="135" t="s">
        <v>35</v>
      </c>
      <c r="B47" s="135"/>
      <c r="C47" s="136" t="s">
        <v>34</v>
      </c>
      <c r="D47" s="136"/>
      <c r="E47" s="137" t="s">
        <v>65</v>
      </c>
      <c r="F47" s="137"/>
    </row>
    <row r="48" customFormat="false" ht="16.5" hidden="false" customHeight="true" outlineLevel="0" collapsed="false">
      <c r="A48" s="135" t="s">
        <v>66</v>
      </c>
      <c r="B48" s="136" t="s">
        <v>67</v>
      </c>
      <c r="C48" s="136" t="s">
        <v>66</v>
      </c>
      <c r="D48" s="136" t="s">
        <v>67</v>
      </c>
      <c r="E48" s="136" t="s">
        <v>66</v>
      </c>
      <c r="F48" s="137" t="s">
        <v>67</v>
      </c>
    </row>
    <row r="49" customFormat="false" ht="17.25" hidden="false" customHeight="false" outlineLevel="0" collapsed="false">
      <c r="A49" s="139" t="n">
        <v>0</v>
      </c>
      <c r="B49" s="140" t="n">
        <v>0</v>
      </c>
      <c r="C49" s="140" t="n">
        <v>10</v>
      </c>
      <c r="D49" s="140" t="n">
        <v>4936885994</v>
      </c>
      <c r="E49" s="140" t="n">
        <v>0</v>
      </c>
      <c r="F49" s="141" t="n">
        <v>0</v>
      </c>
    </row>
    <row r="50" customFormat="false" ht="16.5" hidden="false" customHeight="false" outlineLevel="0" collapsed="false">
      <c r="A50" s="132"/>
      <c r="B50" s="132"/>
      <c r="C50" s="132"/>
      <c r="D50" s="132"/>
      <c r="E50" s="132"/>
      <c r="F50" s="132"/>
    </row>
    <row r="51" customFormat="false" ht="16.5" hidden="false" customHeight="false" outlineLevel="0" collapsed="false">
      <c r="A51" s="132"/>
      <c r="B51" s="132"/>
      <c r="C51" s="132"/>
      <c r="D51" s="132"/>
      <c r="E51" s="132"/>
      <c r="F51" s="132"/>
    </row>
    <row r="52" customFormat="false" ht="17.25" hidden="false" customHeight="false" outlineLevel="0" collapsed="false">
      <c r="A52" s="131" t="s">
        <v>74</v>
      </c>
      <c r="B52" s="132"/>
      <c r="C52" s="132"/>
      <c r="D52" s="132"/>
      <c r="E52" s="132"/>
      <c r="F52" s="132"/>
    </row>
    <row r="53" customFormat="false" ht="16.5" hidden="false" customHeight="true" outlineLevel="0" collapsed="false">
      <c r="A53" s="133" t="s">
        <v>14</v>
      </c>
      <c r="B53" s="133"/>
      <c r="C53" s="133"/>
      <c r="D53" s="133"/>
      <c r="E53" s="133"/>
      <c r="F53" s="133"/>
    </row>
    <row r="54" customFormat="false" ht="16.5" hidden="false" customHeight="true" outlineLevel="0" collapsed="false">
      <c r="A54" s="135" t="s">
        <v>35</v>
      </c>
      <c r="B54" s="135"/>
      <c r="C54" s="136" t="s">
        <v>34</v>
      </c>
      <c r="D54" s="136"/>
      <c r="E54" s="137" t="s">
        <v>65</v>
      </c>
      <c r="F54" s="137"/>
    </row>
    <row r="55" customFormat="false" ht="16.5" hidden="false" customHeight="true" outlineLevel="0" collapsed="false">
      <c r="A55" s="135" t="s">
        <v>66</v>
      </c>
      <c r="B55" s="136" t="s">
        <v>67</v>
      </c>
      <c r="C55" s="136" t="s">
        <v>66</v>
      </c>
      <c r="D55" s="136" t="s">
        <v>67</v>
      </c>
      <c r="E55" s="136" t="s">
        <v>66</v>
      </c>
      <c r="F55" s="137" t="s">
        <v>67</v>
      </c>
    </row>
    <row r="56" customFormat="false" ht="17.25" hidden="false" customHeight="false" outlineLevel="0" collapsed="false">
      <c r="A56" s="139" t="n">
        <v>0</v>
      </c>
      <c r="B56" s="140" t="n">
        <v>0</v>
      </c>
      <c r="C56" s="140" t="n">
        <v>17</v>
      </c>
      <c r="D56" s="140" t="n">
        <v>35677921204</v>
      </c>
      <c r="E56" s="140" t="n">
        <v>0</v>
      </c>
      <c r="F56" s="141" t="n">
        <v>0</v>
      </c>
    </row>
    <row r="57" customFormat="false" ht="17.25" hidden="false" customHeight="false" outlineLevel="0" collapsed="false">
      <c r="A57" s="132"/>
      <c r="B57" s="132"/>
      <c r="C57" s="132"/>
      <c r="D57" s="132"/>
      <c r="E57" s="132"/>
      <c r="F57" s="132"/>
    </row>
    <row r="58" customFormat="false" ht="16.5" hidden="false" customHeight="true" outlineLevel="0" collapsed="false">
      <c r="A58" s="133" t="s">
        <v>13</v>
      </c>
      <c r="B58" s="133"/>
      <c r="C58" s="133"/>
      <c r="D58" s="133"/>
      <c r="E58" s="133"/>
      <c r="F58" s="133"/>
    </row>
    <row r="59" customFormat="false" ht="16.5" hidden="false" customHeight="true" outlineLevel="0" collapsed="false">
      <c r="A59" s="135" t="s">
        <v>35</v>
      </c>
      <c r="B59" s="135"/>
      <c r="C59" s="136" t="s">
        <v>34</v>
      </c>
      <c r="D59" s="136"/>
      <c r="E59" s="137" t="s">
        <v>65</v>
      </c>
      <c r="F59" s="137"/>
    </row>
    <row r="60" customFormat="false" ht="16.5" hidden="false" customHeight="true" outlineLevel="0" collapsed="false">
      <c r="A60" s="135" t="s">
        <v>66</v>
      </c>
      <c r="B60" s="136" t="s">
        <v>67</v>
      </c>
      <c r="C60" s="136" t="s">
        <v>66</v>
      </c>
      <c r="D60" s="136" t="s">
        <v>67</v>
      </c>
      <c r="E60" s="136" t="s">
        <v>66</v>
      </c>
      <c r="F60" s="137" t="s">
        <v>67</v>
      </c>
    </row>
    <row r="61" customFormat="false" ht="17.25" hidden="false" customHeight="false" outlineLevel="0" collapsed="false">
      <c r="A61" s="139" t="n">
        <v>0</v>
      </c>
      <c r="B61" s="140" t="n">
        <v>0</v>
      </c>
      <c r="C61" s="140" t="n">
        <v>160</v>
      </c>
      <c r="D61" s="140" t="n">
        <v>444490192856</v>
      </c>
      <c r="E61" s="140" t="n">
        <v>0</v>
      </c>
      <c r="F61" s="141" t="n">
        <v>0</v>
      </c>
    </row>
    <row r="62" customFormat="false" ht="17.25" hidden="false" customHeight="false" outlineLevel="0" collapsed="false">
      <c r="A62" s="132"/>
      <c r="B62" s="132"/>
      <c r="C62" s="132"/>
      <c r="D62" s="132"/>
      <c r="E62" s="132"/>
      <c r="F62" s="132"/>
    </row>
    <row r="63" customFormat="false" ht="16.5" hidden="false" customHeight="true" outlineLevel="0" collapsed="false">
      <c r="A63" s="133" t="s">
        <v>15</v>
      </c>
      <c r="B63" s="133"/>
      <c r="C63" s="133"/>
      <c r="D63" s="133"/>
      <c r="E63" s="133"/>
      <c r="F63" s="133"/>
    </row>
    <row r="64" customFormat="false" ht="16.5" hidden="false" customHeight="true" outlineLevel="0" collapsed="false">
      <c r="A64" s="135" t="s">
        <v>35</v>
      </c>
      <c r="B64" s="135"/>
      <c r="C64" s="136" t="s">
        <v>34</v>
      </c>
      <c r="D64" s="136"/>
      <c r="E64" s="137" t="s">
        <v>65</v>
      </c>
      <c r="F64" s="137"/>
    </row>
    <row r="65" customFormat="false" ht="16.5" hidden="false" customHeight="true" outlineLevel="0" collapsed="false">
      <c r="A65" s="135" t="s">
        <v>66</v>
      </c>
      <c r="B65" s="136" t="s">
        <v>67</v>
      </c>
      <c r="C65" s="136" t="s">
        <v>66</v>
      </c>
      <c r="D65" s="136" t="s">
        <v>67</v>
      </c>
      <c r="E65" s="136" t="s">
        <v>66</v>
      </c>
      <c r="F65" s="137" t="s">
        <v>67</v>
      </c>
    </row>
    <row r="66" customFormat="false" ht="17.25" hidden="false" customHeight="false" outlineLevel="0" collapsed="false">
      <c r="A66" s="139" t="n">
        <v>0</v>
      </c>
      <c r="B66" s="140" t="n">
        <v>0</v>
      </c>
      <c r="C66" s="140" t="n">
        <v>567</v>
      </c>
      <c r="D66" s="140" t="n">
        <v>1501865549210</v>
      </c>
      <c r="E66" s="140" t="n">
        <v>0</v>
      </c>
      <c r="F66" s="141" t="n">
        <v>0</v>
      </c>
    </row>
    <row r="67" customFormat="false" ht="16.5" hidden="false" customHeight="false" outlineLevel="0" collapsed="false">
      <c r="A67" s="132"/>
      <c r="B67" s="132"/>
      <c r="C67" s="132"/>
      <c r="D67" s="132"/>
      <c r="E67" s="132"/>
      <c r="F67" s="132"/>
    </row>
    <row r="68" customFormat="false" ht="16.5" hidden="false" customHeight="false" outlineLevel="0" collapsed="false">
      <c r="A68" s="132"/>
      <c r="B68" s="132"/>
      <c r="C68" s="132"/>
      <c r="D68" s="132"/>
      <c r="E68" s="132"/>
      <c r="F68" s="132"/>
    </row>
  </sheetData>
  <mergeCells count="48">
    <mergeCell ref="A2:F2"/>
    <mergeCell ref="A3:B3"/>
    <mergeCell ref="C3:D3"/>
    <mergeCell ref="E3:F3"/>
    <mergeCell ref="A7:F7"/>
    <mergeCell ref="A8:B8"/>
    <mergeCell ref="C8:D8"/>
    <mergeCell ref="E8:F8"/>
    <mergeCell ref="A12:F12"/>
    <mergeCell ref="A13:B13"/>
    <mergeCell ref="C13:D13"/>
    <mergeCell ref="E13:F13"/>
    <mergeCell ref="A19:F19"/>
    <mergeCell ref="A20:B20"/>
    <mergeCell ref="C20:D20"/>
    <mergeCell ref="E20:F20"/>
    <mergeCell ref="A24:F24"/>
    <mergeCell ref="A25:B25"/>
    <mergeCell ref="C25:D25"/>
    <mergeCell ref="E25:F25"/>
    <mergeCell ref="A29:F29"/>
    <mergeCell ref="A30:B30"/>
    <mergeCell ref="C30:D30"/>
    <mergeCell ref="E30:F30"/>
    <mergeCell ref="A36:F36"/>
    <mergeCell ref="A37:B37"/>
    <mergeCell ref="C37:D37"/>
    <mergeCell ref="E37:F37"/>
    <mergeCell ref="A41:F41"/>
    <mergeCell ref="A42:B42"/>
    <mergeCell ref="C42:D42"/>
    <mergeCell ref="E42:F42"/>
    <mergeCell ref="A46:F46"/>
    <mergeCell ref="A47:B47"/>
    <mergeCell ref="C47:D47"/>
    <mergeCell ref="E47:F47"/>
    <mergeCell ref="A53:F53"/>
    <mergeCell ref="A54:B54"/>
    <mergeCell ref="C54:D54"/>
    <mergeCell ref="E54:F54"/>
    <mergeCell ref="A58:F58"/>
    <mergeCell ref="A59:B59"/>
    <mergeCell ref="C59:D59"/>
    <mergeCell ref="E59:F59"/>
    <mergeCell ref="A63:F63"/>
    <mergeCell ref="A64:B64"/>
    <mergeCell ref="C64:D64"/>
    <mergeCell ref="E64:F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6:48Z</dcterms:created>
  <dc:creator>曾永彰caca</dc:creator>
  <dc:description/>
  <dc:language>en-US</dc:language>
  <cp:lastModifiedBy>賴冠宇</cp:lastModifiedBy>
  <cp:lastPrinted>2021-12-06T02:39:16Z</cp:lastPrinted>
  <dcterms:modified xsi:type="dcterms:W3CDTF">2021-12-06T02:45:15Z</dcterms:modified>
  <cp:revision>0</cp:revision>
  <dc:subject/>
  <dc:title/>
</cp:coreProperties>
</file>