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3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77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Oct</t>
  </si>
  <si>
    <t xml:space="preserve">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_-* #,##0.00_-;\-* #,##0.00_-;_-* \-??_-;_-@_-"/>
    <numFmt numFmtId="171" formatCode="General"/>
    <numFmt numFmtId="172" formatCode="@"/>
    <numFmt numFmtId="173" formatCode="#,##0.00_ ;[RED]\-#,##0.00\ "/>
    <numFmt numFmtId="174" formatCode="#,##0_ ;[RED]\-#,##0\ 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9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8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28" activeCellId="0" sqref="G2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13.24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true" outlineLevel="0" max="11" min="11" style="1" width="7.74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14.12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tru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f aca="false">B16+D16+F16+H16+R16+L16+N16+P16</f>
        <v>15</v>
      </c>
      <c r="U16" s="57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f aca="false">B17+D17+F17+H17+R17+L17+N17+P17</f>
        <v>21</v>
      </c>
      <c r="U17" s="57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f aca="false">B18+D18+F18+H18+R18+L18+N18+P18</f>
        <v>23</v>
      </c>
      <c r="U18" s="57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f aca="false">B19+D19+F19+H19+R19+L19+N19+P19</f>
        <v>22</v>
      </c>
      <c r="U19" s="57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f aca="false">B20+D20+F20+H20+R20+L20+N20+P20</f>
        <v>26</v>
      </c>
      <c r="U20" s="57" t="n">
        <f aca="false">C20+E20+G20+I20+S20+M20+O20+Q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f aca="false">B21+D21+F21+H21+R21+L21+N21+P21</f>
        <v>37</v>
      </c>
      <c r="U21" s="57" t="n">
        <f aca="false">C21+E21+G21+I21+S21+M21+O21+Q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f aca="false">B22+D22+F22+H22+R22+L22+N22+P22</f>
        <v>63</v>
      </c>
      <c r="U22" s="57" t="n">
        <f aca="false">C22+E22+G22+I22+S22+M22+O22+Q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2</v>
      </c>
      <c r="S23" s="58" t="n">
        <v>0.91</v>
      </c>
      <c r="T23" s="64" t="n">
        <f aca="false">R23+P23+N23+L23+H23+F23+D23+B23</f>
        <v>109</v>
      </c>
      <c r="U23" s="57" t="n">
        <f aca="false">S23+Q23+O23+M23+I23+G23+E23+C23</f>
        <v>348.8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n">
        <v>30</v>
      </c>
      <c r="E24" s="49" t="n">
        <v>68.08</v>
      </c>
      <c r="F24" s="46" t="s">
        <v>33</v>
      </c>
      <c r="G24" s="49" t="n">
        <v>374.7</v>
      </c>
      <c r="H24" s="60" t="s">
        <v>34</v>
      </c>
      <c r="I24" s="49" t="n">
        <v>173.36</v>
      </c>
      <c r="J24" s="69"/>
      <c r="K24" s="72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53" t="n">
        <v>2</v>
      </c>
      <c r="S24" s="58" t="n">
        <v>1.21</v>
      </c>
      <c r="T24" s="64" t="n">
        <f aca="false">R24+P24+N24+L24+H24+F24+D24+B24</f>
        <v>148</v>
      </c>
      <c r="U24" s="57" t="n">
        <f aca="false">S24+Q24+O24+M24+I24+G24+E24+C24</f>
        <v>744.58669751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75" customFormat="true" ht="15" hidden="false" customHeight="true" outlineLevel="0" collapsed="false">
      <c r="A25" s="59" t="n">
        <v>2019</v>
      </c>
      <c r="B25" s="46" t="n">
        <v>24</v>
      </c>
      <c r="C25" s="49" t="n">
        <v>127.45</v>
      </c>
      <c r="D25" s="46" t="n">
        <v>40</v>
      </c>
      <c r="E25" s="49" t="n">
        <v>71.43</v>
      </c>
      <c r="F25" s="46" t="n">
        <v>98</v>
      </c>
      <c r="G25" s="49" t="n">
        <v>1338</v>
      </c>
      <c r="H25" s="60" t="n">
        <v>37</v>
      </c>
      <c r="I25" s="49" t="n">
        <v>130.97</v>
      </c>
      <c r="J25" s="69"/>
      <c r="K25" s="72"/>
      <c r="L25" s="63" t="n">
        <v>1</v>
      </c>
      <c r="M25" s="48" t="n">
        <v>0.17</v>
      </c>
      <c r="N25" s="63" t="n">
        <v>7</v>
      </c>
      <c r="O25" s="57" t="n">
        <v>17.31</v>
      </c>
      <c r="P25" s="63" t="n">
        <v>9</v>
      </c>
      <c r="Q25" s="57" t="n">
        <v>19.53</v>
      </c>
      <c r="R25" s="53" t="n">
        <v>2</v>
      </c>
      <c r="S25" s="58" t="n">
        <v>0.68</v>
      </c>
      <c r="T25" s="64" t="n">
        <v>218</v>
      </c>
      <c r="U25" s="76" t="n">
        <v>1705.54</v>
      </c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</row>
    <row r="26" s="75" customFormat="true" ht="15" hidden="false" customHeight="true" outlineLevel="0" collapsed="false">
      <c r="A26" s="59" t="n">
        <v>2020</v>
      </c>
      <c r="B26" s="46" t="n">
        <v>24</v>
      </c>
      <c r="C26" s="49" t="n">
        <v>261.62</v>
      </c>
      <c r="D26" s="46" t="n">
        <v>40</v>
      </c>
      <c r="E26" s="49" t="n">
        <v>69.49</v>
      </c>
      <c r="F26" s="46" t="n">
        <v>99</v>
      </c>
      <c r="G26" s="49" t="n">
        <v>1258.72</v>
      </c>
      <c r="H26" s="60" t="n">
        <v>33</v>
      </c>
      <c r="I26" s="49" t="n">
        <v>145.59</v>
      </c>
      <c r="J26" s="69"/>
      <c r="K26" s="72"/>
      <c r="L26" s="63" t="n">
        <v>1</v>
      </c>
      <c r="M26" s="48" t="n">
        <v>0.07</v>
      </c>
      <c r="N26" s="63" t="n">
        <v>7</v>
      </c>
      <c r="O26" s="57" t="n">
        <v>40.91</v>
      </c>
      <c r="P26" s="63" t="n">
        <v>8</v>
      </c>
      <c r="Q26" s="57" t="n">
        <v>13.03</v>
      </c>
      <c r="R26" s="53" t="n">
        <v>2</v>
      </c>
      <c r="S26" s="58" t="n">
        <v>2.23</v>
      </c>
      <c r="T26" s="64" t="n">
        <v>214</v>
      </c>
      <c r="U26" s="76" t="n">
        <v>1791.66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92" customFormat="true" ht="15" hidden="false" customHeight="true" outlineLevel="0" collapsed="false">
      <c r="A27" s="77" t="s">
        <v>35</v>
      </c>
      <c r="B27" s="78" t="n">
        <v>23</v>
      </c>
      <c r="C27" s="79" t="n">
        <v>241.8</v>
      </c>
      <c r="D27" s="80" t="n">
        <v>40</v>
      </c>
      <c r="E27" s="79" t="n">
        <v>66.76</v>
      </c>
      <c r="F27" s="80" t="n">
        <v>102</v>
      </c>
      <c r="G27" s="79" t="n">
        <v>1338.77</v>
      </c>
      <c r="H27" s="81" t="n">
        <v>33</v>
      </c>
      <c r="I27" s="79" t="n">
        <v>153.16</v>
      </c>
      <c r="J27" s="82"/>
      <c r="K27" s="83"/>
      <c r="L27" s="84" t="n">
        <v>1</v>
      </c>
      <c r="M27" s="85" t="n">
        <v>0.1</v>
      </c>
      <c r="N27" s="80" t="n">
        <v>7</v>
      </c>
      <c r="O27" s="86" t="n">
        <v>39.74</v>
      </c>
      <c r="P27" s="80" t="n">
        <v>9</v>
      </c>
      <c r="Q27" s="87" t="n">
        <v>12.66</v>
      </c>
      <c r="R27" s="80" t="n">
        <v>2</v>
      </c>
      <c r="S27" s="88" t="n">
        <v>2.13</v>
      </c>
      <c r="T27" s="78" t="n">
        <v>217</v>
      </c>
      <c r="U27" s="89" t="n">
        <v>1855.12</v>
      </c>
      <c r="V27" s="90"/>
      <c r="W27" s="91"/>
      <c r="X27" s="91"/>
      <c r="Y27" s="91"/>
      <c r="Z27" s="91"/>
      <c r="AA27" s="91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FU27" s="90"/>
      <c r="FV27" s="90"/>
      <c r="FW27" s="90"/>
      <c r="FX27" s="90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90"/>
      <c r="GN27" s="90"/>
      <c r="GO27" s="90"/>
      <c r="GP27" s="90"/>
      <c r="GQ27" s="90"/>
      <c r="GR27" s="90"/>
      <c r="GS27" s="90"/>
      <c r="GT27" s="90"/>
      <c r="GU27" s="90"/>
      <c r="GV27" s="90"/>
      <c r="GW27" s="90"/>
      <c r="GX27" s="90"/>
      <c r="GY27" s="90"/>
      <c r="GZ27" s="90"/>
      <c r="HA27" s="90"/>
      <c r="HB27" s="90"/>
      <c r="HC27" s="90"/>
      <c r="HD27" s="90"/>
      <c r="HE27" s="90"/>
      <c r="HF27" s="90"/>
      <c r="HG27" s="90"/>
      <c r="HH27" s="90"/>
      <c r="HI27" s="90"/>
      <c r="HJ27" s="90"/>
      <c r="HK27" s="90"/>
      <c r="HL27" s="90"/>
      <c r="HM27" s="90"/>
      <c r="HN27" s="90"/>
      <c r="HO27" s="90"/>
      <c r="HP27" s="90"/>
      <c r="HQ27" s="90"/>
      <c r="HR27" s="90"/>
      <c r="HS27" s="90"/>
      <c r="HT27" s="90"/>
      <c r="HU27" s="90"/>
      <c r="HV27" s="90"/>
      <c r="HW27" s="90"/>
      <c r="HX27" s="90"/>
      <c r="HY27" s="90"/>
      <c r="HZ27" s="90"/>
      <c r="IA27" s="90"/>
    </row>
    <row r="28" s="92" customFormat="true" ht="15" hidden="false" customHeight="true" outlineLevel="0" collapsed="false">
      <c r="A28" s="77" t="s">
        <v>36</v>
      </c>
      <c r="B28" s="78" t="n">
        <v>24</v>
      </c>
      <c r="C28" s="79" t="n">
        <v>261.62</v>
      </c>
      <c r="D28" s="80" t="n">
        <v>40</v>
      </c>
      <c r="E28" s="79" t="n">
        <v>69.49</v>
      </c>
      <c r="F28" s="80" t="n">
        <v>99</v>
      </c>
      <c r="G28" s="79" t="n">
        <v>1258.72</v>
      </c>
      <c r="H28" s="81" t="n">
        <v>33</v>
      </c>
      <c r="I28" s="79" t="n">
        <v>145.59</v>
      </c>
      <c r="J28" s="82"/>
      <c r="K28" s="83"/>
      <c r="L28" s="84" t="n">
        <v>1</v>
      </c>
      <c r="M28" s="85" t="n">
        <v>0.07</v>
      </c>
      <c r="N28" s="80" t="n">
        <v>7</v>
      </c>
      <c r="O28" s="86" t="n">
        <v>40.91</v>
      </c>
      <c r="P28" s="80" t="n">
        <v>8</v>
      </c>
      <c r="Q28" s="87" t="n">
        <v>13.03</v>
      </c>
      <c r="R28" s="80" t="n">
        <v>2</v>
      </c>
      <c r="S28" s="88" t="n">
        <v>2.23</v>
      </c>
      <c r="T28" s="78" t="n">
        <v>214</v>
      </c>
      <c r="U28" s="89" t="n">
        <v>1791.66</v>
      </c>
      <c r="V28" s="90"/>
      <c r="W28" s="91"/>
      <c r="X28" s="91"/>
      <c r="Y28" s="91"/>
      <c r="Z28" s="91"/>
      <c r="AA28" s="91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</row>
    <row r="29" s="92" customFormat="true" ht="15" hidden="false" customHeight="true" outlineLevel="0" collapsed="false">
      <c r="A29" s="93" t="n">
        <v>2021</v>
      </c>
      <c r="B29" s="94" t="n">
        <f aca="false">B$39</f>
        <v>29</v>
      </c>
      <c r="C29" s="95" t="n">
        <f aca="false">C$39</f>
        <v>452.61</v>
      </c>
      <c r="D29" s="96" t="n">
        <f aca="false">D$39</f>
        <v>46</v>
      </c>
      <c r="E29" s="95" t="n">
        <f aca="false">E$39</f>
        <v>135.01</v>
      </c>
      <c r="F29" s="96" t="n">
        <f aca="false">F$39</f>
        <v>93</v>
      </c>
      <c r="G29" s="95" t="n">
        <f aca="false">G$39</f>
        <v>1267.13</v>
      </c>
      <c r="H29" s="97" t="n">
        <f aca="false">H$39</f>
        <v>33</v>
      </c>
      <c r="I29" s="95" t="n">
        <f aca="false">I$39</f>
        <v>151.64</v>
      </c>
      <c r="J29" s="98" t="n">
        <f aca="false">J54</f>
        <v>0</v>
      </c>
      <c r="K29" s="99" t="n">
        <f aca="false">K54</f>
        <v>0</v>
      </c>
      <c r="L29" s="100" t="n">
        <f aca="false">L$39</f>
        <v>1</v>
      </c>
      <c r="M29" s="101" t="n">
        <f aca="false">M$39</f>
        <v>0.07</v>
      </c>
      <c r="N29" s="96" t="n">
        <f aca="false">N$39</f>
        <v>6</v>
      </c>
      <c r="O29" s="102" t="n">
        <f aca="false">O$39</f>
        <v>13.27</v>
      </c>
      <c r="P29" s="96" t="n">
        <f aca="false">P$39</f>
        <v>8</v>
      </c>
      <c r="Q29" s="103" t="n">
        <f aca="false">Q$39</f>
        <v>11.77</v>
      </c>
      <c r="R29" s="96" t="n">
        <f aca="false">R$39</f>
        <v>2</v>
      </c>
      <c r="S29" s="104" t="n">
        <f aca="false">S$39</f>
        <v>4.75</v>
      </c>
      <c r="T29" s="94" t="n">
        <f aca="false">T$39</f>
        <v>218</v>
      </c>
      <c r="U29" s="105" t="n">
        <f aca="false">U$39</f>
        <v>2036.25</v>
      </c>
      <c r="V29" s="90"/>
      <c r="W29" s="91"/>
      <c r="X29" s="91"/>
      <c r="Y29" s="91"/>
      <c r="Z29" s="91"/>
      <c r="AA29" s="91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</row>
    <row r="30" s="92" customFormat="true" ht="15" hidden="false" customHeight="true" outlineLevel="0" collapsed="false">
      <c r="A30" s="77" t="s">
        <v>37</v>
      </c>
      <c r="B30" s="78" t="n">
        <v>24</v>
      </c>
      <c r="C30" s="79" t="n">
        <v>271.4</v>
      </c>
      <c r="D30" s="80" t="n">
        <v>40</v>
      </c>
      <c r="E30" s="79" t="n">
        <v>72.8</v>
      </c>
      <c r="F30" s="80" t="n">
        <v>101</v>
      </c>
      <c r="G30" s="79" t="n">
        <v>1188.11</v>
      </c>
      <c r="H30" s="81" t="n">
        <v>33</v>
      </c>
      <c r="I30" s="79" t="n">
        <v>147.96</v>
      </c>
      <c r="J30" s="82"/>
      <c r="K30" s="83"/>
      <c r="L30" s="84" t="n">
        <v>1</v>
      </c>
      <c r="M30" s="85" t="n">
        <v>0.07</v>
      </c>
      <c r="N30" s="80" t="n">
        <v>7</v>
      </c>
      <c r="O30" s="86" t="n">
        <v>43.39</v>
      </c>
      <c r="P30" s="80" t="n">
        <v>8</v>
      </c>
      <c r="Q30" s="87" t="n">
        <v>14.08</v>
      </c>
      <c r="R30" s="80" t="n">
        <v>2</v>
      </c>
      <c r="S30" s="88" t="n">
        <v>2.18</v>
      </c>
      <c r="T30" s="78" t="n">
        <v>216</v>
      </c>
      <c r="U30" s="89" t="n">
        <v>1739.99</v>
      </c>
      <c r="V30" s="90"/>
      <c r="W30" s="91"/>
      <c r="X30" s="91"/>
      <c r="Y30" s="91"/>
      <c r="Z30" s="91"/>
      <c r="AA30" s="91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</row>
    <row r="31" s="92" customFormat="true" ht="15" hidden="false" customHeight="true" outlineLevel="0" collapsed="false">
      <c r="A31" s="77" t="s">
        <v>38</v>
      </c>
      <c r="B31" s="78" t="n">
        <v>24</v>
      </c>
      <c r="C31" s="79" t="n">
        <v>288.79</v>
      </c>
      <c r="D31" s="80" t="n">
        <v>40</v>
      </c>
      <c r="E31" s="79" t="n">
        <v>76.44</v>
      </c>
      <c r="F31" s="80" t="n">
        <v>101</v>
      </c>
      <c r="G31" s="79" t="n">
        <v>1109.09</v>
      </c>
      <c r="H31" s="81" t="n">
        <v>33</v>
      </c>
      <c r="I31" s="79" t="n">
        <v>155.53</v>
      </c>
      <c r="J31" s="82"/>
      <c r="K31" s="83"/>
      <c r="L31" s="84" t="n">
        <v>1</v>
      </c>
      <c r="M31" s="85" t="n">
        <v>0.07</v>
      </c>
      <c r="N31" s="80" t="n">
        <v>7</v>
      </c>
      <c r="O31" s="86" t="n">
        <v>41.29</v>
      </c>
      <c r="P31" s="80" t="n">
        <v>8</v>
      </c>
      <c r="Q31" s="87" t="n">
        <v>17.49</v>
      </c>
      <c r="R31" s="80" t="n">
        <v>2</v>
      </c>
      <c r="S31" s="88" t="n">
        <v>2.4</v>
      </c>
      <c r="T31" s="78" t="n">
        <v>216</v>
      </c>
      <c r="U31" s="89" t="n">
        <v>1691.1</v>
      </c>
      <c r="V31" s="90"/>
      <c r="W31" s="91"/>
      <c r="X31" s="91"/>
      <c r="Y31" s="91"/>
      <c r="Z31" s="91"/>
      <c r="AA31" s="91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</row>
    <row r="32" s="92" customFormat="true" ht="15" hidden="false" customHeight="true" outlineLevel="0" collapsed="false">
      <c r="A32" s="77" t="s">
        <v>39</v>
      </c>
      <c r="B32" s="78" t="n">
        <v>25</v>
      </c>
      <c r="C32" s="79" t="n">
        <v>315.63</v>
      </c>
      <c r="D32" s="80" t="n">
        <v>43</v>
      </c>
      <c r="E32" s="79" t="n">
        <v>86.78</v>
      </c>
      <c r="F32" s="80" t="n">
        <v>98</v>
      </c>
      <c r="G32" s="79" t="n">
        <v>1153.31</v>
      </c>
      <c r="H32" s="81" t="n">
        <v>33</v>
      </c>
      <c r="I32" s="79" t="n">
        <v>166.82</v>
      </c>
      <c r="J32" s="82"/>
      <c r="K32" s="83"/>
      <c r="L32" s="84" t="n">
        <v>1</v>
      </c>
      <c r="M32" s="85" t="n">
        <v>0.07</v>
      </c>
      <c r="N32" s="80" t="n">
        <v>7</v>
      </c>
      <c r="O32" s="86" t="n">
        <v>35.53</v>
      </c>
      <c r="P32" s="80" t="n">
        <v>8</v>
      </c>
      <c r="Q32" s="87" t="n">
        <v>17.22</v>
      </c>
      <c r="R32" s="80" t="n">
        <v>2</v>
      </c>
      <c r="S32" s="88" t="n">
        <v>2.93</v>
      </c>
      <c r="T32" s="78" t="n">
        <v>217</v>
      </c>
      <c r="U32" s="89" t="n">
        <v>1778.29</v>
      </c>
      <c r="V32" s="90"/>
      <c r="W32" s="91"/>
      <c r="X32" s="91"/>
      <c r="Y32" s="91"/>
      <c r="Z32" s="91"/>
      <c r="AA32" s="91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</row>
    <row r="33" s="92" customFormat="true" ht="15" hidden="false" customHeight="true" outlineLevel="0" collapsed="false">
      <c r="A33" s="77" t="s">
        <v>40</v>
      </c>
      <c r="B33" s="78" t="n">
        <v>25</v>
      </c>
      <c r="C33" s="79" t="n">
        <v>324.39</v>
      </c>
      <c r="D33" s="80" t="n">
        <v>43</v>
      </c>
      <c r="E33" s="79" t="n">
        <v>93.28</v>
      </c>
      <c r="F33" s="80" t="n">
        <v>98</v>
      </c>
      <c r="G33" s="79" t="n">
        <v>1138.06</v>
      </c>
      <c r="H33" s="81" t="n">
        <v>33</v>
      </c>
      <c r="I33" s="79" t="n">
        <v>170.11</v>
      </c>
      <c r="J33" s="82"/>
      <c r="K33" s="83"/>
      <c r="L33" s="84" t="n">
        <v>1</v>
      </c>
      <c r="M33" s="85" t="n">
        <v>0.07</v>
      </c>
      <c r="N33" s="80" t="n">
        <v>7</v>
      </c>
      <c r="O33" s="86" t="n">
        <v>31.51</v>
      </c>
      <c r="P33" s="80" t="n">
        <v>8</v>
      </c>
      <c r="Q33" s="87" t="n">
        <v>19.6</v>
      </c>
      <c r="R33" s="80" t="n">
        <v>2</v>
      </c>
      <c r="S33" s="88" t="n">
        <v>3.17</v>
      </c>
      <c r="T33" s="78" t="n">
        <v>217</v>
      </c>
      <c r="U33" s="89" t="n">
        <v>1780.19</v>
      </c>
      <c r="V33" s="90"/>
      <c r="W33" s="91"/>
      <c r="X33" s="91"/>
      <c r="Y33" s="91"/>
      <c r="Z33" s="91"/>
      <c r="AA33" s="91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</row>
    <row r="34" s="92" customFormat="true" ht="15" hidden="false" customHeight="true" outlineLevel="0" collapsed="false">
      <c r="A34" s="77" t="s">
        <v>41</v>
      </c>
      <c r="B34" s="78" t="n">
        <v>26</v>
      </c>
      <c r="C34" s="79" t="n">
        <v>378.42</v>
      </c>
      <c r="D34" s="80" t="n">
        <v>43</v>
      </c>
      <c r="E34" s="79" t="n">
        <v>95.77</v>
      </c>
      <c r="F34" s="80" t="n">
        <v>99</v>
      </c>
      <c r="G34" s="79" t="n">
        <v>1183.32</v>
      </c>
      <c r="H34" s="81" t="n">
        <v>33</v>
      </c>
      <c r="I34" s="79" t="n">
        <v>157.63</v>
      </c>
      <c r="J34" s="82"/>
      <c r="K34" s="83"/>
      <c r="L34" s="84" t="n">
        <v>1</v>
      </c>
      <c r="M34" s="85" t="n">
        <v>0.08</v>
      </c>
      <c r="N34" s="80" t="n">
        <v>7</v>
      </c>
      <c r="O34" s="86" t="n">
        <v>25.89</v>
      </c>
      <c r="P34" s="80" t="n">
        <v>8</v>
      </c>
      <c r="Q34" s="87" t="n">
        <v>15.33</v>
      </c>
      <c r="R34" s="80" t="n">
        <v>2</v>
      </c>
      <c r="S34" s="88" t="n">
        <v>3.04</v>
      </c>
      <c r="T34" s="78" t="n">
        <v>219</v>
      </c>
      <c r="U34" s="89" t="n">
        <v>1859.48</v>
      </c>
      <c r="V34" s="90"/>
      <c r="W34" s="91"/>
      <c r="X34" s="91"/>
      <c r="Y34" s="91"/>
      <c r="Z34" s="91"/>
      <c r="AA34" s="91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</row>
    <row r="35" s="92" customFormat="true" ht="15" hidden="false" customHeight="true" outlineLevel="0" collapsed="false">
      <c r="A35" s="77" t="s">
        <v>42</v>
      </c>
      <c r="B35" s="78" t="n">
        <v>27</v>
      </c>
      <c r="C35" s="79" t="n">
        <v>409.29</v>
      </c>
      <c r="D35" s="80" t="n">
        <v>44</v>
      </c>
      <c r="E35" s="79" t="n">
        <v>112.33</v>
      </c>
      <c r="F35" s="80" t="n">
        <v>99</v>
      </c>
      <c r="G35" s="79" t="n">
        <v>1239.32</v>
      </c>
      <c r="H35" s="81" t="n">
        <v>33</v>
      </c>
      <c r="I35" s="79" t="n">
        <v>165.47</v>
      </c>
      <c r="J35" s="82"/>
      <c r="K35" s="83"/>
      <c r="L35" s="84" t="n">
        <v>1</v>
      </c>
      <c r="M35" s="85" t="n">
        <v>0.07</v>
      </c>
      <c r="N35" s="80" t="n">
        <v>7</v>
      </c>
      <c r="O35" s="86" t="n">
        <v>22.45</v>
      </c>
      <c r="P35" s="80" t="n">
        <v>8</v>
      </c>
      <c r="Q35" s="87" t="n">
        <v>16.67</v>
      </c>
      <c r="R35" s="80" t="n">
        <v>2</v>
      </c>
      <c r="S35" s="88" t="n">
        <v>3.85</v>
      </c>
      <c r="T35" s="78" t="n">
        <v>221</v>
      </c>
      <c r="U35" s="89" t="n">
        <v>1969.45</v>
      </c>
      <c r="V35" s="90"/>
      <c r="W35" s="91"/>
      <c r="X35" s="91"/>
      <c r="Y35" s="91"/>
      <c r="Z35" s="91"/>
      <c r="AA35" s="91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</row>
    <row r="36" s="92" customFormat="true" ht="15" hidden="false" customHeight="true" outlineLevel="0" collapsed="false">
      <c r="A36" s="77" t="s">
        <v>43</v>
      </c>
      <c r="B36" s="78" t="n">
        <v>27</v>
      </c>
      <c r="C36" s="79" t="n">
        <v>396.77</v>
      </c>
      <c r="D36" s="80" t="n">
        <v>44</v>
      </c>
      <c r="E36" s="79" t="n">
        <v>126.46</v>
      </c>
      <c r="F36" s="80" t="n">
        <v>99</v>
      </c>
      <c r="G36" s="79" t="n">
        <v>1239.08</v>
      </c>
      <c r="H36" s="81" t="n">
        <v>33</v>
      </c>
      <c r="I36" s="79" t="n">
        <v>150.83</v>
      </c>
      <c r="J36" s="82"/>
      <c r="K36" s="83"/>
      <c r="L36" s="84" t="n">
        <v>1</v>
      </c>
      <c r="M36" s="85" t="n">
        <v>0.06</v>
      </c>
      <c r="N36" s="80" t="n">
        <v>6</v>
      </c>
      <c r="O36" s="86" t="n">
        <v>17.44</v>
      </c>
      <c r="P36" s="80" t="n">
        <v>8</v>
      </c>
      <c r="Q36" s="87" t="n">
        <v>13.33</v>
      </c>
      <c r="R36" s="80" t="n">
        <v>2</v>
      </c>
      <c r="S36" s="88" t="n">
        <v>4.43</v>
      </c>
      <c r="T36" s="78" t="n">
        <v>220</v>
      </c>
      <c r="U36" s="89" t="n">
        <v>1948.4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92" customFormat="true" ht="15" hidden="false" customHeight="true" outlineLevel="0" collapsed="false">
      <c r="A37" s="77" t="s">
        <v>44</v>
      </c>
      <c r="B37" s="78" t="n">
        <v>28</v>
      </c>
      <c r="C37" s="79" t="n">
        <v>427.39</v>
      </c>
      <c r="D37" s="80" t="n">
        <v>45</v>
      </c>
      <c r="E37" s="79" t="n">
        <v>127.18</v>
      </c>
      <c r="F37" s="80" t="n">
        <v>97</v>
      </c>
      <c r="G37" s="79" t="n">
        <v>1172.92</v>
      </c>
      <c r="H37" s="81" t="n">
        <v>33</v>
      </c>
      <c r="I37" s="79" t="n">
        <v>157.48</v>
      </c>
      <c r="J37" s="82"/>
      <c r="K37" s="83"/>
      <c r="L37" s="84" t="n">
        <v>1</v>
      </c>
      <c r="M37" s="85" t="n">
        <v>0.06</v>
      </c>
      <c r="N37" s="80" t="n">
        <v>6</v>
      </c>
      <c r="O37" s="86" t="n">
        <v>15.79</v>
      </c>
      <c r="P37" s="80" t="n">
        <v>8</v>
      </c>
      <c r="Q37" s="87" t="n">
        <v>12.21</v>
      </c>
      <c r="R37" s="80" t="n">
        <v>2</v>
      </c>
      <c r="S37" s="88" t="n">
        <v>4.6</v>
      </c>
      <c r="T37" s="78" t="n">
        <v>220</v>
      </c>
      <c r="U37" s="89" t="n">
        <v>1917.63</v>
      </c>
      <c r="V37" s="90"/>
      <c r="W37" s="91"/>
      <c r="X37" s="91"/>
      <c r="Y37" s="91"/>
      <c r="Z37" s="91"/>
      <c r="AA37" s="91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</row>
    <row r="38" s="92" customFormat="true" ht="15" hidden="false" customHeight="true" outlineLevel="0" collapsed="false">
      <c r="A38" s="77" t="s">
        <v>45</v>
      </c>
      <c r="B38" s="78" t="n">
        <v>29</v>
      </c>
      <c r="C38" s="79" t="n">
        <v>408.52</v>
      </c>
      <c r="D38" s="80" t="n">
        <v>46</v>
      </c>
      <c r="E38" s="79" t="n">
        <v>129.67</v>
      </c>
      <c r="F38" s="80" t="n">
        <v>96</v>
      </c>
      <c r="G38" s="79" t="n">
        <v>1223.37</v>
      </c>
      <c r="H38" s="81" t="n">
        <v>33</v>
      </c>
      <c r="I38" s="79" t="n">
        <v>152.25</v>
      </c>
      <c r="J38" s="82"/>
      <c r="K38" s="83"/>
      <c r="L38" s="84" t="n">
        <v>1</v>
      </c>
      <c r="M38" s="85" t="n">
        <v>0.06</v>
      </c>
      <c r="N38" s="80" t="n">
        <v>6</v>
      </c>
      <c r="O38" s="86" t="n">
        <v>13.92</v>
      </c>
      <c r="P38" s="80" t="n">
        <v>8</v>
      </c>
      <c r="Q38" s="87" t="n">
        <v>10.84</v>
      </c>
      <c r="R38" s="80" t="n">
        <v>2</v>
      </c>
      <c r="S38" s="88" t="n">
        <v>4.71</v>
      </c>
      <c r="T38" s="78" t="n">
        <v>221</v>
      </c>
      <c r="U38" s="89" t="n">
        <v>1943.34</v>
      </c>
      <c r="V38" s="90"/>
      <c r="W38" s="91"/>
      <c r="X38" s="91"/>
      <c r="Y38" s="91"/>
      <c r="Z38" s="91"/>
      <c r="AA38" s="91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</row>
    <row r="39" s="115" customFormat="true" ht="16.5" hidden="false" customHeight="false" outlineLevel="0" collapsed="false">
      <c r="A39" s="106" t="s">
        <v>46</v>
      </c>
      <c r="B39" s="107" t="n">
        <f aca="false">Inf0515!B8</f>
        <v>29</v>
      </c>
      <c r="C39" s="108" t="n">
        <f aca="false">Inf0515!C8</f>
        <v>452.61</v>
      </c>
      <c r="D39" s="107" t="n">
        <f aca="false">Inf0515!D8</f>
        <v>46</v>
      </c>
      <c r="E39" s="108" t="n">
        <f aca="false">Inf0515!E8</f>
        <v>135.01</v>
      </c>
      <c r="F39" s="107" t="n">
        <f aca="false">Inf0515!F8</f>
        <v>93</v>
      </c>
      <c r="G39" s="108" t="n">
        <f aca="false">Inf0515!G8</f>
        <v>1267.13</v>
      </c>
      <c r="H39" s="109" t="n">
        <f aca="false">Inf0515!H8</f>
        <v>33</v>
      </c>
      <c r="I39" s="108" t="n">
        <f aca="false">Inf0515!I8</f>
        <v>151.64</v>
      </c>
      <c r="J39" s="74"/>
      <c r="K39" s="110"/>
      <c r="L39" s="84" t="n">
        <v>1</v>
      </c>
      <c r="M39" s="85" t="n">
        <v>0.07</v>
      </c>
      <c r="N39" s="80" t="n">
        <v>6</v>
      </c>
      <c r="O39" s="111" t="n">
        <v>13.27</v>
      </c>
      <c r="P39" s="80" t="n">
        <v>8</v>
      </c>
      <c r="Q39" s="87" t="n">
        <v>11.77</v>
      </c>
      <c r="R39" s="80" t="n">
        <f aca="false">Inf0515!J8</f>
        <v>2</v>
      </c>
      <c r="S39" s="112" t="n">
        <f aca="false">Inf0515!K8</f>
        <v>4.75</v>
      </c>
      <c r="T39" s="113" t="n">
        <f aca="false">R39+P39+N39+L39+H39+F39+D39+B39</f>
        <v>218</v>
      </c>
      <c r="U39" s="114" t="n">
        <f aca="false">S39+Q39+O39+M39+I39+G39+E39+C39</f>
        <v>2036.25</v>
      </c>
      <c r="W39" s="1"/>
      <c r="X39" s="1"/>
      <c r="Y39" s="1"/>
      <c r="Z39" s="1"/>
      <c r="AA39" s="1"/>
    </row>
    <row r="40" customFormat="false" ht="19.35" hidden="false" customHeight="true" outlineLevel="0" collapsed="false">
      <c r="A40" s="115"/>
      <c r="B40" s="116" t="s">
        <v>47</v>
      </c>
      <c r="C40" s="116"/>
      <c r="D40" s="116"/>
      <c r="E40" s="116"/>
      <c r="F40" s="116"/>
      <c r="G40" s="116"/>
      <c r="H40" s="116"/>
      <c r="I40" s="116"/>
      <c r="J40" s="117"/>
      <c r="K40" s="117"/>
      <c r="L40" s="118" t="s">
        <v>48</v>
      </c>
      <c r="M40" s="118"/>
      <c r="N40" s="118"/>
      <c r="O40" s="118"/>
      <c r="P40" s="118"/>
      <c r="Q40" s="118"/>
      <c r="R40" s="118"/>
      <c r="S40" s="118"/>
      <c r="T40" s="118"/>
      <c r="U40" s="118"/>
    </row>
    <row r="41" customFormat="false" ht="19.35" hidden="false" customHeight="true" outlineLevel="0" collapsed="false">
      <c r="B41" s="119" t="s">
        <v>49</v>
      </c>
      <c r="C41" s="119"/>
      <c r="D41" s="119"/>
      <c r="E41" s="119"/>
      <c r="F41" s="119"/>
      <c r="G41" s="119"/>
      <c r="H41" s="119"/>
      <c r="I41" s="119"/>
      <c r="J41" s="117"/>
      <c r="K41" s="117"/>
      <c r="L41" s="120" t="s">
        <v>50</v>
      </c>
      <c r="M41" s="120"/>
      <c r="N41" s="120"/>
      <c r="O41" s="120"/>
      <c r="P41" s="120"/>
      <c r="Q41" s="120"/>
      <c r="R41" s="120"/>
      <c r="S41" s="120"/>
      <c r="T41" s="120"/>
      <c r="U41" s="120"/>
    </row>
    <row r="42" customFormat="false" ht="16.5" hidden="false" customHeight="true" outlineLevel="0" collapsed="false">
      <c r="B42" s="119" t="s">
        <v>51</v>
      </c>
      <c r="C42" s="119"/>
      <c r="D42" s="119"/>
      <c r="E42" s="119"/>
      <c r="F42" s="119"/>
      <c r="G42" s="119"/>
      <c r="H42" s="119"/>
      <c r="I42" s="119"/>
      <c r="J42" s="117"/>
      <c r="K42" s="117"/>
      <c r="L42" s="120" t="s">
        <v>52</v>
      </c>
      <c r="M42" s="120"/>
      <c r="N42" s="120"/>
      <c r="O42" s="120"/>
      <c r="P42" s="120"/>
      <c r="Q42" s="120"/>
      <c r="R42" s="120"/>
      <c r="S42" s="120"/>
      <c r="T42" s="120"/>
      <c r="U42" s="120"/>
    </row>
    <row r="43" customFormat="false" ht="16.5" hidden="false" customHeight="false" outlineLevel="0" collapsed="false">
      <c r="E43" s="1" t="n">
        <v>20</v>
      </c>
      <c r="P43" s="1" t="n">
        <v>21</v>
      </c>
      <c r="T43" s="121"/>
      <c r="U43" s="122"/>
    </row>
    <row r="44" customFormat="false" ht="16.5" hidden="false" customHeight="false" outlineLevel="0" collapsed="false">
      <c r="L44" s="123"/>
    </row>
  </sheetData>
  <mergeCells count="26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0:U40"/>
    <mergeCell ref="L41:U41"/>
    <mergeCell ref="L42:U4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24" t="s">
        <v>0</v>
      </c>
      <c r="B1" s="124"/>
      <c r="C1" s="124"/>
      <c r="D1" s="124"/>
      <c r="E1" s="124"/>
      <c r="F1" s="124"/>
      <c r="G1" s="124"/>
      <c r="H1" s="124"/>
      <c r="I1" s="124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25"/>
      <c r="C2" s="125"/>
      <c r="D2" s="125"/>
      <c r="E2" s="126"/>
      <c r="F2" s="127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28" t="s">
        <v>2</v>
      </c>
      <c r="B3" s="128"/>
      <c r="C3" s="128"/>
      <c r="D3" s="128"/>
      <c r="E3" s="128"/>
      <c r="F3" s="128"/>
      <c r="G3" s="128"/>
      <c r="H3" s="128"/>
      <c r="I3" s="12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3</v>
      </c>
      <c r="M5" s="20"/>
      <c r="N5" s="23" t="s">
        <v>10</v>
      </c>
      <c r="O5" s="23"/>
      <c r="P5" s="129" t="s">
        <v>11</v>
      </c>
      <c r="Q5" s="129"/>
      <c r="R5" s="130" t="s">
        <v>12</v>
      </c>
      <c r="S5" s="130"/>
      <c r="T5" s="131" t="s">
        <v>14</v>
      </c>
      <c r="U5" s="131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32" t="s">
        <v>54</v>
      </c>
      <c r="M6" s="132"/>
      <c r="N6" s="30" t="s">
        <v>20</v>
      </c>
      <c r="O6" s="30"/>
      <c r="P6" s="133" t="s">
        <v>21</v>
      </c>
      <c r="Q6" s="133"/>
      <c r="R6" s="27" t="s">
        <v>22</v>
      </c>
      <c r="S6" s="27"/>
      <c r="T6" s="133" t="s">
        <v>24</v>
      </c>
      <c r="U6" s="1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34" t="s">
        <v>25</v>
      </c>
      <c r="Q7" s="35" t="s">
        <v>26</v>
      </c>
      <c r="R7" s="35" t="s">
        <v>25</v>
      </c>
      <c r="S7" s="37" t="s">
        <v>26</v>
      </c>
      <c r="T7" s="134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35" t="s">
        <v>28</v>
      </c>
      <c r="Q8" s="40" t="s">
        <v>29</v>
      </c>
      <c r="R8" s="39" t="s">
        <v>28</v>
      </c>
      <c r="S8" s="40" t="s">
        <v>29</v>
      </c>
      <c r="T8" s="135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36" t="s">
        <v>31</v>
      </c>
      <c r="M9" s="52" t="s">
        <v>31</v>
      </c>
      <c r="N9" s="50" t="s">
        <v>31</v>
      </c>
      <c r="O9" s="51" t="s">
        <v>31</v>
      </c>
      <c r="P9" s="137" t="s">
        <v>31</v>
      </c>
      <c r="Q9" s="52" t="s">
        <v>31</v>
      </c>
      <c r="R9" s="52" t="s">
        <v>31</v>
      </c>
      <c r="S9" s="51" t="s">
        <v>31</v>
      </c>
      <c r="T9" s="137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36" t="s">
        <v>31</v>
      </c>
      <c r="M10" s="52" t="s">
        <v>31</v>
      </c>
      <c r="N10" s="50" t="s">
        <v>31</v>
      </c>
      <c r="O10" s="51" t="s">
        <v>31</v>
      </c>
      <c r="P10" s="137" t="s">
        <v>31</v>
      </c>
      <c r="Q10" s="52" t="s">
        <v>31</v>
      </c>
      <c r="R10" s="52" t="s">
        <v>31</v>
      </c>
      <c r="S10" s="51" t="s">
        <v>31</v>
      </c>
      <c r="T10" s="137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36" t="s">
        <v>31</v>
      </c>
      <c r="M11" s="52" t="s">
        <v>31</v>
      </c>
      <c r="N11" s="50" t="s">
        <v>31</v>
      </c>
      <c r="O11" s="51" t="s">
        <v>31</v>
      </c>
      <c r="P11" s="137" t="s">
        <v>31</v>
      </c>
      <c r="Q11" s="52" t="s">
        <v>31</v>
      </c>
      <c r="R11" s="52" t="s">
        <v>31</v>
      </c>
      <c r="S11" s="51" t="s">
        <v>31</v>
      </c>
      <c r="T11" s="137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36" t="s">
        <v>31</v>
      </c>
      <c r="M12" s="52" t="s">
        <v>31</v>
      </c>
      <c r="N12" s="52" t="s">
        <v>31</v>
      </c>
      <c r="O12" s="51" t="s">
        <v>31</v>
      </c>
      <c r="P12" s="137" t="s">
        <v>31</v>
      </c>
      <c r="Q12" s="52" t="s">
        <v>31</v>
      </c>
      <c r="R12" s="52" t="s">
        <v>31</v>
      </c>
      <c r="S12" s="51" t="s">
        <v>31</v>
      </c>
      <c r="T12" s="137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38" t="n">
        <v>2</v>
      </c>
      <c r="Q13" s="57" t="n">
        <v>4.71</v>
      </c>
      <c r="R13" s="52" t="s">
        <v>31</v>
      </c>
      <c r="S13" s="51" t="s">
        <v>31</v>
      </c>
      <c r="T13" s="137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39"/>
      <c r="P14" s="64"/>
      <c r="Q14" s="57"/>
      <c r="R14" s="63"/>
      <c r="S14" s="140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39" t="n">
        <v>0.63</v>
      </c>
      <c r="P15" s="64"/>
      <c r="Q15" s="57"/>
      <c r="R15" s="63"/>
      <c r="S15" s="140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39" t="n">
        <v>0.49</v>
      </c>
      <c r="P16" s="64"/>
      <c r="Q16" s="57"/>
      <c r="R16" s="63"/>
      <c r="S16" s="140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39" t="n">
        <v>0.46</v>
      </c>
      <c r="P17" s="64"/>
      <c r="Q17" s="57"/>
      <c r="R17" s="63"/>
      <c r="S17" s="140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39" t="n">
        <v>0.49</v>
      </c>
      <c r="P18" s="64"/>
      <c r="Q18" s="57"/>
      <c r="R18" s="63"/>
      <c r="S18" s="140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39" t="n">
        <v>0.48</v>
      </c>
      <c r="P19" s="64"/>
      <c r="Q19" s="57"/>
      <c r="R19" s="63"/>
      <c r="S19" s="140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46"/>
      <c r="M20" s="58"/>
      <c r="N20" s="63" t="n">
        <v>3</v>
      </c>
      <c r="O20" s="139" t="n">
        <v>0.615</v>
      </c>
      <c r="P20" s="64"/>
      <c r="Q20" s="57"/>
      <c r="R20" s="63"/>
      <c r="S20" s="140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46"/>
      <c r="M21" s="58"/>
      <c r="N21" s="63" t="n">
        <v>1</v>
      </c>
      <c r="O21" s="139" t="n">
        <v>0.38</v>
      </c>
      <c r="P21" s="64" t="n">
        <v>2</v>
      </c>
      <c r="Q21" s="57" t="n">
        <v>3.39</v>
      </c>
      <c r="R21" s="63"/>
      <c r="S21" s="140"/>
      <c r="T21" s="64" t="n">
        <f aca="false">B21+D21+F21+H21+L21+N21+P21+R21</f>
        <v>37</v>
      </c>
      <c r="U21" s="57" t="n">
        <f aca="false">C21+E21+G21+I21+M21+O21+Q21+S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46"/>
      <c r="M22" s="58"/>
      <c r="N22" s="63" t="n">
        <v>1</v>
      </c>
      <c r="O22" s="139" t="n">
        <v>0.227</v>
      </c>
      <c r="P22" s="64" t="n">
        <v>3</v>
      </c>
      <c r="Q22" s="57" t="n">
        <v>7.71</v>
      </c>
      <c r="R22" s="63" t="n">
        <v>3</v>
      </c>
      <c r="S22" s="140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46" t="n">
        <v>1</v>
      </c>
      <c r="M23" s="58" t="n">
        <v>0.81</v>
      </c>
      <c r="N23" s="63" t="n">
        <v>1</v>
      </c>
      <c r="O23" s="139" t="n">
        <v>0.28</v>
      </c>
      <c r="P23" s="64" t="n">
        <v>5</v>
      </c>
      <c r="Q23" s="57" t="n">
        <v>7.948</v>
      </c>
      <c r="R23" s="63" t="n">
        <v>10</v>
      </c>
      <c r="S23" s="140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141" t="s">
        <v>36</v>
      </c>
      <c r="B24" s="107" t="n">
        <v>18</v>
      </c>
      <c r="C24" s="108" t="n">
        <v>67.62</v>
      </c>
      <c r="D24" s="107" t="n">
        <v>24</v>
      </c>
      <c r="E24" s="108" t="n">
        <v>64.02</v>
      </c>
      <c r="F24" s="107" t="n">
        <v>11</v>
      </c>
      <c r="G24" s="108" t="n">
        <v>37.07</v>
      </c>
      <c r="H24" s="109" t="n">
        <v>38</v>
      </c>
      <c r="I24" s="108" t="n">
        <v>163.72</v>
      </c>
      <c r="J24" s="110"/>
      <c r="K24" s="1"/>
      <c r="L24" s="107" t="n">
        <v>1</v>
      </c>
      <c r="M24" s="112" t="n">
        <v>0.81</v>
      </c>
      <c r="N24" s="142" t="n">
        <v>1</v>
      </c>
      <c r="O24" s="143" t="n">
        <v>0.28</v>
      </c>
      <c r="P24" s="144" t="n">
        <v>5</v>
      </c>
      <c r="Q24" s="111" t="n">
        <v>7.948</v>
      </c>
      <c r="R24" s="107" t="n">
        <v>10</v>
      </c>
      <c r="S24" s="145" t="n">
        <v>7.271</v>
      </c>
      <c r="T24" s="113" t="n">
        <v>108</v>
      </c>
      <c r="U24" s="111" t="n">
        <v>348.739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160" customFormat="true" ht="15" hidden="false" customHeight="true" outlineLevel="0" collapsed="false">
      <c r="A25" s="146" t="n">
        <v>2018</v>
      </c>
      <c r="B25" s="147" t="n">
        <v>23</v>
      </c>
      <c r="C25" s="148" t="n">
        <v>102.2</v>
      </c>
      <c r="D25" s="147" t="n">
        <v>31</v>
      </c>
      <c r="E25" s="148" t="n">
        <v>70.95</v>
      </c>
      <c r="F25" s="147" t="n">
        <v>37</v>
      </c>
      <c r="G25" s="148" t="n">
        <v>316.15</v>
      </c>
      <c r="H25" s="149" t="n">
        <v>36</v>
      </c>
      <c r="I25" s="148" t="n">
        <v>166.24</v>
      </c>
      <c r="J25" s="150"/>
      <c r="K25" s="151"/>
      <c r="L25" s="147" t="n">
        <v>1</v>
      </c>
      <c r="M25" s="152" t="n">
        <v>1.2</v>
      </c>
      <c r="N25" s="153" t="n">
        <v>1</v>
      </c>
      <c r="O25" s="154" t="n">
        <v>0.25</v>
      </c>
      <c r="P25" s="155" t="n">
        <v>6</v>
      </c>
      <c r="Q25" s="156" t="n">
        <v>9.68</v>
      </c>
      <c r="R25" s="147" t="n">
        <v>10</v>
      </c>
      <c r="S25" s="157" t="n">
        <v>6.97</v>
      </c>
      <c r="T25" s="158" t="n">
        <v>145</v>
      </c>
      <c r="U25" s="156" t="n">
        <v>673.64</v>
      </c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  <c r="BB25" s="159"/>
      <c r="BC25" s="159"/>
      <c r="BD25" s="159"/>
      <c r="BE25" s="159"/>
      <c r="BF25" s="159"/>
      <c r="BG25" s="159"/>
      <c r="BH25" s="159"/>
      <c r="BI25" s="159"/>
      <c r="BJ25" s="159"/>
      <c r="BK25" s="159"/>
      <c r="BL25" s="159"/>
      <c r="BM25" s="159"/>
      <c r="BN25" s="159"/>
      <c r="BO25" s="159"/>
      <c r="BP25" s="159"/>
      <c r="BQ25" s="159"/>
      <c r="BR25" s="159"/>
      <c r="BS25" s="159"/>
      <c r="BT25" s="159"/>
      <c r="BU25" s="159"/>
      <c r="BV25" s="159"/>
      <c r="BW25" s="159"/>
      <c r="BX25" s="159"/>
      <c r="BY25" s="159"/>
      <c r="BZ25" s="159"/>
      <c r="CA25" s="159"/>
      <c r="CB25" s="159"/>
      <c r="CC25" s="159"/>
      <c r="CD25" s="159"/>
      <c r="CE25" s="159"/>
      <c r="CF25" s="159"/>
      <c r="CG25" s="159"/>
      <c r="CH25" s="159"/>
      <c r="CI25" s="159"/>
      <c r="CJ25" s="159"/>
      <c r="CK25" s="159"/>
      <c r="CL25" s="159"/>
      <c r="CM25" s="159"/>
      <c r="CN25" s="159"/>
      <c r="CO25" s="159"/>
      <c r="CP25" s="159"/>
      <c r="CQ25" s="159"/>
      <c r="CR25" s="159"/>
      <c r="CS25" s="159"/>
      <c r="CT25" s="159"/>
      <c r="CU25" s="159"/>
      <c r="CV25" s="159"/>
      <c r="CW25" s="159"/>
      <c r="CX25" s="159"/>
      <c r="CY25" s="159"/>
      <c r="CZ25" s="159"/>
      <c r="DA25" s="159"/>
      <c r="DB25" s="159"/>
      <c r="DC25" s="159"/>
      <c r="DD25" s="159"/>
      <c r="DE25" s="159"/>
      <c r="DF25" s="159"/>
      <c r="DG25" s="159"/>
      <c r="DH25" s="159"/>
      <c r="DI25" s="159"/>
      <c r="DJ25" s="159"/>
      <c r="DK25" s="159"/>
      <c r="DL25" s="159"/>
      <c r="DM25" s="159"/>
      <c r="DN25" s="159"/>
      <c r="DO25" s="159"/>
      <c r="DP25" s="159"/>
      <c r="DQ25" s="159"/>
      <c r="DR25" s="159"/>
      <c r="DS25" s="159"/>
      <c r="DT25" s="159"/>
      <c r="DU25" s="159"/>
      <c r="DV25" s="159"/>
      <c r="DW25" s="159"/>
      <c r="DX25" s="159"/>
      <c r="DY25" s="159"/>
      <c r="DZ25" s="159"/>
      <c r="EA25" s="159"/>
      <c r="EB25" s="159"/>
      <c r="EC25" s="159"/>
      <c r="ED25" s="159"/>
      <c r="EE25" s="159"/>
      <c r="EF25" s="159"/>
      <c r="EG25" s="159"/>
      <c r="EH25" s="159"/>
      <c r="EI25" s="159"/>
      <c r="EJ25" s="159"/>
      <c r="EK25" s="159"/>
      <c r="EL25" s="159"/>
      <c r="EM25" s="159"/>
      <c r="EN25" s="159"/>
      <c r="EO25" s="159"/>
      <c r="EP25" s="159"/>
      <c r="EQ25" s="159"/>
      <c r="ER25" s="159"/>
      <c r="ES25" s="159"/>
      <c r="ET25" s="159"/>
      <c r="EU25" s="159"/>
      <c r="EV25" s="159"/>
      <c r="EW25" s="159"/>
      <c r="EX25" s="159"/>
      <c r="EY25" s="159"/>
      <c r="EZ25" s="159"/>
      <c r="FA25" s="159"/>
      <c r="FB25" s="159"/>
      <c r="FC25" s="159"/>
      <c r="FD25" s="159"/>
      <c r="FE25" s="159"/>
      <c r="FF25" s="159"/>
      <c r="FG25" s="159"/>
      <c r="FH25" s="159"/>
      <c r="FI25" s="159"/>
      <c r="FJ25" s="159"/>
      <c r="FK25" s="159"/>
      <c r="FL25" s="159"/>
      <c r="FM25" s="159"/>
      <c r="FN25" s="159"/>
      <c r="FO25" s="159"/>
      <c r="FP25" s="159"/>
      <c r="FQ25" s="159"/>
      <c r="FR25" s="159"/>
      <c r="FS25" s="159"/>
      <c r="FT25" s="159"/>
      <c r="FU25" s="159"/>
      <c r="FV25" s="159"/>
      <c r="FW25" s="159"/>
      <c r="FX25" s="159"/>
      <c r="FY25" s="159"/>
      <c r="FZ25" s="159"/>
      <c r="GA25" s="159"/>
      <c r="GB25" s="159"/>
      <c r="GC25" s="159"/>
      <c r="GD25" s="159"/>
      <c r="GE25" s="159"/>
      <c r="GF25" s="159"/>
      <c r="GG25" s="159"/>
      <c r="GH25" s="159"/>
      <c r="GI25" s="159"/>
      <c r="GJ25" s="159"/>
      <c r="GK25" s="159"/>
      <c r="GL25" s="159"/>
      <c r="GM25" s="159"/>
      <c r="GN25" s="159"/>
      <c r="GO25" s="159"/>
      <c r="GP25" s="159"/>
      <c r="GQ25" s="159"/>
      <c r="GR25" s="159"/>
      <c r="GS25" s="159"/>
      <c r="GT25" s="159"/>
      <c r="GU25" s="159"/>
      <c r="GV25" s="159"/>
      <c r="GW25" s="159"/>
      <c r="GX25" s="159"/>
      <c r="GY25" s="159"/>
      <c r="GZ25" s="159"/>
      <c r="HA25" s="159"/>
      <c r="HB25" s="159"/>
      <c r="HC25" s="159"/>
      <c r="HD25" s="159"/>
      <c r="HE25" s="159"/>
      <c r="HF25" s="159"/>
      <c r="HG25" s="159"/>
      <c r="HH25" s="159"/>
      <c r="HI25" s="159"/>
      <c r="HJ25" s="159"/>
      <c r="HK25" s="159"/>
      <c r="HL25" s="159"/>
      <c r="HM25" s="159"/>
      <c r="HN25" s="159"/>
      <c r="HO25" s="159"/>
      <c r="HP25" s="159"/>
      <c r="HQ25" s="159"/>
      <c r="HR25" s="159"/>
      <c r="HS25" s="159"/>
      <c r="HT25" s="159"/>
      <c r="HU25" s="159"/>
      <c r="HV25" s="159"/>
      <c r="HW25" s="159"/>
      <c r="HX25" s="159"/>
      <c r="HY25" s="159"/>
      <c r="HZ25" s="159"/>
      <c r="IA25" s="159"/>
    </row>
    <row r="26" s="75" customFormat="true" ht="15" hidden="false" customHeight="true" outlineLevel="0" collapsed="false">
      <c r="A26" s="141" t="s">
        <v>37</v>
      </c>
      <c r="B26" s="107" t="n">
        <v>19</v>
      </c>
      <c r="C26" s="108" t="n">
        <v>67.82</v>
      </c>
      <c r="D26" s="107" t="n">
        <v>24</v>
      </c>
      <c r="E26" s="108" t="n">
        <v>75.91</v>
      </c>
      <c r="F26" s="107" t="n">
        <v>18</v>
      </c>
      <c r="G26" s="108" t="n">
        <v>53.88</v>
      </c>
      <c r="H26" s="109" t="n">
        <v>38</v>
      </c>
      <c r="I26" s="108" t="n">
        <v>173.48</v>
      </c>
      <c r="J26" s="110"/>
      <c r="K26" s="1"/>
      <c r="L26" s="107" t="n">
        <v>1</v>
      </c>
      <c r="M26" s="112" t="n">
        <v>2.5</v>
      </c>
      <c r="N26" s="142" t="n">
        <v>1</v>
      </c>
      <c r="O26" s="143" t="n">
        <v>0.31</v>
      </c>
      <c r="P26" s="144" t="n">
        <v>5</v>
      </c>
      <c r="Q26" s="111" t="n">
        <v>7.3</v>
      </c>
      <c r="R26" s="107" t="n">
        <v>10</v>
      </c>
      <c r="S26" s="145" t="n">
        <v>7.05</v>
      </c>
      <c r="T26" s="113" t="n">
        <v>116</v>
      </c>
      <c r="U26" s="111" t="n">
        <v>388.242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141" t="s">
        <v>38</v>
      </c>
      <c r="B27" s="107" t="n">
        <v>19</v>
      </c>
      <c r="C27" s="108" t="n">
        <v>68.76</v>
      </c>
      <c r="D27" s="107" t="n">
        <v>24</v>
      </c>
      <c r="E27" s="108" t="n">
        <v>69.26</v>
      </c>
      <c r="F27" s="107" t="n">
        <v>18</v>
      </c>
      <c r="G27" s="108" t="n">
        <v>76.27</v>
      </c>
      <c r="H27" s="109" t="n">
        <v>38</v>
      </c>
      <c r="I27" s="108" t="n">
        <v>157.08</v>
      </c>
      <c r="J27" s="161"/>
      <c r="K27" s="110"/>
      <c r="L27" s="107" t="n">
        <v>1</v>
      </c>
      <c r="M27" s="112" t="n">
        <v>3.74</v>
      </c>
      <c r="N27" s="142" t="n">
        <v>1</v>
      </c>
      <c r="O27" s="143" t="n">
        <v>0.3</v>
      </c>
      <c r="P27" s="144" t="n">
        <v>5</v>
      </c>
      <c r="Q27" s="111" t="n">
        <v>5.88</v>
      </c>
      <c r="R27" s="107" t="n">
        <v>10</v>
      </c>
      <c r="S27" s="145" t="n">
        <v>6.61</v>
      </c>
      <c r="T27" s="113" t="n">
        <v>116</v>
      </c>
      <c r="U27" s="111" t="n">
        <v>387.89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162" t="s">
        <v>39</v>
      </c>
      <c r="B28" s="162" t="n">
        <v>19</v>
      </c>
      <c r="C28" s="143" t="n">
        <v>65.87</v>
      </c>
      <c r="D28" s="162" t="n">
        <v>24</v>
      </c>
      <c r="E28" s="143" t="n">
        <v>67.55</v>
      </c>
      <c r="F28" s="162" t="n">
        <v>18</v>
      </c>
      <c r="G28" s="143" t="n">
        <v>101.33</v>
      </c>
      <c r="H28" s="163" t="n">
        <v>38</v>
      </c>
      <c r="I28" s="108" t="n">
        <v>160.12</v>
      </c>
      <c r="J28" s="74"/>
      <c r="K28" s="110"/>
      <c r="L28" s="162" t="n">
        <v>1</v>
      </c>
      <c r="M28" s="164" t="n">
        <v>8.35</v>
      </c>
      <c r="N28" s="142" t="n">
        <v>1</v>
      </c>
      <c r="O28" s="143" t="n">
        <v>0.28</v>
      </c>
      <c r="P28" s="165" t="n">
        <v>5</v>
      </c>
      <c r="Q28" s="166" t="n">
        <v>6.31</v>
      </c>
      <c r="R28" s="162" t="n">
        <v>10</v>
      </c>
      <c r="S28" s="145" t="n">
        <v>6.32</v>
      </c>
      <c r="T28" s="113" t="n">
        <v>116</v>
      </c>
      <c r="U28" s="111" t="n">
        <v>416.13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167" t="s">
        <v>40</v>
      </c>
      <c r="B29" s="163" t="n">
        <v>21</v>
      </c>
      <c r="C29" s="143" t="n">
        <v>72.62</v>
      </c>
      <c r="D29" s="163" t="n">
        <v>24</v>
      </c>
      <c r="E29" s="143" t="n">
        <v>71.49</v>
      </c>
      <c r="F29" s="163" t="n">
        <v>18</v>
      </c>
      <c r="G29" s="143" t="n">
        <v>115.99</v>
      </c>
      <c r="H29" s="163" t="n">
        <v>39</v>
      </c>
      <c r="I29" s="143" t="n">
        <v>152.97</v>
      </c>
      <c r="J29" s="69"/>
      <c r="K29" s="72"/>
      <c r="L29" s="163" t="n">
        <v>1</v>
      </c>
      <c r="M29" s="143" t="n">
        <v>8.52</v>
      </c>
      <c r="N29" s="168" t="n">
        <v>1</v>
      </c>
      <c r="O29" s="143" t="n">
        <v>0.27</v>
      </c>
      <c r="P29" s="165" t="n">
        <v>5</v>
      </c>
      <c r="Q29" s="166" t="n">
        <v>6.47</v>
      </c>
      <c r="R29" s="162" t="n">
        <v>10</v>
      </c>
      <c r="S29" s="169" t="n">
        <v>6.01</v>
      </c>
      <c r="T29" s="170" t="n">
        <v>119</v>
      </c>
      <c r="U29" s="143" t="n">
        <v>434.3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141" t="s">
        <v>41</v>
      </c>
      <c r="B30" s="107" t="n">
        <v>22</v>
      </c>
      <c r="C30" s="108" t="n">
        <v>76.21</v>
      </c>
      <c r="D30" s="107" t="n">
        <v>27</v>
      </c>
      <c r="E30" s="108" t="n">
        <v>76.01</v>
      </c>
      <c r="F30" s="107" t="n">
        <v>22</v>
      </c>
      <c r="G30" s="108" t="n">
        <v>143.95</v>
      </c>
      <c r="H30" s="109" t="n">
        <v>39</v>
      </c>
      <c r="I30" s="108" t="n">
        <v>169.12</v>
      </c>
      <c r="J30" s="74"/>
      <c r="K30" s="110"/>
      <c r="L30" s="107" t="n">
        <v>1</v>
      </c>
      <c r="M30" s="112" t="n">
        <v>8.22</v>
      </c>
      <c r="N30" s="142" t="n">
        <v>1</v>
      </c>
      <c r="O30" s="143" t="n">
        <v>0.27</v>
      </c>
      <c r="P30" s="144" t="n">
        <v>6</v>
      </c>
      <c r="Q30" s="111" t="n">
        <v>7.91</v>
      </c>
      <c r="R30" s="107" t="n">
        <v>10</v>
      </c>
      <c r="S30" s="145" t="n">
        <v>5.58</v>
      </c>
      <c r="T30" s="113" t="n">
        <v>128</v>
      </c>
      <c r="U30" s="111" t="n">
        <v>488.93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141" t="s">
        <v>42</v>
      </c>
      <c r="B31" s="107" t="n">
        <v>23</v>
      </c>
      <c r="C31" s="108" t="n">
        <v>106.59</v>
      </c>
      <c r="D31" s="107" t="n">
        <v>28</v>
      </c>
      <c r="E31" s="108" t="n">
        <v>75.18</v>
      </c>
      <c r="F31" s="107" t="n">
        <v>22</v>
      </c>
      <c r="G31" s="108" t="n">
        <v>150.49</v>
      </c>
      <c r="H31" s="109" t="n">
        <v>39</v>
      </c>
      <c r="I31" s="108" t="n">
        <v>157.91</v>
      </c>
      <c r="J31" s="74"/>
      <c r="K31" s="110"/>
      <c r="L31" s="107" t="n">
        <v>1</v>
      </c>
      <c r="M31" s="112" t="n">
        <v>2.22</v>
      </c>
      <c r="N31" s="142" t="n">
        <v>1</v>
      </c>
      <c r="O31" s="143" t="n">
        <v>0.26</v>
      </c>
      <c r="P31" s="144" t="n">
        <v>6</v>
      </c>
      <c r="Q31" s="111" t="n">
        <v>9.76</v>
      </c>
      <c r="R31" s="107" t="n">
        <v>10</v>
      </c>
      <c r="S31" s="145" t="n">
        <v>5.38</v>
      </c>
      <c r="T31" s="171" t="n">
        <v>130</v>
      </c>
      <c r="U31" s="111" t="n">
        <v>507.79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173" customFormat="true" ht="15" hidden="false" customHeight="true" outlineLevel="0" collapsed="false">
      <c r="A32" s="141" t="s">
        <v>43</v>
      </c>
      <c r="B32" s="107" t="n">
        <v>23</v>
      </c>
      <c r="C32" s="108" t="n">
        <v>100.75</v>
      </c>
      <c r="D32" s="107" t="n">
        <v>29</v>
      </c>
      <c r="E32" s="108" t="n">
        <v>70.41</v>
      </c>
      <c r="F32" s="107" t="n">
        <v>23</v>
      </c>
      <c r="G32" s="108" t="n">
        <v>158.48</v>
      </c>
      <c r="H32" s="109" t="n">
        <v>39</v>
      </c>
      <c r="I32" s="108" t="n">
        <v>160.32</v>
      </c>
      <c r="J32" s="74"/>
      <c r="K32" s="110"/>
      <c r="L32" s="107" t="n">
        <v>1</v>
      </c>
      <c r="M32" s="112" t="n">
        <v>2.31</v>
      </c>
      <c r="N32" s="142" t="n">
        <v>1</v>
      </c>
      <c r="O32" s="112" t="n">
        <v>0.26</v>
      </c>
      <c r="P32" s="144" t="n">
        <v>6</v>
      </c>
      <c r="Q32" s="111" t="n">
        <v>9.76</v>
      </c>
      <c r="R32" s="107" t="n">
        <v>10</v>
      </c>
      <c r="S32" s="145" t="n">
        <v>4.95</v>
      </c>
      <c r="T32" s="107" t="n">
        <v>132</v>
      </c>
      <c r="U32" s="111" t="n">
        <v>507.24</v>
      </c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72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  <c r="CB32" s="172"/>
      <c r="CC32" s="172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2"/>
      <c r="DE32" s="172"/>
      <c r="DF32" s="172"/>
      <c r="DG32" s="172"/>
      <c r="DH32" s="172"/>
      <c r="DI32" s="172"/>
      <c r="DJ32" s="172"/>
      <c r="DK32" s="172"/>
      <c r="DL32" s="172"/>
      <c r="DM32" s="172"/>
      <c r="DN32" s="172"/>
      <c r="DO32" s="172"/>
      <c r="DP32" s="172"/>
      <c r="DQ32" s="172"/>
      <c r="DR32" s="172"/>
      <c r="DS32" s="172"/>
      <c r="DT32" s="172"/>
      <c r="DU32" s="172"/>
      <c r="DV32" s="172"/>
      <c r="DW32" s="172"/>
      <c r="DX32" s="172"/>
      <c r="DY32" s="172"/>
      <c r="DZ32" s="172"/>
      <c r="EA32" s="172"/>
      <c r="EB32" s="172"/>
      <c r="EC32" s="172"/>
      <c r="ED32" s="172"/>
      <c r="EE32" s="172"/>
      <c r="EF32" s="172"/>
      <c r="EG32" s="172"/>
      <c r="EH32" s="172"/>
      <c r="EI32" s="172"/>
      <c r="EJ32" s="172"/>
      <c r="EK32" s="172"/>
      <c r="EL32" s="172"/>
      <c r="EM32" s="172"/>
      <c r="EN32" s="172"/>
      <c r="EO32" s="172"/>
      <c r="EP32" s="172"/>
      <c r="EQ32" s="172"/>
      <c r="ER32" s="172"/>
      <c r="ES32" s="172"/>
      <c r="ET32" s="172"/>
      <c r="EU32" s="172"/>
      <c r="EV32" s="172"/>
      <c r="EW32" s="172"/>
      <c r="EX32" s="172"/>
      <c r="EY32" s="172"/>
      <c r="EZ32" s="172"/>
      <c r="FA32" s="172"/>
      <c r="FB32" s="172"/>
      <c r="FC32" s="172"/>
      <c r="FD32" s="172"/>
      <c r="FE32" s="172"/>
      <c r="FF32" s="172"/>
      <c r="FG32" s="172"/>
      <c r="FH32" s="172"/>
      <c r="FI32" s="172"/>
      <c r="FJ32" s="172"/>
      <c r="FK32" s="172"/>
      <c r="FL32" s="172"/>
      <c r="FM32" s="172"/>
      <c r="FN32" s="172"/>
      <c r="FO32" s="172"/>
      <c r="FP32" s="172"/>
      <c r="FQ32" s="172"/>
      <c r="FR32" s="172"/>
      <c r="FS32" s="172"/>
      <c r="FT32" s="172"/>
      <c r="FU32" s="172"/>
      <c r="FV32" s="172"/>
      <c r="FW32" s="172"/>
      <c r="FX32" s="172"/>
      <c r="FY32" s="172"/>
      <c r="FZ32" s="172"/>
      <c r="GA32" s="172"/>
      <c r="GB32" s="172"/>
      <c r="GC32" s="172"/>
      <c r="GD32" s="172"/>
      <c r="GE32" s="172"/>
      <c r="GF32" s="172"/>
      <c r="GG32" s="172"/>
      <c r="GH32" s="172"/>
      <c r="GI32" s="172"/>
      <c r="GJ32" s="172"/>
      <c r="GK32" s="172"/>
      <c r="GL32" s="172"/>
      <c r="GM32" s="172"/>
      <c r="GN32" s="172"/>
      <c r="GO32" s="172"/>
      <c r="GP32" s="172"/>
      <c r="GQ32" s="172"/>
      <c r="GR32" s="172"/>
      <c r="GS32" s="172"/>
      <c r="GT32" s="172"/>
      <c r="GU32" s="172"/>
      <c r="GV32" s="172"/>
      <c r="GW32" s="172"/>
      <c r="GX32" s="172"/>
      <c r="GY32" s="172"/>
      <c r="GZ32" s="172"/>
      <c r="HA32" s="172"/>
      <c r="HB32" s="172"/>
      <c r="HC32" s="172"/>
      <c r="HD32" s="172"/>
      <c r="HE32" s="172"/>
      <c r="HF32" s="172"/>
      <c r="HG32" s="172"/>
      <c r="HH32" s="172"/>
      <c r="HI32" s="172"/>
      <c r="HJ32" s="172"/>
      <c r="HK32" s="172"/>
      <c r="HL32" s="172"/>
      <c r="HM32" s="172"/>
      <c r="HN32" s="172"/>
      <c r="HO32" s="172"/>
      <c r="HP32" s="172"/>
      <c r="HQ32" s="172"/>
      <c r="HR32" s="172"/>
      <c r="HS32" s="172"/>
      <c r="HT32" s="172"/>
      <c r="HU32" s="172"/>
      <c r="HV32" s="172"/>
      <c r="HW32" s="172"/>
      <c r="HX32" s="172"/>
      <c r="HY32" s="172"/>
      <c r="HZ32" s="172"/>
      <c r="IA32" s="172"/>
    </row>
    <row r="33" s="75" customFormat="true" ht="15" hidden="false" customHeight="true" outlineLevel="0" collapsed="false">
      <c r="A33" s="141" t="s">
        <v>44</v>
      </c>
      <c r="B33" s="107" t="n">
        <v>23</v>
      </c>
      <c r="C33" s="108" t="n">
        <v>92.32</v>
      </c>
      <c r="D33" s="107" t="n">
        <v>29</v>
      </c>
      <c r="E33" s="108" t="n">
        <v>69.2</v>
      </c>
      <c r="F33" s="107" t="n">
        <v>26</v>
      </c>
      <c r="G33" s="108" t="n">
        <v>188.5</v>
      </c>
      <c r="H33" s="109" t="n">
        <v>37</v>
      </c>
      <c r="I33" s="108" t="n">
        <v>157.75</v>
      </c>
      <c r="J33" s="74"/>
      <c r="K33" s="110"/>
      <c r="L33" s="107" t="n">
        <v>1</v>
      </c>
      <c r="M33" s="112" t="n">
        <v>2.32</v>
      </c>
      <c r="N33" s="142" t="n">
        <v>1</v>
      </c>
      <c r="O33" s="143" t="n">
        <v>0.25</v>
      </c>
      <c r="P33" s="144" t="n">
        <v>6</v>
      </c>
      <c r="Q33" s="111" t="n">
        <v>10.57</v>
      </c>
      <c r="R33" s="107" t="n">
        <v>10</v>
      </c>
      <c r="S33" s="145" t="n">
        <v>5.61</v>
      </c>
      <c r="T33" s="113" t="n">
        <v>133</v>
      </c>
      <c r="U33" s="111" t="n">
        <v>526.5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141" t="s">
        <v>45</v>
      </c>
      <c r="B34" s="107" t="n">
        <v>23</v>
      </c>
      <c r="C34" s="108" t="n">
        <v>79.94</v>
      </c>
      <c r="D34" s="107" t="n">
        <v>29</v>
      </c>
      <c r="E34" s="108" t="n">
        <v>75.01</v>
      </c>
      <c r="F34" s="107" t="n">
        <v>30</v>
      </c>
      <c r="G34" s="108" t="n">
        <v>211.09</v>
      </c>
      <c r="H34" s="109" t="n">
        <v>37</v>
      </c>
      <c r="I34" s="108" t="n">
        <v>157.89</v>
      </c>
      <c r="J34" s="74"/>
      <c r="K34" s="110"/>
      <c r="L34" s="107" t="n">
        <v>1</v>
      </c>
      <c r="M34" s="112" t="n">
        <v>1.2</v>
      </c>
      <c r="N34" s="142" t="n">
        <v>1</v>
      </c>
      <c r="O34" s="143" t="n">
        <v>0.27</v>
      </c>
      <c r="P34" s="144" t="n">
        <v>6</v>
      </c>
      <c r="Q34" s="111" t="n">
        <v>11.46</v>
      </c>
      <c r="R34" s="107" t="n">
        <v>10</v>
      </c>
      <c r="S34" s="145" t="n">
        <v>5.1</v>
      </c>
      <c r="T34" s="113" t="n">
        <v>137</v>
      </c>
      <c r="U34" s="111" t="n">
        <v>541.9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141" t="s">
        <v>46</v>
      </c>
      <c r="B35" s="109" t="s">
        <v>32</v>
      </c>
      <c r="C35" s="108" t="n">
        <v>96.91</v>
      </c>
      <c r="D35" s="109" t="s">
        <v>55</v>
      </c>
      <c r="E35" s="108" t="n">
        <v>70.31</v>
      </c>
      <c r="F35" s="109" t="s">
        <v>56</v>
      </c>
      <c r="G35" s="108" t="n">
        <v>261.9</v>
      </c>
      <c r="H35" s="109" t="s">
        <v>57</v>
      </c>
      <c r="I35" s="108" t="n">
        <v>157.21</v>
      </c>
      <c r="J35" s="74"/>
      <c r="K35" s="110"/>
      <c r="L35" s="109" t="s">
        <v>58</v>
      </c>
      <c r="M35" s="108" t="n">
        <v>1.19</v>
      </c>
      <c r="N35" s="174" t="n">
        <v>1</v>
      </c>
      <c r="O35" s="143" t="n">
        <v>0.25</v>
      </c>
      <c r="P35" s="144" t="n">
        <v>6</v>
      </c>
      <c r="Q35" s="111" t="n">
        <v>10.65</v>
      </c>
      <c r="R35" s="107" t="n">
        <v>10</v>
      </c>
      <c r="S35" s="145" t="n">
        <v>5.72</v>
      </c>
      <c r="T35" s="113" t="n">
        <v>142</v>
      </c>
      <c r="U35" s="111" t="n">
        <v>604.14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92" customFormat="true" ht="15" hidden="false" customHeight="true" outlineLevel="0" collapsed="false">
      <c r="A36" s="175" t="s">
        <v>35</v>
      </c>
      <c r="B36" s="176" t="n">
        <v>23</v>
      </c>
      <c r="C36" s="177" t="n">
        <v>102.2</v>
      </c>
      <c r="D36" s="176" t="n">
        <v>31</v>
      </c>
      <c r="E36" s="177" t="n">
        <v>70.95</v>
      </c>
      <c r="F36" s="176" t="n">
        <v>37</v>
      </c>
      <c r="G36" s="177" t="n">
        <v>316.15</v>
      </c>
      <c r="H36" s="176" t="n">
        <v>36</v>
      </c>
      <c r="I36" s="177" t="n">
        <v>166.24</v>
      </c>
      <c r="J36" s="90"/>
      <c r="K36" s="178"/>
      <c r="L36" s="176" t="n">
        <v>1</v>
      </c>
      <c r="M36" s="179" t="n">
        <v>1.2</v>
      </c>
      <c r="N36" s="180" t="n">
        <v>1</v>
      </c>
      <c r="O36" s="181" t="n">
        <v>0.25</v>
      </c>
      <c r="P36" s="182" t="n">
        <v>6</v>
      </c>
      <c r="Q36" s="183" t="n">
        <v>9.68</v>
      </c>
      <c r="R36" s="184" t="n">
        <v>10</v>
      </c>
      <c r="S36" s="185" t="n">
        <v>6.97</v>
      </c>
      <c r="T36" s="186" t="n">
        <f aca="false">R36+P36+N36+L36+H36+F36+D36+B36</f>
        <v>145</v>
      </c>
      <c r="U36" s="183" t="n">
        <f aca="false">S36+Q36+O36+M36+I36+G36+E36+C36</f>
        <v>673.64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115" customFormat="true" ht="21" hidden="false" customHeight="true" outlineLevel="0" collapsed="false">
      <c r="A37" s="187" t="s">
        <v>59</v>
      </c>
      <c r="B37" s="187"/>
      <c r="C37" s="187"/>
      <c r="D37" s="187"/>
      <c r="E37" s="187"/>
      <c r="F37" s="187"/>
      <c r="G37" s="187"/>
      <c r="H37" s="187"/>
      <c r="I37" s="187"/>
      <c r="J37" s="117"/>
      <c r="K37" s="117"/>
      <c r="L37" s="118" t="s">
        <v>60</v>
      </c>
      <c r="M37" s="118"/>
      <c r="N37" s="118"/>
      <c r="O37" s="118"/>
      <c r="P37" s="118"/>
      <c r="Q37" s="118"/>
      <c r="R37" s="118"/>
      <c r="S37" s="118"/>
      <c r="T37" s="118"/>
      <c r="U37" s="118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19" t="s">
        <v>61</v>
      </c>
      <c r="B38" s="119"/>
      <c r="C38" s="119"/>
      <c r="D38" s="119"/>
      <c r="E38" s="119"/>
      <c r="F38" s="119"/>
      <c r="G38" s="119"/>
      <c r="H38" s="119"/>
      <c r="I38" s="119"/>
      <c r="J38" s="117"/>
      <c r="K38" s="117"/>
      <c r="L38" s="120" t="s">
        <v>62</v>
      </c>
      <c r="M38" s="120"/>
      <c r="N38" s="120"/>
      <c r="O38" s="120"/>
      <c r="P38" s="120"/>
      <c r="Q38" s="120"/>
      <c r="R38" s="120"/>
      <c r="S38" s="120"/>
      <c r="T38" s="120"/>
      <c r="U38" s="120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23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6.5" zeroHeight="false" outlineLevelRow="0" outlineLevelCol="0"/>
  <sheetData>
    <row r="1" customFormat="false" ht="16.5" hidden="false" customHeight="true" outlineLevel="0" collapsed="false">
      <c r="A1" s="188" t="s">
        <v>15</v>
      </c>
      <c r="B1" s="189" t="s">
        <v>63</v>
      </c>
      <c r="C1" s="189"/>
      <c r="D1" s="189" t="s">
        <v>64</v>
      </c>
      <c r="E1" s="189"/>
      <c r="F1" s="188" t="s">
        <v>18</v>
      </c>
      <c r="G1" s="188"/>
      <c r="H1" s="189" t="s">
        <v>65</v>
      </c>
      <c r="I1" s="189"/>
      <c r="J1" s="188" t="s">
        <v>54</v>
      </c>
      <c r="K1" s="188"/>
      <c r="L1" s="188" t="s">
        <v>66</v>
      </c>
      <c r="M1" s="188"/>
      <c r="N1" s="188"/>
      <c r="O1" s="188" t="s">
        <v>20</v>
      </c>
      <c r="P1" s="188"/>
      <c r="Q1" s="188" t="s">
        <v>21</v>
      </c>
      <c r="R1" s="188"/>
      <c r="S1" s="189" t="s">
        <v>65</v>
      </c>
      <c r="T1" s="189"/>
      <c r="U1" s="188" t="s">
        <v>24</v>
      </c>
      <c r="V1" s="188"/>
    </row>
    <row r="2" customFormat="false" ht="16.5" hidden="false" customHeight="true" outlineLevel="0" collapsed="false">
      <c r="A2" s="188"/>
      <c r="B2" s="190" t="s">
        <v>67</v>
      </c>
      <c r="C2" s="190"/>
      <c r="D2" s="190" t="s">
        <v>67</v>
      </c>
      <c r="E2" s="190"/>
      <c r="F2" s="188"/>
      <c r="G2" s="188"/>
      <c r="H2" s="190" t="s">
        <v>68</v>
      </c>
      <c r="I2" s="190"/>
      <c r="J2" s="188"/>
      <c r="K2" s="188"/>
      <c r="L2" s="188"/>
      <c r="M2" s="188"/>
      <c r="N2" s="188"/>
      <c r="O2" s="188"/>
      <c r="P2" s="188"/>
      <c r="Q2" s="188"/>
      <c r="R2" s="188"/>
      <c r="S2" s="190" t="s">
        <v>21</v>
      </c>
      <c r="T2" s="190"/>
      <c r="U2" s="188"/>
      <c r="V2" s="188"/>
    </row>
    <row r="3" customFormat="false" ht="28.5" hidden="false" customHeight="true" outlineLevel="0" collapsed="false">
      <c r="A3" s="188" t="s">
        <v>15</v>
      </c>
      <c r="B3" s="191" t="s">
        <v>25</v>
      </c>
      <c r="C3" s="191" t="s">
        <v>26</v>
      </c>
      <c r="D3" s="191" t="s">
        <v>25</v>
      </c>
      <c r="E3" s="191" t="s">
        <v>26</v>
      </c>
      <c r="F3" s="191" t="s">
        <v>25</v>
      </c>
      <c r="G3" s="191" t="s">
        <v>26</v>
      </c>
      <c r="H3" s="191" t="s">
        <v>25</v>
      </c>
      <c r="I3" s="191" t="s">
        <v>26</v>
      </c>
      <c r="J3" s="191" t="s">
        <v>25</v>
      </c>
      <c r="K3" s="191" t="s">
        <v>26</v>
      </c>
      <c r="L3" s="191" t="s">
        <v>25</v>
      </c>
      <c r="M3" s="191" t="s">
        <v>26</v>
      </c>
      <c r="N3" s="192" t="s">
        <v>69</v>
      </c>
      <c r="O3" s="191" t="s">
        <v>25</v>
      </c>
      <c r="P3" s="191" t="s">
        <v>27</v>
      </c>
      <c r="Q3" s="191" t="s">
        <v>25</v>
      </c>
      <c r="R3" s="191" t="s">
        <v>26</v>
      </c>
      <c r="S3" s="191" t="s">
        <v>25</v>
      </c>
      <c r="T3" s="191" t="s">
        <v>26</v>
      </c>
      <c r="U3" s="191" t="s">
        <v>25</v>
      </c>
      <c r="V3" s="191" t="s">
        <v>26</v>
      </c>
    </row>
    <row r="4" customFormat="false" ht="28.5" hidden="false" customHeight="fals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93" t="s">
        <v>70</v>
      </c>
      <c r="O4" s="191"/>
      <c r="P4" s="191"/>
      <c r="Q4" s="191"/>
      <c r="R4" s="191"/>
      <c r="S4" s="191"/>
      <c r="T4" s="191"/>
      <c r="U4" s="191"/>
      <c r="V4" s="191"/>
    </row>
    <row r="5" customFormat="false" ht="16.5" hidden="false" customHeight="true" outlineLevel="0" collapsed="false">
      <c r="A5" s="194"/>
      <c r="B5" s="188" t="s">
        <v>28</v>
      </c>
      <c r="C5" s="189" t="s">
        <v>71</v>
      </c>
      <c r="D5" s="188" t="s">
        <v>28</v>
      </c>
      <c r="E5" s="189" t="s">
        <v>71</v>
      </c>
      <c r="F5" s="188" t="s">
        <v>28</v>
      </c>
      <c r="G5" s="189" t="s">
        <v>71</v>
      </c>
      <c r="H5" s="188" t="s">
        <v>28</v>
      </c>
      <c r="I5" s="189" t="s">
        <v>71</v>
      </c>
      <c r="J5" s="188" t="s">
        <v>28</v>
      </c>
      <c r="K5" s="189" t="s">
        <v>71</v>
      </c>
      <c r="L5" s="188" t="s">
        <v>28</v>
      </c>
      <c r="M5" s="189" t="s">
        <v>71</v>
      </c>
      <c r="N5" s="194"/>
      <c r="O5" s="188" t="s">
        <v>28</v>
      </c>
      <c r="P5" s="189" t="s">
        <v>72</v>
      </c>
      <c r="Q5" s="188" t="s">
        <v>28</v>
      </c>
      <c r="R5" s="189" t="s">
        <v>71</v>
      </c>
      <c r="S5" s="188" t="s">
        <v>28</v>
      </c>
      <c r="T5" s="189" t="s">
        <v>71</v>
      </c>
      <c r="U5" s="188" t="s">
        <v>28</v>
      </c>
      <c r="V5" s="189" t="s">
        <v>71</v>
      </c>
    </row>
    <row r="6" customFormat="false" ht="16.5" hidden="false" customHeight="false" outlineLevel="0" collapsed="false">
      <c r="A6" s="194"/>
      <c r="B6" s="188"/>
      <c r="C6" s="195" t="s">
        <v>73</v>
      </c>
      <c r="D6" s="188"/>
      <c r="E6" s="195" t="s">
        <v>73</v>
      </c>
      <c r="F6" s="188"/>
      <c r="G6" s="195" t="s">
        <v>73</v>
      </c>
      <c r="H6" s="188"/>
      <c r="I6" s="195" t="s">
        <v>73</v>
      </c>
      <c r="J6" s="188"/>
      <c r="K6" s="195" t="s">
        <v>73</v>
      </c>
      <c r="L6" s="188"/>
      <c r="M6" s="195" t="s">
        <v>73</v>
      </c>
      <c r="N6" s="194"/>
      <c r="O6" s="188"/>
      <c r="P6" s="195" t="s">
        <v>63</v>
      </c>
      <c r="Q6" s="188"/>
      <c r="R6" s="195" t="s">
        <v>73</v>
      </c>
      <c r="S6" s="188"/>
      <c r="T6" s="195" t="s">
        <v>73</v>
      </c>
      <c r="U6" s="188"/>
      <c r="V6" s="195" t="s">
        <v>73</v>
      </c>
    </row>
    <row r="7" customFormat="false" ht="28.5" hidden="false" customHeight="false" outlineLevel="0" collapsed="false">
      <c r="A7" s="194"/>
      <c r="B7" s="188"/>
      <c r="C7" s="193"/>
      <c r="D7" s="188"/>
      <c r="E7" s="193"/>
      <c r="F7" s="188"/>
      <c r="G7" s="193"/>
      <c r="H7" s="188"/>
      <c r="I7" s="193"/>
      <c r="J7" s="188"/>
      <c r="K7" s="193"/>
      <c r="L7" s="188"/>
      <c r="M7" s="193"/>
      <c r="N7" s="194"/>
      <c r="O7" s="188"/>
      <c r="P7" s="190" t="s">
        <v>74</v>
      </c>
      <c r="Q7" s="188"/>
      <c r="R7" s="190"/>
      <c r="S7" s="188"/>
      <c r="T7" s="190"/>
      <c r="U7" s="188"/>
      <c r="V7" s="190"/>
    </row>
    <row r="8" customFormat="false" ht="16.5" hidden="false" customHeight="false" outlineLevel="0" collapsed="false">
      <c r="A8" s="196" t="s">
        <v>75</v>
      </c>
      <c r="B8" s="197" t="n">
        <v>29</v>
      </c>
      <c r="C8" s="198" t="n">
        <v>452.61</v>
      </c>
      <c r="D8" s="197" t="n">
        <v>46</v>
      </c>
      <c r="E8" s="198" t="n">
        <v>135.01</v>
      </c>
      <c r="F8" s="197" t="n">
        <v>93</v>
      </c>
      <c r="G8" s="198" t="n">
        <v>1267.13</v>
      </c>
      <c r="H8" s="197" t="n">
        <v>33</v>
      </c>
      <c r="I8" s="198" t="n">
        <v>151.64</v>
      </c>
      <c r="J8" s="197" t="n">
        <v>2</v>
      </c>
      <c r="K8" s="198" t="n">
        <v>4.75</v>
      </c>
      <c r="L8" s="197" t="n">
        <v>203</v>
      </c>
      <c r="M8" s="198" t="n">
        <v>2011.15</v>
      </c>
      <c r="N8" s="199" t="s">
        <v>76</v>
      </c>
      <c r="O8" s="200"/>
      <c r="P8" s="196"/>
      <c r="Q8" s="200"/>
      <c r="R8" s="196"/>
      <c r="S8" s="200"/>
      <c r="T8" s="196"/>
      <c r="U8" s="200"/>
      <c r="V8" s="196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賴冠宇</cp:lastModifiedBy>
  <cp:lastPrinted>2021-11-01T06:39:27Z</cp:lastPrinted>
  <dcterms:modified xsi:type="dcterms:W3CDTF">2021-12-06T02:42:56Z</dcterms:modified>
  <cp:revision>0</cp:revision>
  <dc:subject/>
  <dc:title/>
</cp:coreProperties>
</file>