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Taipei Exchange Stock Index Futures, TPEx 200 Futures, F4G TIP TW ESG Futures,</t>
  </si>
  <si>
    <t xml:space="preserve">          TIP Taiwan BIO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b val="true"/>
      <sz val="10"/>
      <color rgb="FF000000"/>
      <name val="細明體"/>
      <family val="3"/>
      <charset val="136"/>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3" fillId="0" borderId="6" xfId="20" applyFont="true" applyBorder="true" applyAlignment="true" applyProtection="true">
      <alignment horizontal="right" vertical="center" textRotation="0" wrapText="false" indent="0" shrinkToFit="false"/>
      <protection locked="true" hidden="false"/>
    </xf>
    <xf numFmtId="165" fontId="23"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3" colorId="64" zoomScale="110" zoomScaleNormal="110" zoomScalePageLayoutView="110" workbookViewId="0">
      <selection pane="topLeft" activeCell="D18" activeCellId="0" sqref="D18"/>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33" t="n">
        <f aca="false">SUM(B17:B49)</f>
        <v>43081239</v>
      </c>
      <c r="C16" s="33" t="n">
        <f aca="false">SUM(C17:C49)</f>
        <v>71789417</v>
      </c>
      <c r="D16" s="33" t="n">
        <f aca="false">SUM(D17:D49)</f>
        <v>1818928</v>
      </c>
      <c r="E16" s="33" t="n">
        <f aca="false">SUM(E17:E49)</f>
        <v>1722306</v>
      </c>
      <c r="F16" s="33" t="n">
        <f aca="false">SUM(F17:F49)</f>
        <v>75726437</v>
      </c>
      <c r="G16" s="33" t="n">
        <f aca="false">SUM(G17:G49)</f>
        <v>178024</v>
      </c>
      <c r="H16" s="33" t="n">
        <f aca="false">SUM(H17:H49)</f>
        <v>136953</v>
      </c>
      <c r="I16" s="33" t="n">
        <f aca="false">SUM(I17:I49)</f>
        <v>194453304</v>
      </c>
      <c r="J16" s="26" t="n">
        <f aca="true">INDIRECT(CHAR(COLUMN()+64)&amp;ROW()+COUNTA(INDIRECT(CHAR(COLUMN()+64)&amp;ROW()+1):INDIRECT(CHAR(COLUMN()+64)&amp;ROW()+12)))</f>
        <v>701785</v>
      </c>
      <c r="K16" s="31"/>
    </row>
    <row r="17" s="32" customFormat="true" ht="15.75" hidden="false" customHeight="true" outlineLevel="0" collapsed="false">
      <c r="A17" s="34" t="s">
        <v>14</v>
      </c>
      <c r="B17" s="35" t="n">
        <v>4833064</v>
      </c>
      <c r="C17" s="35" t="n">
        <v>6878419</v>
      </c>
      <c r="D17" s="35" t="n">
        <v>175814</v>
      </c>
      <c r="E17" s="35" t="n">
        <v>141773</v>
      </c>
      <c r="F17" s="35" t="n">
        <v>4803882</v>
      </c>
      <c r="G17" s="35" t="n">
        <v>15258</v>
      </c>
      <c r="H17" s="35" t="n">
        <v>12723</v>
      </c>
      <c r="I17" s="35" t="n">
        <v>16860933</v>
      </c>
      <c r="J17" s="35" t="n">
        <v>521096</v>
      </c>
      <c r="K17" s="31"/>
    </row>
    <row r="18" s="32" customFormat="true" ht="15.75" hidden="false" customHeight="true" outlineLevel="0" collapsed="false">
      <c r="A18" s="34" t="s">
        <v>15</v>
      </c>
      <c r="B18" s="35" t="n">
        <v>2880532</v>
      </c>
      <c r="C18" s="35" t="n">
        <v>4346263</v>
      </c>
      <c r="D18" s="35" t="n">
        <v>89912</v>
      </c>
      <c r="E18" s="35" t="n">
        <v>105817</v>
      </c>
      <c r="F18" s="35" t="n">
        <v>3205742</v>
      </c>
      <c r="G18" s="35" t="n">
        <v>16431</v>
      </c>
      <c r="H18" s="35" t="n">
        <v>8609</v>
      </c>
      <c r="I18" s="35" t="n">
        <v>10653306</v>
      </c>
      <c r="J18" s="35" t="n">
        <v>572017</v>
      </c>
      <c r="K18" s="31"/>
    </row>
    <row r="19" s="32" customFormat="true" ht="15.75" hidden="false" customHeight="true" outlineLevel="0" collapsed="false">
      <c r="A19" s="34" t="s">
        <v>16</v>
      </c>
      <c r="B19" s="35" t="n">
        <v>4366457</v>
      </c>
      <c r="C19" s="35" t="n">
        <v>6998249</v>
      </c>
      <c r="D19" s="35" t="n">
        <v>142431</v>
      </c>
      <c r="E19" s="35" t="n">
        <v>238485</v>
      </c>
      <c r="F19" s="35" t="n">
        <v>4537986</v>
      </c>
      <c r="G19" s="35" t="n">
        <v>29953</v>
      </c>
      <c r="H19" s="35" t="n">
        <v>14923</v>
      </c>
      <c r="I19" s="35" t="n">
        <v>16328484</v>
      </c>
      <c r="J19" s="35" t="n">
        <v>612836</v>
      </c>
      <c r="K19" s="31"/>
    </row>
    <row r="20" s="32" customFormat="true" ht="15.75" hidden="false" customHeight="true" outlineLevel="0" collapsed="false">
      <c r="A20" s="34" t="s">
        <v>17</v>
      </c>
      <c r="B20" s="35" t="n">
        <v>3112623</v>
      </c>
      <c r="C20" s="35" t="n">
        <v>4740512</v>
      </c>
      <c r="D20" s="35" t="n">
        <v>125184</v>
      </c>
      <c r="E20" s="35" t="n">
        <v>119274</v>
      </c>
      <c r="F20" s="35" t="n">
        <v>7305666</v>
      </c>
      <c r="G20" s="35" t="n">
        <v>20441</v>
      </c>
      <c r="H20" s="35" t="n">
        <v>11279</v>
      </c>
      <c r="I20" s="35" t="n">
        <v>15434979</v>
      </c>
      <c r="J20" s="35" t="n">
        <v>776693</v>
      </c>
      <c r="K20" s="31"/>
    </row>
    <row r="21" s="32" customFormat="true" ht="15.75" hidden="false" customHeight="true" outlineLevel="0" collapsed="false">
      <c r="A21" s="34" t="s">
        <v>18</v>
      </c>
      <c r="B21" s="35" t="n">
        <v>5356241</v>
      </c>
      <c r="C21" s="35" t="n">
        <v>9267236</v>
      </c>
      <c r="D21" s="35" t="n">
        <v>173332</v>
      </c>
      <c r="E21" s="35" t="n">
        <v>132141</v>
      </c>
      <c r="F21" s="35" t="n">
        <v>10662158</v>
      </c>
      <c r="G21" s="35" t="n">
        <v>21693</v>
      </c>
      <c r="H21" s="35" t="n">
        <v>13866</v>
      </c>
      <c r="I21" s="35" t="n">
        <v>25626667</v>
      </c>
      <c r="J21" s="35" t="n">
        <v>632698</v>
      </c>
      <c r="K21" s="31"/>
    </row>
    <row r="22" s="32" customFormat="true" ht="15.75" hidden="false" customHeight="true" outlineLevel="0" collapsed="false">
      <c r="A22" s="34" t="s">
        <v>19</v>
      </c>
      <c r="B22" s="35" t="n">
        <v>3268058</v>
      </c>
      <c r="C22" s="35" t="n">
        <v>5728504</v>
      </c>
      <c r="D22" s="35" t="n">
        <v>106927</v>
      </c>
      <c r="E22" s="35" t="n">
        <v>98058</v>
      </c>
      <c r="F22" s="35" t="n">
        <v>8061281</v>
      </c>
      <c r="G22" s="35" t="n">
        <v>13967</v>
      </c>
      <c r="H22" s="35" t="n">
        <v>12789</v>
      </c>
      <c r="I22" s="35" t="n">
        <v>17289584</v>
      </c>
      <c r="J22" s="35" t="n">
        <v>706315</v>
      </c>
      <c r="K22" s="31"/>
    </row>
    <row r="23" s="32" customFormat="true" ht="15.75" hidden="false" customHeight="true" outlineLevel="0" collapsed="false">
      <c r="A23" s="34" t="s">
        <v>20</v>
      </c>
      <c r="B23" s="35" t="n">
        <v>3764116</v>
      </c>
      <c r="C23" s="35" t="n">
        <v>6643644</v>
      </c>
      <c r="D23" s="35" t="n">
        <v>209399</v>
      </c>
      <c r="E23" s="35" t="n">
        <v>135932</v>
      </c>
      <c r="F23" s="35" t="n">
        <v>8692119</v>
      </c>
      <c r="G23" s="35" t="n">
        <v>9423</v>
      </c>
      <c r="H23" s="35" t="n">
        <v>10738</v>
      </c>
      <c r="I23" s="35" t="n">
        <v>19465371</v>
      </c>
      <c r="J23" s="35" t="n">
        <v>615578</v>
      </c>
      <c r="K23" s="31"/>
    </row>
    <row r="24" s="32" customFormat="true" ht="15.75" hidden="false" customHeight="true" outlineLevel="0" collapsed="false">
      <c r="A24" s="34" t="s">
        <v>21</v>
      </c>
      <c r="B24" s="35" t="n">
        <v>3693892</v>
      </c>
      <c r="C24" s="35" t="n">
        <v>6455745</v>
      </c>
      <c r="D24" s="35" t="n">
        <v>184091</v>
      </c>
      <c r="E24" s="35" t="n">
        <v>126715</v>
      </c>
      <c r="F24" s="35" t="n">
        <v>6866986</v>
      </c>
      <c r="G24" s="35" t="n">
        <v>9638</v>
      </c>
      <c r="H24" s="35" t="n">
        <v>9518</v>
      </c>
      <c r="I24" s="35" t="n">
        <v>17346585</v>
      </c>
      <c r="J24" s="35" t="n">
        <v>582570</v>
      </c>
      <c r="K24" s="31"/>
    </row>
    <row r="25" s="32" customFormat="true" ht="15.75" hidden="false" customHeight="true" outlineLevel="0" collapsed="false">
      <c r="A25" s="34" t="s">
        <v>22</v>
      </c>
      <c r="B25" s="35" t="n">
        <v>3178251</v>
      </c>
      <c r="C25" s="35" t="n">
        <v>5540912</v>
      </c>
      <c r="D25" s="35" t="n">
        <v>151554</v>
      </c>
      <c r="E25" s="35" t="n">
        <v>121398</v>
      </c>
      <c r="F25" s="35" t="n">
        <v>4756472</v>
      </c>
      <c r="G25" s="35" t="n">
        <v>11704</v>
      </c>
      <c r="H25" s="35" t="n">
        <v>9169</v>
      </c>
      <c r="I25" s="35" t="n">
        <v>13769460</v>
      </c>
      <c r="J25" s="35" t="n">
        <v>579404</v>
      </c>
      <c r="K25" s="31"/>
    </row>
    <row r="26" s="32" customFormat="true" ht="15.75" hidden="false" customHeight="true" outlineLevel="0" collapsed="false">
      <c r="A26" s="34" t="s">
        <v>23</v>
      </c>
      <c r="B26" s="35" t="n">
        <v>3204292</v>
      </c>
      <c r="C26" s="35" t="n">
        <v>5846347</v>
      </c>
      <c r="D26" s="35" t="n">
        <v>160333</v>
      </c>
      <c r="E26" s="35" t="n">
        <v>137469</v>
      </c>
      <c r="F26" s="35" t="n">
        <v>4736853</v>
      </c>
      <c r="G26" s="35" t="n">
        <v>12243</v>
      </c>
      <c r="H26" s="35" t="n">
        <v>9211</v>
      </c>
      <c r="I26" s="35" t="n">
        <v>14106748</v>
      </c>
      <c r="J26" s="35" t="n">
        <v>583481</v>
      </c>
      <c r="K26" s="31"/>
    </row>
    <row r="27" s="32" customFormat="true" ht="15.75" hidden="false" customHeight="true" outlineLevel="0" collapsed="false">
      <c r="A27" s="34" t="s">
        <v>24</v>
      </c>
      <c r="B27" s="35" t="n">
        <v>2749669</v>
      </c>
      <c r="C27" s="35" t="n">
        <v>4729336</v>
      </c>
      <c r="D27" s="35" t="n">
        <v>151791</v>
      </c>
      <c r="E27" s="35" t="n">
        <v>148744</v>
      </c>
      <c r="F27" s="35" t="n">
        <v>6649282</v>
      </c>
      <c r="G27" s="35" t="n">
        <v>7657</v>
      </c>
      <c r="H27" s="35" t="n">
        <v>13050</v>
      </c>
      <c r="I27" s="35" t="n">
        <v>14449529</v>
      </c>
      <c r="J27" s="35" t="n">
        <v>680686</v>
      </c>
      <c r="K27" s="31"/>
    </row>
    <row r="28" s="32" customFormat="true" ht="16.15" hidden="false" customHeight="true" outlineLevel="0" collapsed="false">
      <c r="A28" s="36" t="s">
        <v>25</v>
      </c>
      <c r="B28" s="37" t="n">
        <v>2674044</v>
      </c>
      <c r="C28" s="37" t="n">
        <v>4614250</v>
      </c>
      <c r="D28" s="37" t="n">
        <v>148160</v>
      </c>
      <c r="E28" s="37" t="n">
        <v>216500</v>
      </c>
      <c r="F28" s="37" t="n">
        <v>5448010</v>
      </c>
      <c r="G28" s="37" t="n">
        <v>9616</v>
      </c>
      <c r="H28" s="37" t="n">
        <v>11078</v>
      </c>
      <c r="I28" s="37" t="n">
        <v>13121658</v>
      </c>
      <c r="J28" s="37" t="n">
        <v>701785</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2-01-04T03:08:45Z</cp:lastPrinted>
  <dcterms:modified xsi:type="dcterms:W3CDTF">2022-01-07T02:06:52Z</dcterms:modified>
  <cp:revision>0</cp:revision>
  <dc:subject>國內期貨交易概況明細表</dc:subject>
  <dc:title>國內期貨交易概況明細表</dc:title>
</cp:coreProperties>
</file>