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_-* #,##0_-;\-* #,##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8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8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1" activeCellId="0" sqref="B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10" min="9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2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2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2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2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1" customFormat="true" ht="12.2" hidden="false" customHeight="true" outlineLevel="0" collapsed="false">
      <c r="A9" s="37" t="n">
        <v>2011</v>
      </c>
      <c r="B9" s="38" t="n">
        <v>75598.925797567</v>
      </c>
      <c r="C9" s="38" t="n">
        <v>-8.24126246994569</v>
      </c>
      <c r="D9" s="38" t="n">
        <v>16.345295474915</v>
      </c>
      <c r="E9" s="38" t="n">
        <v>3993</v>
      </c>
      <c r="F9" s="38" t="n">
        <v>43.1</v>
      </c>
      <c r="G9" s="38" t="n">
        <v>1.187982304</v>
      </c>
      <c r="H9" s="39" t="n">
        <v>0</v>
      </c>
      <c r="I9" s="38" t="n">
        <v>71561.637815263</v>
      </c>
      <c r="J9" s="40"/>
    </row>
    <row r="10" s="41" customFormat="true" ht="12.2" hidden="false" customHeight="true" outlineLevel="0" collapsed="false">
      <c r="A10" s="37" t="n">
        <v>2012</v>
      </c>
      <c r="B10" s="38" t="n">
        <v>68187.383484599</v>
      </c>
      <c r="C10" s="38" t="n">
        <v>-9.8037667000905</v>
      </c>
      <c r="D10" s="38" t="n">
        <v>11.949544998804</v>
      </c>
      <c r="E10" s="38" t="n">
        <v>2951.9</v>
      </c>
      <c r="F10" s="38" t="n">
        <v>35.1</v>
      </c>
      <c r="G10" s="38" t="n">
        <v>0.386249701</v>
      </c>
      <c r="H10" s="39" t="n">
        <v>0</v>
      </c>
      <c r="I10" s="38" t="n">
        <v>65199.997234898</v>
      </c>
      <c r="J10" s="40"/>
      <c r="K10" s="42"/>
    </row>
    <row r="11" s="41" customFormat="true" ht="12.2" hidden="false" customHeight="true" outlineLevel="0" collapsed="false">
      <c r="A11" s="37" t="n">
        <v>2013</v>
      </c>
      <c r="B11" s="38" t="n">
        <v>55994.989367924</v>
      </c>
      <c r="C11" s="38" t="n">
        <v>-17.8807185341388</v>
      </c>
      <c r="D11" s="38" t="n">
        <v>16.6664389093049</v>
      </c>
      <c r="E11" s="38" t="n">
        <v>4030.892</v>
      </c>
      <c r="F11" s="38" t="n">
        <v>68.794</v>
      </c>
      <c r="G11" s="38" t="n">
        <v>0.257971689</v>
      </c>
      <c r="H11" s="39" t="n">
        <v>0</v>
      </c>
      <c r="I11" s="38" t="n">
        <v>51895.045396235</v>
      </c>
      <c r="J11" s="40"/>
      <c r="K11" s="43"/>
    </row>
    <row r="12" s="41" customFormat="true" ht="12.75" hidden="false" customHeight="true" outlineLevel="0" collapsed="false">
      <c r="A12" s="37" t="n">
        <v>2014</v>
      </c>
      <c r="B12" s="38" t="n">
        <v>56968.982709041</v>
      </c>
      <c r="C12" s="38" t="n">
        <v>1.73942945987047</v>
      </c>
      <c r="D12" s="38" t="n">
        <v>26.2846204361573</v>
      </c>
      <c r="E12" s="38" t="n">
        <v>6355.87</v>
      </c>
      <c r="F12" s="38" t="n">
        <v>162.377</v>
      </c>
      <c r="G12" s="38" t="n">
        <v>0.338868167</v>
      </c>
      <c r="H12" s="39" t="n">
        <v>0</v>
      </c>
      <c r="I12" s="38" t="n">
        <v>50450.396840874</v>
      </c>
      <c r="J12" s="44"/>
      <c r="K12" s="43"/>
    </row>
    <row r="13" s="46" customFormat="true" ht="12" hidden="false" customHeight="true" outlineLevel="0" collapsed="false">
      <c r="A13" s="37" t="n">
        <v>2015</v>
      </c>
      <c r="B13" s="38" t="n">
        <v>58085.000228652</v>
      </c>
      <c r="C13" s="38" t="n">
        <v>1.95899148368308</v>
      </c>
      <c r="D13" s="38" t="n">
        <v>23.959017330541</v>
      </c>
      <c r="E13" s="38" t="n">
        <v>5689.1769</v>
      </c>
      <c r="F13" s="38" t="n">
        <v>156.605</v>
      </c>
      <c r="G13" s="38" t="n">
        <v>0.218328652</v>
      </c>
      <c r="H13" s="39" t="n">
        <v>0</v>
      </c>
      <c r="I13" s="38" t="n">
        <v>52239</v>
      </c>
      <c r="J13" s="44"/>
      <c r="K13" s="45"/>
    </row>
    <row r="14" s="46" customFormat="true" ht="12.2" hidden="false" customHeight="true" outlineLevel="0" collapsed="false">
      <c r="A14" s="37" t="n">
        <v>2016</v>
      </c>
      <c r="B14" s="38" t="n">
        <v>54875.465093974</v>
      </c>
      <c r="C14" s="38" t="n">
        <v>-5.52558340715098</v>
      </c>
      <c r="D14" s="38" t="n">
        <v>21.225266778582</v>
      </c>
      <c r="E14" s="38" t="n">
        <v>5050.3219</v>
      </c>
      <c r="F14" s="38" t="n">
        <v>128.5179</v>
      </c>
      <c r="G14" s="38" t="n">
        <v>0.125293974</v>
      </c>
      <c r="H14" s="39" t="n">
        <v>0</v>
      </c>
      <c r="I14" s="38" t="n">
        <v>49696.5</v>
      </c>
      <c r="J14" s="44"/>
      <c r="K14" s="47"/>
      <c r="L14" s="48"/>
    </row>
    <row r="15" s="46" customFormat="true" ht="13.15" hidden="false" customHeight="true" outlineLevel="0" collapsed="false">
      <c r="A15" s="37" t="n">
        <v>2017</v>
      </c>
      <c r="B15" s="38" t="n">
        <v>53793.358701182</v>
      </c>
      <c r="C15" s="38" t="n">
        <v>-1.97193115527843</v>
      </c>
      <c r="D15" s="38" t="n">
        <v>32.4312212068415</v>
      </c>
      <c r="E15" s="38" t="n">
        <v>7683.524376</v>
      </c>
      <c r="F15" s="38" t="n">
        <v>226.4584</v>
      </c>
      <c r="G15" s="38" t="n">
        <v>68.097640883</v>
      </c>
      <c r="H15" s="39" t="n">
        <v>0</v>
      </c>
      <c r="I15" s="38" t="n">
        <v>45815.278284299</v>
      </c>
      <c r="J15" s="44"/>
      <c r="K15" s="49"/>
      <c r="L15" s="50"/>
    </row>
    <row r="16" s="46" customFormat="true" ht="13.15" hidden="false" customHeight="true" outlineLevel="0" collapsed="false">
      <c r="A16" s="37" t="n">
        <v>2018</v>
      </c>
      <c r="B16" s="38" t="n">
        <v>56891.370041796</v>
      </c>
      <c r="C16" s="38" t="n">
        <v>5.75905129920247</v>
      </c>
      <c r="D16" s="38" t="n">
        <v>35.117046786255</v>
      </c>
      <c r="E16" s="38" t="n">
        <v>8145.507960843</v>
      </c>
      <c r="F16" s="38" t="n">
        <v>211.70565364</v>
      </c>
      <c r="G16" s="38" t="n">
        <v>316.773420407</v>
      </c>
      <c r="H16" s="39" t="n">
        <v>0</v>
      </c>
      <c r="I16" s="38" t="n">
        <v>48217.459485591</v>
      </c>
      <c r="J16" s="51" t="n">
        <v>53793.381599883</v>
      </c>
      <c r="K16" s="52"/>
      <c r="L16" s="52"/>
    </row>
    <row r="17" s="46" customFormat="true" ht="13.5" hidden="false" customHeight="true" outlineLevel="0" collapsed="false">
      <c r="A17" s="37" t="n">
        <v>2019</v>
      </c>
      <c r="B17" s="38" t="n">
        <v>53284.666170964</v>
      </c>
      <c r="C17" s="38" t="n">
        <v>-6.33963265110735</v>
      </c>
      <c r="D17" s="38" t="n">
        <v>35.5686530203305</v>
      </c>
      <c r="E17" s="38" t="n">
        <v>7607.480489136</v>
      </c>
      <c r="F17" s="38" t="n">
        <v>145.43728184</v>
      </c>
      <c r="G17" s="38" t="n">
        <v>854.032042404</v>
      </c>
      <c r="H17" s="38" t="n">
        <v>0.66421754</v>
      </c>
      <c r="I17" s="38" t="n">
        <v>44677.052140044</v>
      </c>
      <c r="J17" s="53" t="n">
        <v>56891.370041796</v>
      </c>
      <c r="K17" s="52"/>
      <c r="L17" s="52"/>
    </row>
    <row r="18" s="46" customFormat="true" ht="14.25" hidden="false" customHeight="true" outlineLevel="0" collapsed="false">
      <c r="A18" s="37" t="n">
        <v>2020</v>
      </c>
      <c r="B18" s="38" t="n">
        <v>53263.12774205</v>
      </c>
      <c r="C18" s="38" t="n">
        <f aca="false">(B18/J18-1)*100</f>
        <v>-0.0404214391526714</v>
      </c>
      <c r="D18" s="38" t="n">
        <v>51.6692471118041</v>
      </c>
      <c r="E18" s="38" t="n">
        <v>12087.067923789</v>
      </c>
      <c r="F18" s="38" t="n">
        <v>154.59982558</v>
      </c>
      <c r="G18" s="38" t="n">
        <v>415.351961323</v>
      </c>
      <c r="H18" s="38" t="n">
        <v>1.9458317</v>
      </c>
      <c r="I18" s="38" t="n">
        <v>40604.162199658</v>
      </c>
      <c r="J18" s="54" t="n">
        <v>53284.666170964</v>
      </c>
      <c r="K18" s="55"/>
      <c r="L18" s="52"/>
    </row>
    <row r="19" s="46" customFormat="true" ht="13.15" hidden="false" customHeight="true" outlineLevel="0" collapsed="false">
      <c r="A19" s="37" t="n">
        <v>2021</v>
      </c>
      <c r="B19" s="38" t="n">
        <f aca="false">SUM(B20:B35)</f>
        <v>49874.377755357</v>
      </c>
      <c r="C19" s="38" t="n">
        <f aca="false">(B19/J19-1)*100</f>
        <v>-6.36228124473744</v>
      </c>
      <c r="D19" s="38" t="n">
        <v>84.8483784864713</v>
      </c>
      <c r="E19" s="38" t="n">
        <f aca="false">SUM(E20:E35)</f>
        <v>20275.956940283</v>
      </c>
      <c r="F19" s="38" t="n">
        <f aca="false">SUM(F20:F35)</f>
        <v>177.41284252</v>
      </c>
      <c r="G19" s="38" t="n">
        <f aca="false">SUM(G20:G35)</f>
        <v>241.057777826</v>
      </c>
      <c r="H19" s="38" t="n">
        <f aca="false">SUM(H20:H35)</f>
        <v>8.57679007</v>
      </c>
      <c r="I19" s="38" t="n">
        <f aca="false">SUM(I20:I35)</f>
        <v>29171.373404658</v>
      </c>
      <c r="J19" s="54" t="n">
        <v>53263.12774205</v>
      </c>
      <c r="K19" s="56"/>
      <c r="L19" s="52"/>
    </row>
    <row r="20" s="46" customFormat="true" ht="13.15" hidden="false" customHeight="true" outlineLevel="0" collapsed="false">
      <c r="A20" s="57" t="s">
        <v>29</v>
      </c>
      <c r="B20" s="58" t="n">
        <f aca="false">E20+F20+G20+H20+I20</f>
        <v>4339.812036261</v>
      </c>
      <c r="C20" s="58" t="n">
        <f aca="false">(B20/4513.60452948-1)*100</f>
        <v>-3.850414720295</v>
      </c>
      <c r="D20" s="58" t="n">
        <v>76.848734999</v>
      </c>
      <c r="E20" s="58" t="n">
        <v>1496.60132417</v>
      </c>
      <c r="F20" s="58" t="n">
        <v>16.10534436</v>
      </c>
      <c r="G20" s="58" t="n">
        <v>23.39435251</v>
      </c>
      <c r="H20" s="58" t="n">
        <v>0.87367894</v>
      </c>
      <c r="I20" s="59" t="n">
        <v>2802.837336281</v>
      </c>
      <c r="J20" s="60"/>
      <c r="K20" s="56"/>
      <c r="L20" s="52"/>
    </row>
    <row r="21" s="46" customFormat="true" ht="13.15" hidden="false" customHeight="true" outlineLevel="0" collapsed="false">
      <c r="A21" s="57" t="s">
        <v>30</v>
      </c>
      <c r="B21" s="58" t="n">
        <f aca="false">E21+F21+G21+H21+I21</f>
        <v>2850.253688665</v>
      </c>
      <c r="C21" s="58" t="n">
        <f aca="false">(B21/B20-1)*100</f>
        <v>-34.3231074329971</v>
      </c>
      <c r="D21" s="58" t="n">
        <v>70.1949572436154</v>
      </c>
      <c r="E21" s="58" t="n">
        <v>891.616450535</v>
      </c>
      <c r="F21" s="58" t="n">
        <v>9.01402177</v>
      </c>
      <c r="G21" s="58" t="n">
        <v>11.052803592</v>
      </c>
      <c r="H21" s="58" t="n">
        <v>0.85116827</v>
      </c>
      <c r="I21" s="59" t="n">
        <v>1937.719244498</v>
      </c>
      <c r="J21" s="60"/>
      <c r="K21" s="56"/>
      <c r="L21" s="52"/>
    </row>
    <row r="22" s="46" customFormat="true" ht="13.15" hidden="false" customHeight="true" outlineLevel="0" collapsed="false">
      <c r="A22" s="57" t="s">
        <v>31</v>
      </c>
      <c r="B22" s="58" t="n">
        <f aca="false">E22+F22+G22+H22+I22</f>
        <v>4324.610163262</v>
      </c>
      <c r="C22" s="58" t="n">
        <f aca="false">(B22/B21-1)*100</f>
        <v>51.7272017034932</v>
      </c>
      <c r="D22" s="58" t="n">
        <v>71.1698287139545</v>
      </c>
      <c r="E22" s="58" t="n">
        <v>1532.757053421</v>
      </c>
      <c r="F22" s="58" t="n">
        <v>15.5836852</v>
      </c>
      <c r="G22" s="58" t="n">
        <v>16.564110226</v>
      </c>
      <c r="H22" s="58" t="n">
        <v>0.83138286</v>
      </c>
      <c r="I22" s="59" t="n">
        <v>2758.873931555</v>
      </c>
      <c r="J22" s="60"/>
      <c r="K22" s="56"/>
      <c r="L22" s="52"/>
    </row>
    <row r="23" s="46" customFormat="true" ht="13.15" hidden="false" customHeight="true" outlineLevel="0" collapsed="false">
      <c r="A23" s="57" t="s">
        <v>32</v>
      </c>
      <c r="B23" s="58" t="n">
        <f aca="false">E23+F23+G23+H23+I23</f>
        <v>4089.267241298</v>
      </c>
      <c r="C23" s="58" t="n">
        <f aca="false">(B23/B22-1)*100</f>
        <v>-5.44194535644536</v>
      </c>
      <c r="D23" s="58" t="n">
        <v>95.3007359620526</v>
      </c>
      <c r="E23" s="58" t="n">
        <v>1766.344325471</v>
      </c>
      <c r="F23" s="58" t="n">
        <v>19.9462624</v>
      </c>
      <c r="G23" s="58" t="n">
        <v>23.766966458</v>
      </c>
      <c r="H23" s="58" t="n">
        <v>0.65642895</v>
      </c>
      <c r="I23" s="59" t="n">
        <v>2278.553258019</v>
      </c>
      <c r="J23" s="60"/>
      <c r="K23" s="56"/>
      <c r="L23" s="52"/>
    </row>
    <row r="24" s="46" customFormat="true" ht="13.15" hidden="false" customHeight="true" outlineLevel="0" collapsed="false">
      <c r="A24" s="57" t="s">
        <v>33</v>
      </c>
      <c r="B24" s="58" t="n">
        <f aca="false">E24+F24+G24+H24+I24</f>
        <v>3874.199897236</v>
      </c>
      <c r="C24" s="58" t="n">
        <f aca="false">(B24/B23-1)*100</f>
        <v>-5.25931252156887</v>
      </c>
      <c r="D24" s="58" t="n">
        <v>71.713098196</v>
      </c>
      <c r="E24" s="58" t="n">
        <v>1476.642125361</v>
      </c>
      <c r="F24" s="58" t="n">
        <v>10.1521055</v>
      </c>
      <c r="G24" s="58" t="n">
        <v>18.660215885</v>
      </c>
      <c r="H24" s="58" t="n">
        <v>0.52061537</v>
      </c>
      <c r="I24" s="59" t="n">
        <v>2368.22483512</v>
      </c>
      <c r="J24" s="60"/>
      <c r="K24" s="56"/>
      <c r="L24" s="52"/>
    </row>
    <row r="25" s="46" customFormat="true" ht="13.15" hidden="false" customHeight="true" outlineLevel="0" collapsed="false">
      <c r="A25" s="57" t="s">
        <v>34</v>
      </c>
      <c r="B25" s="58" t="n">
        <f aca="false">E25+F25+G25+H25+I25</f>
        <v>3868.631292402</v>
      </c>
      <c r="C25" s="58" t="n">
        <f aca="false">(B25/B24-1)*100</f>
        <v>-0.143735609460227</v>
      </c>
      <c r="D25" s="58" t="n">
        <v>75.7779104880476</v>
      </c>
      <c r="E25" s="58" t="n">
        <v>1552.930784091</v>
      </c>
      <c r="F25" s="58" t="n">
        <v>15.65452041</v>
      </c>
      <c r="G25" s="58" t="n">
        <v>22.331641958</v>
      </c>
      <c r="H25" s="58" t="n">
        <v>0.41917379</v>
      </c>
      <c r="I25" s="59" t="n">
        <v>2277.295172153</v>
      </c>
      <c r="J25" s="60"/>
      <c r="K25" s="56"/>
      <c r="L25" s="52"/>
    </row>
    <row r="26" s="46" customFormat="true" ht="13.15" hidden="false" customHeight="true" outlineLevel="0" collapsed="false">
      <c r="A26" s="57" t="s">
        <v>35</v>
      </c>
      <c r="B26" s="58" t="n">
        <f aca="false">E26+F26+G26+H26+I26</f>
        <v>4615.237536644</v>
      </c>
      <c r="C26" s="58" t="n">
        <f aca="false">(B26/B25-1)*100</f>
        <v>19.2989765064543</v>
      </c>
      <c r="D26" s="58" t="n">
        <v>105.033728496045</v>
      </c>
      <c r="E26" s="58" t="n">
        <v>2265.781148348</v>
      </c>
      <c r="F26" s="58" t="n">
        <v>23.52671859</v>
      </c>
      <c r="G26" s="58" t="n">
        <v>19.984933285</v>
      </c>
      <c r="H26" s="58" t="n">
        <v>1.44922669</v>
      </c>
      <c r="I26" s="59" t="n">
        <v>2304.495509731</v>
      </c>
      <c r="J26" s="60"/>
      <c r="K26" s="56"/>
      <c r="L26" s="52"/>
    </row>
    <row r="27" s="46" customFormat="true" ht="13.15" hidden="false" customHeight="true" outlineLevel="0" collapsed="false">
      <c r="A27" s="57" t="s">
        <v>36</v>
      </c>
      <c r="B27" s="58" t="n">
        <f aca="false">E27+F27+G27+H27+I27</f>
        <v>4396.913870221</v>
      </c>
      <c r="C27" s="58" t="n">
        <f aca="false">(B27/B26-1)*100</f>
        <v>-4.73049685286091</v>
      </c>
      <c r="D27" s="58" t="n">
        <v>82.8060660693182</v>
      </c>
      <c r="E27" s="58" t="n">
        <v>1763.416931163</v>
      </c>
      <c r="F27" s="58" t="n">
        <v>14.09576184</v>
      </c>
      <c r="G27" s="58" t="n">
        <v>43.245114522</v>
      </c>
      <c r="H27" s="58" t="n">
        <v>0.975646</v>
      </c>
      <c r="I27" s="59" t="n">
        <v>2575.180416696</v>
      </c>
      <c r="J27" s="60"/>
      <c r="K27" s="56"/>
      <c r="L27" s="52"/>
    </row>
    <row r="28" s="46" customFormat="true" ht="13.15" hidden="false" customHeight="true" outlineLevel="0" collapsed="false">
      <c r="A28" s="57" t="s">
        <v>37</v>
      </c>
      <c r="B28" s="58" t="n">
        <f aca="false">E28+F28+G28+H28+I28</f>
        <v>4022.480346123</v>
      </c>
      <c r="C28" s="58" t="n">
        <f aca="false">(B28/B27-1)*100</f>
        <v>-8.51582576210848</v>
      </c>
      <c r="D28" s="58" t="n">
        <v>77.2447506726</v>
      </c>
      <c r="E28" s="58" t="n">
        <v>1521.927803312</v>
      </c>
      <c r="F28" s="58" t="n">
        <v>9.7639768</v>
      </c>
      <c r="G28" s="58" t="n">
        <v>12.63627831</v>
      </c>
      <c r="H28" s="58" t="n">
        <v>0.56695503</v>
      </c>
      <c r="I28" s="59" t="n">
        <v>2477.585332671</v>
      </c>
      <c r="J28" s="60"/>
      <c r="K28" s="56"/>
      <c r="L28" s="52"/>
    </row>
    <row r="29" s="46" customFormat="true" ht="13.15" hidden="false" customHeight="true" outlineLevel="0" collapsed="false">
      <c r="A29" s="57" t="s">
        <v>38</v>
      </c>
      <c r="B29" s="58" t="n">
        <f aca="false">E29+F29+G29+H29+I29</f>
        <v>4069.209160122</v>
      </c>
      <c r="C29" s="58" t="n">
        <f aca="false">(B29/B28-1)*100</f>
        <v>1.16169154298142</v>
      </c>
      <c r="D29" s="58" t="n">
        <v>81.63587910785</v>
      </c>
      <c r="E29" s="58" t="n">
        <v>1607.543175956</v>
      </c>
      <c r="F29" s="58" t="n">
        <v>9.25558701</v>
      </c>
      <c r="G29" s="58" t="n">
        <v>15.517331571</v>
      </c>
      <c r="H29" s="58" t="n">
        <v>0.40148762</v>
      </c>
      <c r="I29" s="59" t="n">
        <v>2436.491577965</v>
      </c>
      <c r="J29" s="60"/>
      <c r="K29" s="56"/>
      <c r="L29" s="52"/>
    </row>
    <row r="30" s="46" customFormat="true" ht="13.15" hidden="false" customHeight="true" outlineLevel="0" collapsed="false">
      <c r="A30" s="57" t="s">
        <v>39</v>
      </c>
      <c r="B30" s="58" t="n">
        <f aca="false">E30+F30+G30+H30+I30</f>
        <v>4849.012508844</v>
      </c>
      <c r="C30" s="58" t="n">
        <f aca="false">(B30/B29-1)*100</f>
        <v>19.1635110911482</v>
      </c>
      <c r="D30" s="58" t="n">
        <v>110.599045588727</v>
      </c>
      <c r="E30" s="58" t="n">
        <v>2398.012491097</v>
      </c>
      <c r="F30" s="58" t="n">
        <v>17.46200377</v>
      </c>
      <c r="G30" s="58" t="n">
        <v>17.045182175</v>
      </c>
      <c r="H30" s="58" t="n">
        <v>0.65932591</v>
      </c>
      <c r="I30" s="59" t="n">
        <v>2415.833505892</v>
      </c>
      <c r="J30" s="60"/>
      <c r="K30" s="56"/>
      <c r="L30" s="52"/>
    </row>
    <row r="31" s="46" customFormat="true" ht="13.15" hidden="false" customHeight="true" outlineLevel="0" collapsed="false">
      <c r="A31" s="61" t="s">
        <v>40</v>
      </c>
      <c r="B31" s="62" t="n">
        <f aca="false">E31+F31+G31+H31+I31</f>
        <v>4574.750014279</v>
      </c>
      <c r="C31" s="62" t="n">
        <f aca="false">(B31/B30-1)*100</f>
        <v>-5.65604840294346</v>
      </c>
      <c r="D31" s="62" t="n">
        <v>92.5666695546364</v>
      </c>
      <c r="E31" s="62" t="n">
        <v>2002.383327358</v>
      </c>
      <c r="F31" s="62" t="n">
        <v>16.85285487</v>
      </c>
      <c r="G31" s="62" t="n">
        <v>16.858847334</v>
      </c>
      <c r="H31" s="62" t="n">
        <v>0.37170064</v>
      </c>
      <c r="I31" s="63" t="n">
        <v>2538.283284077</v>
      </c>
      <c r="J31" s="60"/>
      <c r="K31" s="56"/>
      <c r="L31" s="52"/>
    </row>
    <row r="32" s="46" customFormat="true" ht="13.15" hidden="false" customHeight="true" outlineLevel="0" collapsed="false">
      <c r="A32" s="64" t="s">
        <v>41</v>
      </c>
      <c r="B32" s="65" t="s">
        <v>42</v>
      </c>
      <c r="C32" s="65"/>
      <c r="D32" s="65"/>
      <c r="E32" s="65"/>
      <c r="F32" s="65"/>
      <c r="G32" s="65"/>
      <c r="H32" s="65"/>
      <c r="I32" s="65"/>
      <c r="J32" s="65"/>
      <c r="K32" s="66"/>
      <c r="L32" s="66"/>
    </row>
    <row r="33" s="46" customFormat="true" ht="13.15" hidden="false" customHeight="true" outlineLevel="0" collapsed="false">
      <c r="A33" s="67" t="s">
        <v>43</v>
      </c>
      <c r="B33" s="67"/>
      <c r="C33" s="67"/>
      <c r="D33" s="67"/>
      <c r="E33" s="67"/>
      <c r="F33" s="65"/>
      <c r="G33" s="65"/>
      <c r="H33" s="65"/>
      <c r="I33" s="65"/>
      <c r="J33" s="65"/>
      <c r="K33" s="66"/>
      <c r="L33" s="66"/>
    </row>
    <row r="34" s="71" customFormat="true" ht="13.15" hidden="false" customHeight="true" outlineLevel="0" collapsed="false">
      <c r="A34" s="68" t="s">
        <v>44</v>
      </c>
      <c r="B34" s="68"/>
      <c r="C34" s="68"/>
      <c r="D34" s="68"/>
      <c r="E34" s="68"/>
      <c r="F34" s="68"/>
      <c r="G34" s="68"/>
      <c r="H34" s="68"/>
      <c r="I34" s="69"/>
      <c r="J34" s="69"/>
      <c r="K34" s="70"/>
      <c r="L34" s="70"/>
    </row>
    <row r="35" customFormat="false" ht="13.15" hidden="false" customHeight="true" outlineLevel="0" collapsed="false">
      <c r="A35" s="68" t="s">
        <v>45</v>
      </c>
      <c r="B35" s="72"/>
      <c r="C35" s="72"/>
      <c r="D35" s="72"/>
      <c r="E35" s="72"/>
      <c r="F35" s="72"/>
      <c r="G35" s="72"/>
      <c r="H35" s="72"/>
      <c r="I35" s="73"/>
      <c r="J35" s="73"/>
    </row>
    <row r="36" customFormat="false" ht="16.5" hidden="false" customHeight="false" outlineLevel="0" collapsed="false">
      <c r="A36" s="74"/>
      <c r="B36" s="72"/>
      <c r="C36" s="72"/>
      <c r="D36" s="72"/>
      <c r="E36" s="72"/>
      <c r="F36" s="72"/>
      <c r="G36" s="72"/>
      <c r="H36" s="72"/>
      <c r="I36" s="73"/>
      <c r="J36" s="73"/>
    </row>
    <row r="37" customFormat="false" ht="16.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6"/>
      <c r="J37" s="76"/>
    </row>
    <row r="38" customFormat="false" ht="16.5" hidden="false" customHeight="true" outlineLevel="0" collapsed="false">
      <c r="A38" s="77" t="n">
        <v>27</v>
      </c>
      <c r="B38" s="77"/>
      <c r="C38" s="77"/>
      <c r="D38" s="77"/>
      <c r="E38" s="77"/>
      <c r="F38" s="77"/>
      <c r="G38" s="77"/>
      <c r="H38" s="77"/>
      <c r="I38" s="77"/>
      <c r="J38" s="78"/>
    </row>
    <row r="39" customFormat="false" ht="16.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8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  <col collapsed="false" customWidth="true" hidden="false" outlineLevel="0" max="6" min="6" style="0" width="10.87"/>
    <col collapsed="false" customWidth="true" hidden="false" outlineLevel="0" max="7" min="7" style="0" width="13.87"/>
  </cols>
  <sheetData>
    <row r="1" customFormat="false" ht="16.5" hidden="false" customHeight="false" outlineLevel="0" collapsed="false">
      <c r="B1" s="12" t="s">
        <v>46</v>
      </c>
      <c r="F1" s="12" t="s">
        <v>46</v>
      </c>
    </row>
    <row r="2" customFormat="false" ht="16.5" hidden="false" customHeight="false" outlineLevel="0" collapsed="false">
      <c r="A2" s="79"/>
      <c r="B2" s="16" t="s">
        <v>5</v>
      </c>
      <c r="F2" s="16" t="s">
        <v>5</v>
      </c>
    </row>
    <row r="3" customFormat="false" ht="16.5" hidden="false" customHeight="false" outlineLevel="0" collapsed="false">
      <c r="B3" s="80" t="s">
        <v>47</v>
      </c>
      <c r="F3" s="80" t="s">
        <v>47</v>
      </c>
    </row>
    <row r="4" customFormat="false" ht="16.5" hidden="false" customHeight="false" outlineLevel="0" collapsed="false">
      <c r="B4" s="80" t="s">
        <v>48</v>
      </c>
      <c r="F4" s="80" t="s">
        <v>48</v>
      </c>
    </row>
    <row r="5" customFormat="false" ht="16.5" hidden="false" customHeight="false" outlineLevel="0" collapsed="false">
      <c r="B5" s="80" t="s">
        <v>18</v>
      </c>
      <c r="F5" s="80" t="s">
        <v>18</v>
      </c>
    </row>
    <row r="6" customFormat="false" ht="16.5" hidden="false" customHeight="false" outlineLevel="0" collapsed="false">
      <c r="A6" s="81" t="n">
        <v>2019</v>
      </c>
      <c r="B6" s="80" t="s">
        <v>26</v>
      </c>
      <c r="E6" s="0" t="n">
        <v>2020</v>
      </c>
      <c r="F6" s="80" t="s">
        <v>26</v>
      </c>
    </row>
    <row r="7" customFormat="false" ht="16.5" hidden="false" customHeight="false" outlineLevel="0" collapsed="false">
      <c r="A7" s="82" t="s">
        <v>49</v>
      </c>
      <c r="B7" s="83" t="n">
        <v>4833.420144306</v>
      </c>
      <c r="C7" s="84" t="n">
        <v>4833.420144306</v>
      </c>
      <c r="E7" s="0" t="s">
        <v>29</v>
      </c>
      <c r="F7" s="83" t="n">
        <v>3538.519139</v>
      </c>
      <c r="G7" s="84" t="n">
        <v>3538.519139</v>
      </c>
    </row>
    <row r="8" customFormat="false" ht="16.5" hidden="false" customHeight="false" outlineLevel="0" collapsed="false">
      <c r="A8" s="82" t="s">
        <v>50</v>
      </c>
      <c r="B8" s="83" t="n">
        <v>3420.946576077</v>
      </c>
      <c r="C8" s="85" t="n">
        <f aca="false">C7+B8</f>
        <v>8254.366720383</v>
      </c>
      <c r="E8" s="0" t="s">
        <v>30</v>
      </c>
      <c r="F8" s="83" t="n">
        <v>4314.242661881</v>
      </c>
      <c r="G8" s="85" t="n">
        <f aca="false">G7+F8</f>
        <v>7852.761800881</v>
      </c>
    </row>
    <row r="9" customFormat="false" ht="16.5" hidden="false" customHeight="false" outlineLevel="0" collapsed="false">
      <c r="A9" s="86" t="s">
        <v>51</v>
      </c>
      <c r="B9" s="83" t="n">
        <v>4852.828739005</v>
      </c>
      <c r="C9" s="85" t="n">
        <f aca="false">C8+B9</f>
        <v>13107.195459388</v>
      </c>
      <c r="E9" s="0" t="s">
        <v>31</v>
      </c>
      <c r="F9" s="83" t="n">
        <v>5324.969063322</v>
      </c>
      <c r="G9" s="85" t="n">
        <f aca="false">G8+F9</f>
        <v>13177.730864203</v>
      </c>
    </row>
    <row r="10" customFormat="false" ht="16.5" hidden="false" customHeight="false" outlineLevel="0" collapsed="false">
      <c r="A10" s="87" t="s">
        <v>52</v>
      </c>
      <c r="B10" s="83" t="n">
        <v>4802.991792441</v>
      </c>
      <c r="C10" s="85" t="n">
        <f aca="false">C9+B10</f>
        <v>17910.187251829</v>
      </c>
      <c r="E10" s="0" t="s">
        <v>32</v>
      </c>
      <c r="F10" s="83" t="n">
        <v>4547.452549967</v>
      </c>
      <c r="G10" s="85" t="n">
        <f aca="false">G9+F10</f>
        <v>17725.18341417</v>
      </c>
    </row>
    <row r="11" customFormat="false" ht="16.5" hidden="false" customHeight="false" outlineLevel="0" collapsed="false">
      <c r="A11" s="87" t="s">
        <v>53</v>
      </c>
      <c r="B11" s="83" t="n">
        <v>4871.14069331</v>
      </c>
      <c r="C11" s="85" t="n">
        <f aca="false">C10+B11</f>
        <v>22781.327945139</v>
      </c>
      <c r="E11" s="0" t="s">
        <v>33</v>
      </c>
      <c r="F11" s="83" t="n">
        <v>4291.804410524</v>
      </c>
      <c r="G11" s="85" t="n">
        <f aca="false">G10+F11</f>
        <v>22016.987824694</v>
      </c>
    </row>
    <row r="12" customFormat="false" ht="16.5" hidden="false" customHeight="false" outlineLevel="0" collapsed="false">
      <c r="A12" s="87" t="s">
        <v>54</v>
      </c>
      <c r="B12" s="83" t="n">
        <v>3927.361405907</v>
      </c>
      <c r="C12" s="85" t="n">
        <f aca="false">C11+B12</f>
        <v>26708.689351046</v>
      </c>
      <c r="E12" s="0" t="s">
        <v>34</v>
      </c>
      <c r="F12" s="83" t="n">
        <v>4495.284557702</v>
      </c>
      <c r="G12" s="85" t="n">
        <f aca="false">G11+F12</f>
        <v>26512.272382396</v>
      </c>
    </row>
    <row r="13" customFormat="false" ht="16.5" hidden="false" customHeight="false" outlineLevel="0" collapsed="false">
      <c r="A13" s="87" t="s">
        <v>55</v>
      </c>
      <c r="B13" s="88" t="n">
        <v>4792.715671086</v>
      </c>
      <c r="C13" s="85" t="n">
        <f aca="false">C12+B13</f>
        <v>31501.405022132</v>
      </c>
      <c r="E13" s="0" t="s">
        <v>35</v>
      </c>
      <c r="F13" s="88" t="n">
        <v>5378.93240778</v>
      </c>
      <c r="G13" s="85" t="n">
        <f aca="false">G12+F13</f>
        <v>31891.204790176</v>
      </c>
    </row>
    <row r="14" customFormat="false" ht="16.5" hidden="false" customHeight="false" outlineLevel="0" collapsed="false">
      <c r="A14" s="89" t="s">
        <v>56</v>
      </c>
      <c r="B14" s="83" t="n">
        <v>4630.173336748</v>
      </c>
      <c r="C14" s="85" t="n">
        <f aca="false">C13+B14</f>
        <v>36131.57835888</v>
      </c>
      <c r="E14" s="0" t="s">
        <v>36</v>
      </c>
      <c r="F14" s="83" t="n">
        <v>4485.471407692</v>
      </c>
      <c r="G14" s="85" t="n">
        <f aca="false">G13+F14</f>
        <v>36376.676197868</v>
      </c>
    </row>
    <row r="15" customFormat="false" ht="16.5" hidden="false" customHeight="false" outlineLevel="0" collapsed="false">
      <c r="A15" s="82" t="s">
        <v>57</v>
      </c>
      <c r="B15" s="83" t="n">
        <v>4200.313934088</v>
      </c>
      <c r="C15" s="85" t="n">
        <f aca="false">C14+B15</f>
        <v>40331.892292968</v>
      </c>
      <c r="E15" s="0" t="s">
        <v>37</v>
      </c>
      <c r="F15" s="83" t="n">
        <v>4528.826046505</v>
      </c>
      <c r="G15" s="85" t="n">
        <f aca="false">G14+F15</f>
        <v>40905.502244373</v>
      </c>
    </row>
    <row r="16" customFormat="false" ht="16.5" hidden="false" customHeight="false" outlineLevel="0" collapsed="false">
      <c r="A16" s="82" t="s">
        <v>58</v>
      </c>
      <c r="B16" s="83" t="n">
        <v>4566.952630043</v>
      </c>
      <c r="C16" s="85" t="n">
        <f aca="false">C15+B16</f>
        <v>44898.844923011</v>
      </c>
      <c r="E16" s="0" t="s">
        <v>38</v>
      </c>
      <c r="F16" s="83" t="n">
        <v>3738.306701286</v>
      </c>
      <c r="G16" s="85" t="n">
        <f aca="false">G15+F16</f>
        <v>44643.808945659</v>
      </c>
    </row>
    <row r="17" customFormat="false" ht="16.5" hidden="false" customHeight="false" outlineLevel="0" collapsed="false">
      <c r="A17" s="89" t="s">
        <v>59</v>
      </c>
      <c r="B17" s="83" t="n">
        <v>4006.189094818</v>
      </c>
      <c r="C17" s="85" t="n">
        <f aca="false">C16+B17</f>
        <v>48905.034017829</v>
      </c>
      <c r="E17" s="0" t="s">
        <v>39</v>
      </c>
      <c r="F17" s="83" t="n">
        <v>4105.714266911</v>
      </c>
      <c r="G17" s="85" t="n">
        <f aca="false">G16+F17</f>
        <v>48749.52321257</v>
      </c>
    </row>
    <row r="18" customFormat="false" ht="16.5" hidden="false" customHeight="false" outlineLevel="0" collapsed="false">
      <c r="A18" s="89" t="s">
        <v>60</v>
      </c>
      <c r="B18" s="83" t="n">
        <v>4379.632153135</v>
      </c>
      <c r="C18" s="85" t="n">
        <f aca="false">C17+B18</f>
        <v>53284.666170964</v>
      </c>
      <c r="E18" s="0" t="s">
        <v>40</v>
      </c>
      <c r="F18" s="83" t="n">
        <v>4513.60452948</v>
      </c>
      <c r="G18" s="85" t="n">
        <f aca="false">G17+F18</f>
        <v>53263.12774205</v>
      </c>
    </row>
    <row r="19" customFormat="false" ht="16.5" hidden="false" customHeight="false" outlineLevel="0" collapsed="false">
      <c r="C19" s="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20-04-07T08:56:11Z</cp:lastPrinted>
  <dcterms:modified xsi:type="dcterms:W3CDTF">2022-01-07T01:32:39Z</dcterms:modified>
  <cp:revision>0</cp:revision>
  <dc:subject>店頭市場證券總成交值概況表</dc:subject>
  <dc:title>店頭市場證券總成交值概況表</dc:title>
</cp:coreProperties>
</file>