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f aca="false">SUM(B18:B48)</f>
        <v>1078205</v>
      </c>
      <c r="C17" s="18" t="n">
        <f aca="false">SUM(C18:C48)</f>
        <v>1093395</v>
      </c>
      <c r="D17" s="18" t="n">
        <f aca="false">SUM(D18:D48)</f>
        <v>594499</v>
      </c>
      <c r="E17" s="18" t="n">
        <f aca="false">SUM(E18:E48)</f>
        <v>571622</v>
      </c>
      <c r="F17" s="18" t="n">
        <f aca="false">SUM(F18:F48)</f>
        <v>123516397</v>
      </c>
      <c r="G17" s="18" t="n">
        <f aca="false">SUM(G18:G48)</f>
        <v>123267990</v>
      </c>
      <c r="H17" s="27"/>
      <c r="I17" s="28"/>
      <c r="J17" s="17" t="n">
        <v>2021</v>
      </c>
      <c r="K17" s="18" t="n">
        <f aca="false">SUM(K18:K48)</f>
        <v>138181</v>
      </c>
      <c r="L17" s="18" t="n">
        <f aca="false">SUM(L18:L48)</f>
        <v>349773</v>
      </c>
      <c r="M17" s="18" t="n">
        <f aca="false">SUM(M18:M48)</f>
        <v>2264444</v>
      </c>
      <c r="N17" s="18" t="n">
        <f aca="false">SUM(N18:N48)</f>
        <v>2324208</v>
      </c>
      <c r="O17" s="18" t="n">
        <f aca="false">SUM(O18:O48)</f>
        <v>190199561</v>
      </c>
      <c r="P17" s="18" t="n">
        <f aca="false">SUM(P18:P48)</f>
        <v>188459795</v>
      </c>
      <c r="Q17" s="24"/>
      <c r="R17" s="24"/>
    </row>
    <row r="18" s="26" customFormat="true" ht="18" hidden="false" customHeight="true" outlineLevel="0" collapsed="false">
      <c r="A18" s="29" t="s">
        <v>15</v>
      </c>
      <c r="B18" s="30" t="n">
        <v>95477</v>
      </c>
      <c r="C18" s="30" t="n">
        <v>110057</v>
      </c>
      <c r="D18" s="30" t="n">
        <v>55484</v>
      </c>
      <c r="E18" s="30" t="n">
        <v>52631</v>
      </c>
      <c r="F18" s="30" t="n">
        <v>11097995</v>
      </c>
      <c r="G18" s="30" t="n">
        <v>11082010</v>
      </c>
      <c r="H18" s="27"/>
      <c r="I18" s="28"/>
      <c r="J18" s="29" t="str">
        <f aca="false">A18</f>
        <v>Jan.</v>
      </c>
      <c r="K18" s="30" t="n">
        <v>16495</v>
      </c>
      <c r="L18" s="30" t="n">
        <v>26909</v>
      </c>
      <c r="M18" s="30" t="n">
        <v>217747</v>
      </c>
      <c r="N18" s="30" t="n">
        <v>221000</v>
      </c>
      <c r="O18" s="30" t="n">
        <v>18424488</v>
      </c>
      <c r="P18" s="30" t="n">
        <v>18302360</v>
      </c>
      <c r="Q18" s="24"/>
      <c r="R18" s="24"/>
    </row>
    <row r="19" s="26" customFormat="true" ht="18" hidden="false" customHeight="true" outlineLevel="0" collapsed="false">
      <c r="A19" s="29" t="s">
        <v>16</v>
      </c>
      <c r="B19" s="30" t="n">
        <v>61006</v>
      </c>
      <c r="C19" s="30" t="n">
        <v>63327</v>
      </c>
      <c r="D19" s="30" t="n">
        <v>53336</v>
      </c>
      <c r="E19" s="30" t="n">
        <v>47243</v>
      </c>
      <c r="F19" s="30" t="n">
        <v>6836990</v>
      </c>
      <c r="G19" s="30" t="n">
        <v>6873006</v>
      </c>
      <c r="H19" s="27"/>
      <c r="I19" s="28"/>
      <c r="J19" s="29" t="str">
        <f aca="false">A19</f>
        <v>Feb.</v>
      </c>
      <c r="K19" s="30" t="n">
        <v>8393</v>
      </c>
      <c r="L19" s="30" t="n">
        <v>19998</v>
      </c>
      <c r="M19" s="30" t="n">
        <v>116057</v>
      </c>
      <c r="N19" s="30" t="n">
        <v>117749</v>
      </c>
      <c r="O19" s="30" t="n">
        <v>10710831</v>
      </c>
      <c r="P19" s="30" t="n">
        <v>10569158</v>
      </c>
      <c r="Q19" s="28"/>
      <c r="R19" s="24"/>
    </row>
    <row r="20" s="26" customFormat="true" ht="18" hidden="false" customHeight="true" outlineLevel="0" collapsed="false">
      <c r="A20" s="29" t="s">
        <v>17</v>
      </c>
      <c r="B20" s="30" t="n">
        <v>76110</v>
      </c>
      <c r="C20" s="30" t="n">
        <v>77377</v>
      </c>
      <c r="D20" s="30" t="n">
        <v>50177</v>
      </c>
      <c r="E20" s="30" t="n">
        <v>47459</v>
      </c>
      <c r="F20" s="30" t="n">
        <v>10686443</v>
      </c>
      <c r="G20" s="30" t="n">
        <v>10576711</v>
      </c>
      <c r="H20" s="27"/>
      <c r="I20" s="28"/>
      <c r="J20" s="29" t="str">
        <f aca="false">A20</f>
        <v>Mar.</v>
      </c>
      <c r="K20" s="30" t="n">
        <v>11459</v>
      </c>
      <c r="L20" s="30" t="n">
        <v>21501</v>
      </c>
      <c r="M20" s="30" t="n">
        <v>216514</v>
      </c>
      <c r="N20" s="30" t="n">
        <v>214092</v>
      </c>
      <c r="O20" s="30" t="n">
        <v>17508661</v>
      </c>
      <c r="P20" s="30" t="n">
        <v>17399957</v>
      </c>
      <c r="Q20" s="28"/>
      <c r="R20" s="24"/>
    </row>
    <row r="21" s="26" customFormat="true" ht="18" hidden="false" customHeight="true" outlineLevel="0" collapsed="false">
      <c r="A21" s="29" t="s">
        <v>18</v>
      </c>
      <c r="B21" s="30" t="n">
        <v>106665</v>
      </c>
      <c r="C21" s="30" t="n">
        <v>113891</v>
      </c>
      <c r="D21" s="30" t="n">
        <v>46471</v>
      </c>
      <c r="E21" s="30" t="n">
        <v>43814</v>
      </c>
      <c r="F21" s="30" t="n">
        <v>9438986</v>
      </c>
      <c r="G21" s="30" t="n">
        <v>9517300</v>
      </c>
      <c r="H21" s="27"/>
      <c r="I21" s="28"/>
      <c r="J21" s="29" t="str">
        <f aca="false">A21</f>
        <v>Apr.</v>
      </c>
      <c r="K21" s="30" t="n">
        <v>10806</v>
      </c>
      <c r="L21" s="30" t="n">
        <v>19199</v>
      </c>
      <c r="M21" s="30" t="n">
        <v>209019</v>
      </c>
      <c r="N21" s="30" t="n">
        <v>210718</v>
      </c>
      <c r="O21" s="30" t="n">
        <v>15218379</v>
      </c>
      <c r="P21" s="30" t="n">
        <v>15003993</v>
      </c>
      <c r="Q21" s="28"/>
      <c r="R21" s="24"/>
    </row>
    <row r="22" s="26" customFormat="true" ht="18" hidden="false" customHeight="true" outlineLevel="0" collapsed="false">
      <c r="A22" s="29" t="s">
        <v>19</v>
      </c>
      <c r="B22" s="30" t="n">
        <v>129717</v>
      </c>
      <c r="C22" s="30" t="n">
        <v>121996</v>
      </c>
      <c r="D22" s="30" t="n">
        <v>53244</v>
      </c>
      <c r="E22" s="30" t="n">
        <v>53017</v>
      </c>
      <c r="F22" s="30" t="n">
        <v>16518783</v>
      </c>
      <c r="G22" s="30" t="n">
        <v>16477475</v>
      </c>
      <c r="H22" s="27"/>
      <c r="I22" s="28"/>
      <c r="J22" s="29" t="str">
        <f aca="false">A22</f>
        <v>May </v>
      </c>
      <c r="K22" s="30" t="n">
        <v>13361</v>
      </c>
      <c r="L22" s="30" t="n">
        <v>23608</v>
      </c>
      <c r="M22" s="30" t="n">
        <v>219953</v>
      </c>
      <c r="N22" s="30" t="n">
        <v>230167</v>
      </c>
      <c r="O22" s="30" t="n">
        <v>21841550</v>
      </c>
      <c r="P22" s="30" t="n">
        <v>21655772</v>
      </c>
      <c r="Q22" s="28"/>
      <c r="R22" s="24"/>
    </row>
    <row r="23" s="26" customFormat="true" ht="18" hidden="false" customHeight="true" outlineLevel="0" collapsed="false">
      <c r="A23" s="29" t="s">
        <v>20</v>
      </c>
      <c r="B23" s="30" t="n">
        <v>102910</v>
      </c>
      <c r="C23" s="30" t="n">
        <v>104414</v>
      </c>
      <c r="D23" s="30" t="n">
        <v>57331</v>
      </c>
      <c r="E23" s="30" t="n">
        <v>52046</v>
      </c>
      <c r="F23" s="30" t="n">
        <v>10429644</v>
      </c>
      <c r="G23" s="30" t="n">
        <v>10471814</v>
      </c>
      <c r="H23" s="27"/>
      <c r="I23" s="28"/>
      <c r="J23" s="29" t="s">
        <v>20</v>
      </c>
      <c r="K23" s="30" t="n">
        <v>11087</v>
      </c>
      <c r="L23" s="30" t="n">
        <v>34751</v>
      </c>
      <c r="M23" s="30" t="n">
        <v>188794</v>
      </c>
      <c r="N23" s="30" t="n">
        <v>193384</v>
      </c>
      <c r="O23" s="30" t="n">
        <v>16026114</v>
      </c>
      <c r="P23" s="30" t="n">
        <v>15763739</v>
      </c>
      <c r="Q23" s="28"/>
      <c r="R23" s="24"/>
    </row>
    <row r="24" s="26" customFormat="true" ht="18" hidden="false" customHeight="true" outlineLevel="0" collapsed="false">
      <c r="A24" s="29" t="s">
        <v>21</v>
      </c>
      <c r="B24" s="30" t="n">
        <v>115466</v>
      </c>
      <c r="C24" s="30" t="n">
        <v>117627</v>
      </c>
      <c r="D24" s="30" t="n">
        <v>52264</v>
      </c>
      <c r="E24" s="30" t="n">
        <v>52256</v>
      </c>
      <c r="F24" s="30" t="n">
        <v>12182957</v>
      </c>
      <c r="G24" s="30" t="n">
        <v>12117466</v>
      </c>
      <c r="H24" s="27"/>
      <c r="I24" s="28"/>
      <c r="J24" s="29" t="str">
        <f aca="false">A24</f>
        <v>Jul.</v>
      </c>
      <c r="K24" s="30" t="n">
        <v>12742</v>
      </c>
      <c r="L24" s="30" t="n">
        <v>35433</v>
      </c>
      <c r="M24" s="30" t="n">
        <v>208427</v>
      </c>
      <c r="N24" s="30" t="n">
        <v>227363</v>
      </c>
      <c r="O24" s="30" t="n">
        <v>18488497</v>
      </c>
      <c r="P24" s="30" t="n">
        <v>18396536</v>
      </c>
      <c r="Q24" s="28"/>
      <c r="R24" s="24"/>
    </row>
    <row r="25" s="26" customFormat="true" ht="18" hidden="false" customHeight="true" outlineLevel="0" collapsed="false">
      <c r="A25" s="29" t="s">
        <v>22</v>
      </c>
      <c r="B25" s="30" t="n">
        <v>94464</v>
      </c>
      <c r="C25" s="30" t="n">
        <v>89886</v>
      </c>
      <c r="D25" s="30" t="n">
        <v>52655</v>
      </c>
      <c r="E25" s="30" t="n">
        <v>50976</v>
      </c>
      <c r="F25" s="30" t="n">
        <v>11092740</v>
      </c>
      <c r="G25" s="30" t="n">
        <v>11013791</v>
      </c>
      <c r="H25" s="27"/>
      <c r="I25" s="28"/>
      <c r="J25" s="29" t="str">
        <f aca="false">A25</f>
        <v>Aug.</v>
      </c>
      <c r="K25" s="30" t="n">
        <v>10053</v>
      </c>
      <c r="L25" s="30" t="n">
        <v>25272</v>
      </c>
      <c r="M25" s="30" t="n">
        <v>187228</v>
      </c>
      <c r="N25" s="30" t="n">
        <v>202231</v>
      </c>
      <c r="O25" s="30" t="n">
        <v>16680728</v>
      </c>
      <c r="P25" s="30" t="n">
        <v>16615781</v>
      </c>
      <c r="Q25" s="28"/>
      <c r="R25" s="24"/>
    </row>
    <row r="26" s="26" customFormat="true" ht="18" hidden="false" customHeight="true" outlineLevel="0" collapsed="false">
      <c r="A26" s="29" t="s">
        <v>23</v>
      </c>
      <c r="B26" s="30" t="n">
        <v>75799</v>
      </c>
      <c r="C26" s="30" t="n">
        <v>73174</v>
      </c>
      <c r="D26" s="30" t="n">
        <v>43555</v>
      </c>
      <c r="E26" s="30" t="n">
        <v>49807</v>
      </c>
      <c r="F26" s="30" t="n">
        <v>8725737</v>
      </c>
      <c r="G26" s="30" t="n">
        <v>8713460</v>
      </c>
      <c r="H26" s="27"/>
      <c r="I26" s="28"/>
      <c r="J26" s="29" t="s">
        <v>23</v>
      </c>
      <c r="K26" s="30" t="n">
        <v>10882</v>
      </c>
      <c r="L26" s="30" t="n">
        <v>40986</v>
      </c>
      <c r="M26" s="30" t="n">
        <v>162688</v>
      </c>
      <c r="N26" s="30" t="n">
        <v>175698</v>
      </c>
      <c r="O26" s="30" t="n">
        <v>13605660</v>
      </c>
      <c r="P26" s="30" t="n">
        <v>13451181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70269</v>
      </c>
      <c r="C27" s="30" t="n">
        <v>65473</v>
      </c>
      <c r="D27" s="30" t="n">
        <v>44697</v>
      </c>
      <c r="E27" s="30" t="n">
        <v>43893</v>
      </c>
      <c r="F27" s="30" t="n">
        <v>9081351</v>
      </c>
      <c r="G27" s="30" t="n">
        <v>9041889</v>
      </c>
      <c r="H27" s="27"/>
      <c r="I27" s="28"/>
      <c r="J27" s="29" t="s">
        <v>24</v>
      </c>
      <c r="K27" s="30" t="n">
        <v>11646</v>
      </c>
      <c r="L27" s="30" t="n">
        <v>36022</v>
      </c>
      <c r="M27" s="30" t="n">
        <v>161124</v>
      </c>
      <c r="N27" s="30" t="n">
        <v>159738</v>
      </c>
      <c r="O27" s="30" t="n">
        <v>13686011</v>
      </c>
      <c r="P27" s="30" t="n">
        <v>13590536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86248</v>
      </c>
      <c r="C28" s="30" t="n">
        <v>92280</v>
      </c>
      <c r="D28" s="30" t="n">
        <v>41087</v>
      </c>
      <c r="E28" s="30" t="n">
        <v>38630</v>
      </c>
      <c r="F28" s="30" t="n">
        <v>8900153</v>
      </c>
      <c r="G28" s="30" t="n">
        <v>8873548</v>
      </c>
      <c r="H28" s="27"/>
      <c r="I28" s="28"/>
      <c r="J28" s="29" t="s">
        <v>25</v>
      </c>
      <c r="K28" s="30" t="n">
        <v>10519</v>
      </c>
      <c r="L28" s="30" t="n">
        <v>27100</v>
      </c>
      <c r="M28" s="30" t="n">
        <v>208918</v>
      </c>
      <c r="N28" s="30" t="n">
        <v>207495</v>
      </c>
      <c r="O28" s="30" t="n">
        <v>14323265</v>
      </c>
      <c r="P28" s="30" t="n">
        <v>14177870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64074</v>
      </c>
      <c r="C29" s="30" t="n">
        <v>63893</v>
      </c>
      <c r="D29" s="30" t="n">
        <v>44198</v>
      </c>
      <c r="E29" s="30" t="n">
        <v>39850</v>
      </c>
      <c r="F29" s="30" t="n">
        <v>8524618</v>
      </c>
      <c r="G29" s="30" t="n">
        <v>8509520</v>
      </c>
      <c r="H29" s="27"/>
      <c r="I29" s="28"/>
      <c r="J29" s="31" t="str">
        <f aca="false">A29</f>
        <v>Dec.</v>
      </c>
      <c r="K29" s="32" t="n">
        <v>10738</v>
      </c>
      <c r="L29" s="32" t="n">
        <v>38994</v>
      </c>
      <c r="M29" s="32" t="n">
        <v>167975</v>
      </c>
      <c r="N29" s="32" t="n">
        <v>164573</v>
      </c>
      <c r="O29" s="32" t="n">
        <v>13685377</v>
      </c>
      <c r="P29" s="32" t="n">
        <v>13532912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8-04T07:08:35Z</cp:lastPrinted>
  <dcterms:modified xsi:type="dcterms:W3CDTF">2022-01-07T02:01:50Z</dcterms:modified>
  <cp:revision>0</cp:revision>
  <dc:subject>國內期貨交易概況明細表</dc:subject>
  <dc:title>國內期貨交易概況明細表</dc:title>
</cp:coreProperties>
</file>