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8</xdr:row>
                <xdr:rowOff>1</xdr:rowOff>
              </xdr:from>
              <xdr:to>
                <xdr:col>11</xdr:col>
                <xdr:colOff>21</xdr:colOff>
                <xdr:row>129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8</xdr:row>
                <xdr:rowOff>1</xdr:rowOff>
              </xdr:from>
              <xdr:to>
                <xdr:col>22</xdr:col>
                <xdr:colOff>5</xdr:colOff>
                <xdr:row>129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35</xdr:row>
                <xdr:rowOff>17</xdr:rowOff>
              </xdr:from>
              <xdr:to>
                <xdr:col>23</xdr:col>
                <xdr:colOff>41</xdr:colOff>
                <xdr:row>13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05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家。</t>
    </r>
  </si>
  <si>
    <t xml:space="preserve">           2. There were 10 private placements on the Emerging Stock Market to Dec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12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  <numFmt numFmtId="184" formatCode="#,##0_);[RED]\(#,##0\)"/>
    <numFmt numFmtId="185" formatCode="_-* #,##0_-;\-* #,##0_-;_-* \-??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6" activeCellId="0" sqref="A16:IV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52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tru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tru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tru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tru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41</f>
        <v>296</v>
      </c>
      <c r="C129" s="171" t="n">
        <f aca="false">C141</f>
        <v>189.152852457</v>
      </c>
      <c r="D129" s="171" t="n">
        <f aca="false">ROUND((C129-C128)/C128*100,2)</f>
        <v>-7.48</v>
      </c>
      <c r="E129" s="171" t="n">
        <f aca="false">E141</f>
        <v>1123.797237507</v>
      </c>
      <c r="F129" s="172"/>
      <c r="G129" s="173" t="n">
        <f aca="false">SUM(G130:G144)</f>
        <v>75</v>
      </c>
      <c r="H129" s="171" t="n">
        <f aca="false">SUM(H130:H141)</f>
        <v>28.72572025</v>
      </c>
      <c r="I129" s="174" t="n">
        <f aca="false">SUM(I130:I142)</f>
        <v>39</v>
      </c>
      <c r="J129" s="171" t="n">
        <f aca="false">SUM(J130:J141)</f>
        <v>9.28645174</v>
      </c>
      <c r="K129" s="174" t="n">
        <f aca="false">SUM(K130:K141)</f>
        <v>33</v>
      </c>
      <c r="L129" s="171" t="n">
        <f aca="false">SUM(L130:L141)</f>
        <v>1.443134</v>
      </c>
      <c r="M129" s="172"/>
      <c r="N129" s="174" t="n">
        <f aca="false">SUM(N130:N141)</f>
        <v>8</v>
      </c>
      <c r="O129" s="171" t="n">
        <f aca="false">SUM(O130:O141)</f>
        <v>0.19686469</v>
      </c>
      <c r="P129" s="175" t="n">
        <f aca="false">SUM(P130:P141)</f>
        <v>1</v>
      </c>
      <c r="Q129" s="171" t="n">
        <f aca="false">SUM(Q130:Q141)</f>
        <v>0.00153051</v>
      </c>
      <c r="R129" s="175" t="n">
        <f aca="false">SUM(R130:R141)</f>
        <v>190</v>
      </c>
      <c r="S129" s="171" t="n">
        <f aca="false">SUM(S130:S141)</f>
        <v>0.780422087</v>
      </c>
      <c r="T129" s="175" t="n">
        <f aca="false">SUM(T130:T141)</f>
        <v>31</v>
      </c>
      <c r="U129" s="171" t="n">
        <f aca="false">SUM(U130:U141)</f>
        <v>1.18470719</v>
      </c>
      <c r="V129" s="175" t="n">
        <f aca="false">SUM(V130:V141)</f>
        <v>32</v>
      </c>
      <c r="W129" s="171" t="n">
        <f aca="false">SUM(W130:W141)</f>
        <v>54.55195541</v>
      </c>
      <c r="X129" s="176" t="n">
        <f aca="false">SUM(X130:X141)</f>
        <v>-15.302539323</v>
      </c>
      <c r="Y129" s="177" t="n">
        <f aca="false">X129-(C129-C128)</f>
        <v>0</v>
      </c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fals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fals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false" customHeight="true" outlineLevel="0" collapsed="false">
      <c r="A135" s="140" t="s">
        <v>79</v>
      </c>
      <c r="B135" s="167" t="n">
        <v>267</v>
      </c>
      <c r="C135" s="142" t="n">
        <v>211.080498641</v>
      </c>
      <c r="D135" s="142" t="n">
        <v>2.73</v>
      </c>
      <c r="E135" s="142" t="n">
        <v>1192.398613076</v>
      </c>
      <c r="F135" s="160"/>
      <c r="G135" s="148" t="n">
        <v>4</v>
      </c>
      <c r="H135" s="142" t="n">
        <v>2.04917333</v>
      </c>
      <c r="I135" s="149" t="n">
        <v>3</v>
      </c>
      <c r="J135" s="142" t="n">
        <v>3.36</v>
      </c>
      <c r="K135" s="149" t="n">
        <v>1</v>
      </c>
      <c r="L135" s="142" t="n">
        <v>0.14974122</v>
      </c>
      <c r="M135" s="160"/>
      <c r="N135" s="149" t="n">
        <v>1</v>
      </c>
      <c r="O135" s="142" t="n">
        <v>0.0404706</v>
      </c>
      <c r="P135" s="161" t="n">
        <v>0</v>
      </c>
      <c r="Q135" s="142" t="n">
        <v>0</v>
      </c>
      <c r="R135" s="161" t="n">
        <v>6</v>
      </c>
      <c r="S135" s="142" t="n">
        <v>0.0100305</v>
      </c>
      <c r="T135" s="161" t="n">
        <v>2</v>
      </c>
      <c r="U135" s="142" t="n">
        <v>6.927E-005</v>
      </c>
      <c r="V135" s="161" t="n">
        <v>0</v>
      </c>
      <c r="W135" s="142" t="n">
        <v>0</v>
      </c>
      <c r="X135" s="168" t="n">
        <v>5.60934638000001</v>
      </c>
      <c r="Y135" s="125"/>
    </row>
    <row r="136" s="139" customFormat="true" ht="19.5" hidden="false" customHeight="true" outlineLevel="0" collapsed="false">
      <c r="A136" s="140" t="s">
        <v>80</v>
      </c>
      <c r="B136" s="167" t="n">
        <v>271</v>
      </c>
      <c r="C136" s="142" t="n">
        <v>212.875661481</v>
      </c>
      <c r="D136" s="142" t="n">
        <v>0.85</v>
      </c>
      <c r="E136" s="142" t="n">
        <v>1186.529648048</v>
      </c>
      <c r="F136" s="160"/>
      <c r="G136" s="148" t="n">
        <v>5</v>
      </c>
      <c r="H136" s="142" t="n">
        <v>1.55468358</v>
      </c>
      <c r="I136" s="149" t="n">
        <v>6</v>
      </c>
      <c r="J136" s="142" t="n">
        <v>0.473</v>
      </c>
      <c r="K136" s="149" t="n">
        <v>3</v>
      </c>
      <c r="L136" s="142" t="n">
        <v>0.24634271</v>
      </c>
      <c r="M136" s="160"/>
      <c r="N136" s="149" t="n">
        <v>1</v>
      </c>
      <c r="O136" s="142" t="n">
        <v>0.0432</v>
      </c>
      <c r="P136" s="161" t="n">
        <v>0</v>
      </c>
      <c r="Q136" s="142" t="n">
        <v>0</v>
      </c>
      <c r="R136" s="161" t="n">
        <v>15</v>
      </c>
      <c r="S136" s="142" t="n">
        <v>0.03943749</v>
      </c>
      <c r="T136" s="161" t="n">
        <v>1</v>
      </c>
      <c r="U136" s="142" t="n">
        <v>0.037</v>
      </c>
      <c r="V136" s="161" t="n">
        <v>1</v>
      </c>
      <c r="W136" s="142" t="n">
        <v>0.52450094</v>
      </c>
      <c r="X136" s="168" t="n">
        <v>1.79516283999996</v>
      </c>
      <c r="Y136" s="125"/>
    </row>
    <row r="137" s="139" customFormat="true" ht="19.5" hidden="false" customHeight="true" outlineLevel="0" collapsed="false">
      <c r="A137" s="140" t="s">
        <v>81</v>
      </c>
      <c r="B137" s="167" t="n">
        <v>275</v>
      </c>
      <c r="C137" s="142" t="n">
        <v>216.511080421</v>
      </c>
      <c r="D137" s="142" t="n">
        <v>1.71</v>
      </c>
      <c r="E137" s="142" t="n">
        <v>1168.373142685</v>
      </c>
      <c r="F137" s="160"/>
      <c r="G137" s="148" t="n">
        <v>5</v>
      </c>
      <c r="H137" s="142" t="n">
        <v>2.98963154</v>
      </c>
      <c r="I137" s="149" t="n">
        <v>1</v>
      </c>
      <c r="J137" s="142" t="n">
        <v>0.64</v>
      </c>
      <c r="K137" s="149" t="n">
        <v>1</v>
      </c>
      <c r="L137" s="142" t="n">
        <v>0.1929914</v>
      </c>
      <c r="M137" s="160"/>
      <c r="N137" s="149" t="n">
        <v>0</v>
      </c>
      <c r="O137" s="142" t="n">
        <v>0</v>
      </c>
      <c r="P137" s="161" t="n">
        <v>0</v>
      </c>
      <c r="Q137" s="142" t="n">
        <v>0</v>
      </c>
      <c r="R137" s="161" t="n">
        <v>21</v>
      </c>
      <c r="S137" s="142" t="n">
        <v>0.030061</v>
      </c>
      <c r="T137" s="161" t="n">
        <v>2</v>
      </c>
      <c r="U137" s="142" t="n">
        <v>0.002805</v>
      </c>
      <c r="V137" s="161" t="n">
        <v>1</v>
      </c>
      <c r="W137" s="142" t="n">
        <v>0.21446</v>
      </c>
      <c r="X137" s="168" t="n">
        <v>3.63541894000002</v>
      </c>
      <c r="Y137" s="125"/>
    </row>
    <row r="138" s="139" customFormat="true" ht="19.5" hidden="false" customHeight="true" outlineLevel="0" collapsed="false">
      <c r="A138" s="140" t="s">
        <v>82</v>
      </c>
      <c r="B138" s="167" t="n">
        <v>278</v>
      </c>
      <c r="C138" s="142" t="n">
        <v>216.826410493</v>
      </c>
      <c r="D138" s="142" t="n">
        <v>0.15</v>
      </c>
      <c r="E138" s="142" t="n">
        <v>1194.038108194</v>
      </c>
      <c r="F138" s="160"/>
      <c r="G138" s="148" t="n">
        <v>8</v>
      </c>
      <c r="H138" s="142" t="n">
        <v>3.32952228</v>
      </c>
      <c r="I138" s="149" t="n">
        <v>5</v>
      </c>
      <c r="J138" s="142" t="n">
        <v>0.455</v>
      </c>
      <c r="K138" s="149" t="n">
        <v>10</v>
      </c>
      <c r="L138" s="142" t="n">
        <v>0.36249258</v>
      </c>
      <c r="M138" s="160"/>
      <c r="N138" s="149" t="n">
        <v>4</v>
      </c>
      <c r="O138" s="142" t="n">
        <v>0.09158159</v>
      </c>
      <c r="P138" s="161" t="n">
        <v>0</v>
      </c>
      <c r="Q138" s="142" t="n">
        <v>0</v>
      </c>
      <c r="R138" s="161" t="n">
        <v>17</v>
      </c>
      <c r="S138" s="142" t="n">
        <v>0.034521242</v>
      </c>
      <c r="T138" s="161" t="n">
        <v>5</v>
      </c>
      <c r="U138" s="142" t="n">
        <v>0.09735262</v>
      </c>
      <c r="V138" s="161" t="n">
        <v>5</v>
      </c>
      <c r="W138" s="142" t="n">
        <v>3.860435</v>
      </c>
      <c r="X138" s="168" t="n">
        <v>0.315330071999995</v>
      </c>
      <c r="Y138" s="125"/>
    </row>
    <row r="139" s="139" customFormat="true" ht="19.5" hidden="false" customHeight="true" outlineLevel="0" collapsed="false">
      <c r="A139" s="140" t="s">
        <v>83</v>
      </c>
      <c r="B139" s="167" t="n">
        <v>285</v>
      </c>
      <c r="C139" s="142" t="n">
        <v>221.001474657</v>
      </c>
      <c r="D139" s="142" t="n">
        <v>1.93</v>
      </c>
      <c r="E139" s="142" t="n">
        <v>1184.039666724</v>
      </c>
      <c r="F139" s="160"/>
      <c r="G139" s="148" t="n">
        <v>10</v>
      </c>
      <c r="H139" s="142" t="n">
        <v>3.41583993</v>
      </c>
      <c r="I139" s="149" t="n">
        <v>7</v>
      </c>
      <c r="J139" s="142" t="n">
        <v>1.6827531</v>
      </c>
      <c r="K139" s="149" t="n">
        <v>13</v>
      </c>
      <c r="L139" s="142" t="n">
        <v>0.40275218</v>
      </c>
      <c r="M139" s="160"/>
      <c r="N139" s="149" t="n">
        <v>2</v>
      </c>
      <c r="O139" s="142" t="n">
        <v>0.0216125</v>
      </c>
      <c r="P139" s="161" t="n">
        <v>0</v>
      </c>
      <c r="Q139" s="142" t="n">
        <v>0</v>
      </c>
      <c r="R139" s="161" t="n">
        <v>18</v>
      </c>
      <c r="S139" s="142" t="n">
        <v>0.031190274</v>
      </c>
      <c r="T139" s="161" t="n">
        <v>1</v>
      </c>
      <c r="U139" s="142" t="n">
        <v>0.003</v>
      </c>
      <c r="V139" s="161" t="n">
        <v>3</v>
      </c>
      <c r="W139" s="142" t="n">
        <v>1.37608382</v>
      </c>
      <c r="X139" s="168" t="n">
        <v>4.17506416400002</v>
      </c>
      <c r="Y139" s="125"/>
    </row>
    <row r="140" s="139" customFormat="true" ht="19.5" hidden="false" customHeight="true" outlineLevel="0" collapsed="false">
      <c r="A140" s="140" t="s">
        <v>77</v>
      </c>
      <c r="B140" s="167" t="n">
        <v>295</v>
      </c>
      <c r="C140" s="142" t="n">
        <v>223.392225537</v>
      </c>
      <c r="D140" s="142" t="n">
        <v>1.08</v>
      </c>
      <c r="E140" s="142" t="n">
        <v>1329.04869226</v>
      </c>
      <c r="F140" s="160"/>
      <c r="G140" s="148" t="n">
        <v>13</v>
      </c>
      <c r="H140" s="142" t="n">
        <v>4.24839062</v>
      </c>
      <c r="I140" s="149" t="n">
        <v>1</v>
      </c>
      <c r="J140" s="142" t="n">
        <v>0.04</v>
      </c>
      <c r="K140" s="149" t="n">
        <v>4</v>
      </c>
      <c r="L140" s="142" t="n">
        <v>0.06587891</v>
      </c>
      <c r="M140" s="160"/>
      <c r="N140" s="149" t="n">
        <v>0</v>
      </c>
      <c r="O140" s="142" t="n">
        <v>0</v>
      </c>
      <c r="P140" s="161" t="n">
        <v>1</v>
      </c>
      <c r="Q140" s="142" t="n">
        <v>0.00153051</v>
      </c>
      <c r="R140" s="161" t="n">
        <v>24</v>
      </c>
      <c r="S140" s="142" t="n">
        <v>0.15296697</v>
      </c>
      <c r="T140" s="161" t="n">
        <v>2</v>
      </c>
      <c r="U140" s="142" t="n">
        <v>0.000571</v>
      </c>
      <c r="V140" s="161" t="n">
        <v>3</v>
      </c>
      <c r="W140" s="142" t="n">
        <v>2.11744513</v>
      </c>
      <c r="X140" s="168" t="n">
        <v>2.39075087999998</v>
      </c>
      <c r="Y140" s="125"/>
    </row>
    <row r="141" s="139" customFormat="true" ht="19.5" hidden="false" customHeight="true" outlineLevel="0" collapsed="false">
      <c r="A141" s="179" t="s">
        <v>71</v>
      </c>
      <c r="B141" s="180" t="n">
        <v>296</v>
      </c>
      <c r="C141" s="181" t="n">
        <v>189.152852457</v>
      </c>
      <c r="D141" s="181" t="n">
        <f aca="false">ROUND((C141-C140)/C140*100,2)</f>
        <v>-15.33</v>
      </c>
      <c r="E141" s="181" t="n">
        <v>1123.797237507</v>
      </c>
      <c r="F141" s="159"/>
      <c r="G141" s="182" t="n">
        <v>6</v>
      </c>
      <c r="H141" s="181" t="n">
        <v>1.86375</v>
      </c>
      <c r="I141" s="183" t="n">
        <v>4</v>
      </c>
      <c r="J141" s="181" t="n">
        <v>0.182465</v>
      </c>
      <c r="K141" s="183" t="n">
        <v>1</v>
      </c>
      <c r="L141" s="181" t="n">
        <v>0.022935</v>
      </c>
      <c r="M141" s="159"/>
      <c r="N141" s="183" t="n">
        <v>0</v>
      </c>
      <c r="O141" s="181" t="n">
        <v>0</v>
      </c>
      <c r="P141" s="184" t="n">
        <v>0</v>
      </c>
      <c r="Q141" s="181" t="n">
        <v>0</v>
      </c>
      <c r="R141" s="184" t="n">
        <v>20</v>
      </c>
      <c r="S141" s="181" t="n">
        <v>0.02869215</v>
      </c>
      <c r="T141" s="184" t="n">
        <v>4</v>
      </c>
      <c r="U141" s="181" t="n">
        <v>0.00183003</v>
      </c>
      <c r="V141" s="184" t="n">
        <v>5</v>
      </c>
      <c r="W141" s="181" t="n">
        <v>36.3353852</v>
      </c>
      <c r="X141" s="185" t="n">
        <v>-34.23937308</v>
      </c>
      <c r="Y141" s="186" t="n">
        <f aca="false">(C141-C140)-X141</f>
        <v>0</v>
      </c>
    </row>
    <row r="142" s="117" customFormat="true" ht="20.1" hidden="false" customHeight="true" outlineLevel="0" collapsed="false">
      <c r="A142" s="187" t="s">
        <v>85</v>
      </c>
      <c r="C142" s="154"/>
      <c r="D142" s="154"/>
      <c r="E142" s="188"/>
      <c r="H142" s="154"/>
      <c r="J142" s="154"/>
      <c r="K142" s="154"/>
      <c r="L142" s="154"/>
      <c r="M142" s="189"/>
      <c r="N142" s="190" t="s">
        <v>86</v>
      </c>
      <c r="O142" s="154"/>
      <c r="Q142" s="191"/>
      <c r="U142" s="154"/>
      <c r="W142" s="154"/>
      <c r="X142" s="192"/>
      <c r="Y142" s="186" t="n">
        <f aca="false">(C128+H129+J129+L129+O129+Q129+S129-U129-W129)-C129</f>
        <v>0</v>
      </c>
    </row>
    <row r="143" s="117" customFormat="true" ht="16.5" hidden="false" customHeight="true" outlineLevel="0" collapsed="false">
      <c r="A143" s="193" t="s">
        <v>87</v>
      </c>
      <c r="B143" s="194"/>
      <c r="C143" s="2"/>
      <c r="D143" s="193"/>
      <c r="E143" s="193"/>
      <c r="F143" s="193"/>
      <c r="G143" s="195"/>
      <c r="H143" s="196"/>
      <c r="I143" s="197"/>
      <c r="J143" s="193"/>
      <c r="K143" s="198"/>
      <c r="L143" s="199"/>
      <c r="M143" s="199"/>
      <c r="N143" s="1" t="s">
        <v>88</v>
      </c>
      <c r="O143" s="190"/>
      <c r="P143" s="200"/>
      <c r="Q143" s="201"/>
      <c r="R143" s="190"/>
      <c r="S143" s="190"/>
      <c r="T143" s="190"/>
      <c r="U143" s="190"/>
      <c r="V143" s="197"/>
      <c r="W143" s="193"/>
      <c r="X143" s="198"/>
    </row>
    <row r="144" s="202" customFormat="true" ht="14.25" hidden="false" customHeight="true" outlineLevel="0" collapsed="false">
      <c r="B144" s="193"/>
      <c r="C144" s="2"/>
      <c r="D144" s="193"/>
      <c r="E144" s="193"/>
      <c r="F144" s="193"/>
      <c r="G144" s="197"/>
      <c r="H144" s="193"/>
      <c r="J144" s="193"/>
      <c r="K144" s="198"/>
      <c r="L144" s="198"/>
      <c r="M144" s="198"/>
      <c r="O144" s="1"/>
      <c r="P144" s="2"/>
      <c r="Q144" s="203"/>
      <c r="R144" s="1"/>
      <c r="S144" s="1"/>
      <c r="T144" s="3"/>
      <c r="U144" s="1"/>
      <c r="V144" s="3"/>
      <c r="W144" s="1"/>
      <c r="X144" s="3"/>
      <c r="Y144" s="204"/>
    </row>
    <row r="145" s="193" customFormat="true" ht="15.95" hidden="false" customHeight="true" outlineLevel="0" collapsed="false">
      <c r="A145" s="205" t="n">
        <v>8</v>
      </c>
      <c r="B145" s="205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  <c r="M145" s="199"/>
      <c r="N145" s="206" t="n">
        <v>9</v>
      </c>
      <c r="O145" s="206"/>
      <c r="P145" s="206"/>
      <c r="Q145" s="206"/>
      <c r="R145" s="206"/>
      <c r="S145" s="206"/>
      <c r="T145" s="206"/>
      <c r="U145" s="206"/>
      <c r="V145" s="206"/>
      <c r="W145" s="206"/>
      <c r="X145" s="206"/>
    </row>
    <row r="146" s="1" customFormat="true" ht="14.1" hidden="false" customHeight="true" outlineLevel="0" collapsed="false">
      <c r="C146" s="2"/>
      <c r="G146" s="3"/>
      <c r="I146" s="3"/>
      <c r="K146" s="3"/>
      <c r="N146" s="3"/>
      <c r="P146" s="3"/>
      <c r="R146" s="3"/>
      <c r="T146" s="3"/>
      <c r="V146" s="3"/>
      <c r="W146" s="207"/>
      <c r="X146" s="208"/>
    </row>
    <row r="147" s="1" customFormat="true" ht="20.1" hidden="false" customHeight="true" outlineLevel="0" collapsed="false">
      <c r="C147" s="209"/>
      <c r="G147" s="3"/>
      <c r="H147" s="210"/>
      <c r="I147" s="211"/>
      <c r="K147" s="3"/>
      <c r="N147" s="3"/>
      <c r="O147" s="212"/>
      <c r="P147" s="3"/>
      <c r="R147" s="3"/>
      <c r="T147" s="3"/>
      <c r="V147" s="3"/>
      <c r="W147" s="213"/>
    </row>
    <row r="148" customFormat="false" ht="20.1" hidden="false" customHeight="true" outlineLevel="0" collapsed="false">
      <c r="N148" s="214" t="s">
        <v>19</v>
      </c>
      <c r="P148" s="215"/>
    </row>
    <row r="149" customFormat="false" ht="20.1" hidden="false" customHeight="true" outlineLevel="0" collapsed="false">
      <c r="P149" s="21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45:L145"/>
    <mergeCell ref="N145:X14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6"/>
      <c r="C1" s="216"/>
      <c r="D1" s="217" t="s">
        <v>89</v>
      </c>
      <c r="E1" s="217"/>
      <c r="F1" s="216"/>
      <c r="G1" s="218"/>
    </row>
    <row r="2" customFormat="false" ht="18.75" hidden="false" customHeight="true" outlineLevel="0" collapsed="false">
      <c r="B2" s="219" t="s">
        <v>90</v>
      </c>
      <c r="C2" s="220" t="s">
        <v>91</v>
      </c>
      <c r="D2" s="221" t="s">
        <v>92</v>
      </c>
      <c r="E2" s="221" t="s">
        <v>93</v>
      </c>
      <c r="F2" s="222" t="s">
        <v>69</v>
      </c>
      <c r="G2" s="223" t="s">
        <v>20</v>
      </c>
    </row>
    <row r="3" customFormat="false" ht="18.75" hidden="false" customHeight="true" outlineLevel="0" collapsed="false">
      <c r="B3" s="224" t="s">
        <v>94</v>
      </c>
      <c r="C3" s="225" t="n">
        <v>223392225537</v>
      </c>
      <c r="D3" s="226" t="n">
        <v>223392.225537</v>
      </c>
      <c r="E3" s="227" t="n">
        <v>223.392225537</v>
      </c>
      <c r="F3" s="228"/>
      <c r="G3" s="229" t="n">
        <v>295</v>
      </c>
    </row>
    <row r="4" customFormat="false" ht="18.75" hidden="false" customHeight="true" outlineLevel="0" collapsed="false">
      <c r="B4" s="230" t="s">
        <v>95</v>
      </c>
      <c r="C4" s="231" t="n">
        <v>234092150</v>
      </c>
      <c r="D4" s="232" t="n">
        <v>234.09215</v>
      </c>
      <c r="E4" s="233" t="n">
        <v>0.23409215</v>
      </c>
      <c r="F4" s="234" t="n">
        <v>25</v>
      </c>
      <c r="G4" s="235"/>
    </row>
    <row r="5" customFormat="false" ht="18.75" hidden="false" customHeight="true" outlineLevel="0" collapsed="false">
      <c r="B5" s="236" t="s">
        <v>24</v>
      </c>
      <c r="C5" s="237" t="n">
        <v>182465000</v>
      </c>
      <c r="D5" s="238" t="n">
        <v>182.465</v>
      </c>
      <c r="E5" s="239" t="n">
        <v>0.182465</v>
      </c>
      <c r="F5" s="240" t="n">
        <v>4</v>
      </c>
      <c r="G5" s="235"/>
    </row>
    <row r="6" customFormat="false" ht="18.75" hidden="false" customHeight="true" outlineLevel="0" collapsed="false">
      <c r="B6" s="236" t="s">
        <v>25</v>
      </c>
      <c r="C6" s="237" t="n">
        <v>22935000</v>
      </c>
      <c r="D6" s="238" t="n">
        <v>22.935</v>
      </c>
      <c r="E6" s="239" t="n">
        <v>0.022935</v>
      </c>
      <c r="F6" s="240" t="n">
        <v>1</v>
      </c>
      <c r="G6" s="235"/>
    </row>
    <row r="7" customFormat="false" ht="18.75" hidden="false" customHeight="true" outlineLevel="0" collapsed="false">
      <c r="B7" s="236" t="s">
        <v>26</v>
      </c>
      <c r="C7" s="237" t="n">
        <v>0</v>
      </c>
      <c r="D7" s="238" t="n">
        <v>0</v>
      </c>
      <c r="E7" s="239" t="n">
        <v>0</v>
      </c>
      <c r="F7" s="240" t="n">
        <v>0</v>
      </c>
      <c r="G7" s="235"/>
    </row>
    <row r="8" customFormat="false" ht="18.75" hidden="false" customHeight="true" outlineLevel="0" collapsed="false">
      <c r="B8" s="241" t="s">
        <v>27</v>
      </c>
      <c r="C8" s="242" t="n">
        <v>0</v>
      </c>
      <c r="D8" s="238" t="n">
        <v>0</v>
      </c>
      <c r="E8" s="239" t="n">
        <v>0</v>
      </c>
      <c r="F8" s="240" t="n">
        <v>0</v>
      </c>
      <c r="G8" s="235"/>
    </row>
    <row r="9" customFormat="false" ht="18.75" hidden="false" customHeight="true" outlineLevel="0" collapsed="false">
      <c r="B9" s="243" t="s">
        <v>96</v>
      </c>
      <c r="C9" s="244" t="n">
        <v>28692150</v>
      </c>
      <c r="D9" s="245" t="n">
        <v>28.69215</v>
      </c>
      <c r="E9" s="246" t="n">
        <v>0.02869215</v>
      </c>
      <c r="F9" s="247" t="n">
        <v>20</v>
      </c>
      <c r="G9" s="235"/>
    </row>
    <row r="10" customFormat="false" ht="18.75" hidden="false" customHeight="true" outlineLevel="0" collapsed="false">
      <c r="B10" s="248" t="s">
        <v>97</v>
      </c>
      <c r="C10" s="249" t="n">
        <v>-1830030</v>
      </c>
      <c r="D10" s="250" t="n">
        <v>-1.83003</v>
      </c>
      <c r="E10" s="251" t="n">
        <v>-0.00183003</v>
      </c>
      <c r="F10" s="252" t="n">
        <v>4</v>
      </c>
      <c r="G10" s="235"/>
    </row>
    <row r="11" customFormat="false" ht="18.75" hidden="false" customHeight="true" outlineLevel="0" collapsed="false">
      <c r="B11" s="253" t="s">
        <v>98</v>
      </c>
      <c r="C11" s="254" t="n">
        <v>1863750000</v>
      </c>
      <c r="D11" s="255" t="n">
        <v>1863.75</v>
      </c>
      <c r="E11" s="256" t="n">
        <v>1.86375</v>
      </c>
      <c r="F11" s="257" t="n">
        <v>6</v>
      </c>
      <c r="G11" s="258" t="n">
        <v>6</v>
      </c>
    </row>
    <row r="12" customFormat="false" ht="18.75" hidden="false" customHeight="true" outlineLevel="0" collapsed="false">
      <c r="B12" s="259" t="s">
        <v>99</v>
      </c>
      <c r="C12" s="260" t="n">
        <v>-36335385200</v>
      </c>
      <c r="D12" s="261" t="n">
        <v>-36335.3852</v>
      </c>
      <c r="E12" s="262" t="n">
        <v>-36.3353852</v>
      </c>
      <c r="F12" s="257" t="n">
        <v>5</v>
      </c>
      <c r="G12" s="258" t="n">
        <v>-5</v>
      </c>
    </row>
    <row r="13" customFormat="false" ht="23.25" hidden="false" customHeight="true" outlineLevel="0" collapsed="false">
      <c r="B13" s="224" t="s">
        <v>100</v>
      </c>
      <c r="C13" s="225" t="n">
        <v>189152852457</v>
      </c>
      <c r="D13" s="263" t="n">
        <v>189152.852457</v>
      </c>
      <c r="E13" s="264" t="n">
        <v>189.152852457</v>
      </c>
      <c r="F13" s="265"/>
      <c r="G13" s="266" t="n">
        <v>296</v>
      </c>
    </row>
    <row r="14" customFormat="false" ht="17.25" hidden="false" customHeight="false" outlineLevel="0" collapsed="false">
      <c r="B14" s="267"/>
      <c r="C14" s="268" t="n">
        <v>0</v>
      </c>
      <c r="D14" s="217" t="s">
        <v>101</v>
      </c>
      <c r="E14" s="217"/>
      <c r="F14" s="269"/>
      <c r="G14" s="218"/>
    </row>
    <row r="15" customFormat="false" ht="20.25" hidden="false" customHeight="false" outlineLevel="0" collapsed="false">
      <c r="B15" s="270" t="s">
        <v>102</v>
      </c>
      <c r="C15" s="271" t="n">
        <v>1123.797237507</v>
      </c>
      <c r="D15" s="0" t="s">
        <v>103</v>
      </c>
      <c r="E15" s="272" t="n">
        <v>-34.23937308</v>
      </c>
      <c r="F15" s="273" t="s">
        <v>104</v>
      </c>
    </row>
    <row r="16" customFormat="false" ht="16.5" hidden="false" customHeight="false" outlineLevel="0" collapsed="false">
      <c r="E16" s="274"/>
    </row>
    <row r="17" customFormat="false" ht="16.5" hidden="false" customHeight="false" outlineLevel="0" collapsed="false">
      <c r="E17" s="275"/>
    </row>
    <row r="18" customFormat="false" ht="16.5" hidden="false" customHeight="false" outlineLevel="0" collapsed="false">
      <c r="C18" s="275"/>
      <c r="E18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2-01-07T01:25:14Z</cp:lastPrinted>
  <dcterms:modified xsi:type="dcterms:W3CDTF">2022-01-07T01:25:21Z</dcterms:modified>
  <cp:revision>0</cp:revision>
  <dc:subject/>
  <dc:title/>
</cp:coreProperties>
</file>