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f aca="false">SUM(B18:B43)</f>
        <v>112617</v>
      </c>
      <c r="C17" s="19" t="n">
        <f aca="false">SUM(C18:C43)</f>
        <v>105723</v>
      </c>
      <c r="D17" s="19" t="n">
        <f aca="false">SUM(D18:D43)</f>
        <v>5672</v>
      </c>
      <c r="E17" s="19" t="n">
        <f aca="false">SUM(E18:E43)</f>
        <v>2592</v>
      </c>
      <c r="F17" s="19" t="n">
        <f aca="false">SUM(F18:F43)</f>
        <v>39418254</v>
      </c>
      <c r="G17" s="19" t="n">
        <f aca="false">SUM(G18:G43)</f>
        <v>38775090</v>
      </c>
      <c r="H17" s="27"/>
      <c r="I17" s="18" t="n">
        <v>2021</v>
      </c>
      <c r="J17" s="19" t="n">
        <f aca="false">SUM(J18:J43)</f>
        <v>38784</v>
      </c>
      <c r="K17" s="19" t="n">
        <f aca="false">SUM(K18:K43)</f>
        <v>250699</v>
      </c>
      <c r="L17" s="19" t="n">
        <f aca="false">SUM(L18:L43)</f>
        <v>799383</v>
      </c>
      <c r="M17" s="19" t="n">
        <f aca="false">SUM(M18:M43)</f>
        <v>845169</v>
      </c>
      <c r="N17" s="19" t="n">
        <f aca="false">SUM(N18:N43)</f>
        <v>94293863</v>
      </c>
      <c r="O17" s="19" t="n">
        <f aca="false">SUM(O18:O43)</f>
        <v>93119049</v>
      </c>
      <c r="P17" s="24"/>
      <c r="Q17" s="24"/>
      <c r="R17" s="24"/>
    </row>
    <row r="18" s="26" customFormat="true" ht="18.6" hidden="false" customHeight="true" outlineLevel="0" collapsed="false">
      <c r="A18" s="28" t="s">
        <v>14</v>
      </c>
      <c r="B18" s="29" t="n">
        <v>20055</v>
      </c>
      <c r="C18" s="29" t="n">
        <v>22147</v>
      </c>
      <c r="D18" s="29" t="n">
        <v>2040</v>
      </c>
      <c r="E18" s="29" t="n">
        <v>602</v>
      </c>
      <c r="F18" s="29" t="n">
        <v>3974563</v>
      </c>
      <c r="G18" s="29" t="n">
        <v>3948345</v>
      </c>
      <c r="H18" s="30"/>
      <c r="I18" s="28" t="str">
        <f aca="false">A18</f>
        <v>Jan.</v>
      </c>
      <c r="J18" s="29" t="n">
        <v>8355</v>
      </c>
      <c r="K18" s="29" t="n">
        <v>18452</v>
      </c>
      <c r="L18" s="29" t="n">
        <v>99200</v>
      </c>
      <c r="M18" s="29" t="n">
        <v>103919</v>
      </c>
      <c r="N18" s="29" t="n">
        <v>10175369</v>
      </c>
      <c r="O18" s="29" t="n">
        <v>10075881</v>
      </c>
      <c r="P18" s="24"/>
      <c r="Q18" s="24"/>
      <c r="R18" s="24"/>
    </row>
    <row r="19" s="32" customFormat="true" ht="18.6" hidden="false" customHeight="true" outlineLevel="0" collapsed="false">
      <c r="A19" s="28" t="s">
        <v>15</v>
      </c>
      <c r="B19" s="29" t="n">
        <v>4468</v>
      </c>
      <c r="C19" s="29" t="n">
        <v>4658</v>
      </c>
      <c r="D19" s="29" t="n">
        <v>2024</v>
      </c>
      <c r="E19" s="29" t="n">
        <v>586</v>
      </c>
      <c r="F19" s="29" t="n">
        <v>2359190</v>
      </c>
      <c r="G19" s="29" t="n">
        <v>2308111</v>
      </c>
      <c r="H19" s="30"/>
      <c r="I19" s="28" t="str">
        <f aca="false">A19</f>
        <v>Feb.</v>
      </c>
      <c r="J19" s="29" t="n">
        <v>1713</v>
      </c>
      <c r="K19" s="29" t="n">
        <v>13555</v>
      </c>
      <c r="L19" s="29" t="n">
        <v>37923</v>
      </c>
      <c r="M19" s="29" t="n">
        <v>39061</v>
      </c>
      <c r="N19" s="29" t="n">
        <v>5513946</v>
      </c>
      <c r="O19" s="29" t="n">
        <v>5471537</v>
      </c>
      <c r="P19" s="31"/>
      <c r="Q19" s="31"/>
      <c r="R19" s="31"/>
    </row>
    <row r="20" s="32" customFormat="true" ht="18.6" hidden="false" customHeight="true" outlineLevel="0" collapsed="false">
      <c r="A20" s="28" t="s">
        <v>16</v>
      </c>
      <c r="B20" s="29" t="n">
        <v>8082</v>
      </c>
      <c r="C20" s="29" t="n">
        <v>7987</v>
      </c>
      <c r="D20" s="29" t="n">
        <v>853</v>
      </c>
      <c r="E20" s="29" t="n">
        <v>347</v>
      </c>
      <c r="F20" s="29" t="n">
        <v>3978333</v>
      </c>
      <c r="G20" s="29" t="n">
        <v>3838495</v>
      </c>
      <c r="H20" s="30"/>
      <c r="I20" s="28" t="str">
        <f aca="false">A20</f>
        <v>Mar.</v>
      </c>
      <c r="J20" s="29" t="n">
        <v>1664</v>
      </c>
      <c r="K20" s="29" t="n">
        <v>11849</v>
      </c>
      <c r="L20" s="29" t="n">
        <v>93879</v>
      </c>
      <c r="M20" s="29" t="n">
        <v>89665</v>
      </c>
      <c r="N20" s="29" t="n">
        <v>9240516</v>
      </c>
      <c r="O20" s="29" t="n">
        <v>9191718</v>
      </c>
      <c r="P20" s="31"/>
      <c r="Q20" s="31"/>
      <c r="R20" s="31"/>
    </row>
    <row r="21" s="32" customFormat="true" ht="18.6" hidden="false" customHeight="true" outlineLevel="0" collapsed="false">
      <c r="A21" s="28" t="s">
        <v>17</v>
      </c>
      <c r="B21" s="29" t="n">
        <v>11956</v>
      </c>
      <c r="C21" s="29" t="n">
        <v>11347</v>
      </c>
      <c r="D21" s="29" t="n">
        <v>265</v>
      </c>
      <c r="E21" s="29" t="n">
        <v>380</v>
      </c>
      <c r="F21" s="29" t="n">
        <v>2964651</v>
      </c>
      <c r="G21" s="29" t="n">
        <v>2893834</v>
      </c>
      <c r="H21" s="30"/>
      <c r="I21" s="28" t="str">
        <f aca="false">A21</f>
        <v>Apr.</v>
      </c>
      <c r="J21" s="29" t="n">
        <v>2974</v>
      </c>
      <c r="K21" s="29" t="n">
        <v>11628</v>
      </c>
      <c r="L21" s="29" t="n">
        <v>84404</v>
      </c>
      <c r="M21" s="29" t="n">
        <v>87206</v>
      </c>
      <c r="N21" s="29" t="n">
        <v>7578965</v>
      </c>
      <c r="O21" s="29" t="n">
        <v>7555739</v>
      </c>
      <c r="P21" s="31"/>
      <c r="Q21" s="31"/>
      <c r="R21" s="31"/>
    </row>
    <row r="22" s="32" customFormat="true" ht="18.6" hidden="false" customHeight="true" outlineLevel="0" collapsed="false">
      <c r="A22" s="28" t="s">
        <v>18</v>
      </c>
      <c r="B22" s="29" t="n">
        <v>8552</v>
      </c>
      <c r="C22" s="29" t="n">
        <v>9529</v>
      </c>
      <c r="D22" s="29" t="n">
        <v>82</v>
      </c>
      <c r="E22" s="29" t="n">
        <v>86</v>
      </c>
      <c r="F22" s="29" t="n">
        <v>4498999</v>
      </c>
      <c r="G22" s="29" t="n">
        <v>4509881</v>
      </c>
      <c r="H22" s="30"/>
      <c r="I22" s="28" t="str">
        <f aca="false">A22</f>
        <v>May </v>
      </c>
      <c r="J22" s="29" t="n">
        <v>2604</v>
      </c>
      <c r="K22" s="29" t="n">
        <v>12860</v>
      </c>
      <c r="L22" s="29" t="n">
        <v>59906</v>
      </c>
      <c r="M22" s="29" t="n">
        <v>69244</v>
      </c>
      <c r="N22" s="29" t="n">
        <v>9968773</v>
      </c>
      <c r="O22" s="29" t="n">
        <v>9660395</v>
      </c>
      <c r="P22" s="31"/>
      <c r="Q22" s="31"/>
      <c r="R22" s="31"/>
    </row>
    <row r="23" s="32" customFormat="true" ht="18.6" hidden="false" customHeight="true" outlineLevel="0" collapsed="false">
      <c r="A23" s="28" t="s">
        <v>19</v>
      </c>
      <c r="B23" s="29" t="n">
        <v>6269</v>
      </c>
      <c r="C23" s="29" t="n">
        <v>5590</v>
      </c>
      <c r="D23" s="29" t="n">
        <v>54</v>
      </c>
      <c r="E23" s="29" t="n">
        <v>95</v>
      </c>
      <c r="F23" s="29" t="n">
        <v>3045956</v>
      </c>
      <c r="G23" s="29" t="n">
        <v>3025460</v>
      </c>
      <c r="H23" s="30"/>
      <c r="I23" s="28" t="s">
        <v>19</v>
      </c>
      <c r="J23" s="29" t="n">
        <v>1124</v>
      </c>
      <c r="K23" s="29" t="n">
        <v>24958</v>
      </c>
      <c r="L23" s="29" t="n">
        <v>44541</v>
      </c>
      <c r="M23" s="29" t="n">
        <v>48114</v>
      </c>
      <c r="N23" s="29" t="n">
        <v>7218984</v>
      </c>
      <c r="O23" s="29" t="n">
        <v>7088310</v>
      </c>
      <c r="P23" s="31"/>
      <c r="Q23" s="31"/>
      <c r="R23" s="31"/>
    </row>
    <row r="24" s="32" customFormat="true" ht="18.6" hidden="false" customHeight="true" outlineLevel="0" collapsed="false">
      <c r="A24" s="28" t="s">
        <v>20</v>
      </c>
      <c r="B24" s="29" t="n">
        <v>16411</v>
      </c>
      <c r="C24" s="29" t="n">
        <v>16935</v>
      </c>
      <c r="D24" s="29" t="n">
        <v>31</v>
      </c>
      <c r="E24" s="29" t="n">
        <v>73</v>
      </c>
      <c r="F24" s="29" t="n">
        <v>3811722</v>
      </c>
      <c r="G24" s="29" t="n">
        <v>3783402</v>
      </c>
      <c r="H24" s="30"/>
      <c r="I24" s="28" t="s">
        <v>20</v>
      </c>
      <c r="J24" s="29" t="n">
        <v>3250</v>
      </c>
      <c r="K24" s="29" t="n">
        <v>25132</v>
      </c>
      <c r="L24" s="29" t="n">
        <v>73999</v>
      </c>
      <c r="M24" s="29" t="n">
        <v>90800</v>
      </c>
      <c r="N24" s="29" t="n">
        <v>8598640</v>
      </c>
      <c r="O24" s="29" t="n">
        <v>8517423</v>
      </c>
      <c r="P24" s="31"/>
      <c r="Q24" s="31"/>
      <c r="R24" s="31"/>
    </row>
    <row r="25" s="32" customFormat="true" ht="18.6" hidden="false" customHeight="true" outlineLevel="0" collapsed="false">
      <c r="A25" s="28" t="s">
        <v>21</v>
      </c>
      <c r="B25" s="29" t="n">
        <v>12012</v>
      </c>
      <c r="C25" s="29" t="n">
        <v>9649</v>
      </c>
      <c r="D25" s="29" t="n">
        <v>81</v>
      </c>
      <c r="E25" s="29" t="n">
        <v>92</v>
      </c>
      <c r="F25" s="29" t="n">
        <v>3430535</v>
      </c>
      <c r="G25" s="29" t="n">
        <v>3394535</v>
      </c>
      <c r="H25" s="30"/>
      <c r="I25" s="28" t="s">
        <v>21</v>
      </c>
      <c r="J25" s="29" t="n">
        <v>1801</v>
      </c>
      <c r="K25" s="29" t="n">
        <v>17271</v>
      </c>
      <c r="L25" s="29" t="n">
        <v>64336</v>
      </c>
      <c r="M25" s="29" t="n">
        <v>80036</v>
      </c>
      <c r="N25" s="29" t="n">
        <v>8147934</v>
      </c>
      <c r="O25" s="29" t="n">
        <v>8027889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6170</v>
      </c>
      <c r="C26" s="29" t="n">
        <v>5692</v>
      </c>
      <c r="D26" s="29" t="n">
        <v>42</v>
      </c>
      <c r="E26" s="29" t="n">
        <v>92</v>
      </c>
      <c r="F26" s="29" t="n">
        <v>2751039</v>
      </c>
      <c r="G26" s="29" t="n">
        <v>2689626</v>
      </c>
      <c r="H26" s="30"/>
      <c r="I26" s="28" t="s">
        <v>22</v>
      </c>
      <c r="J26" s="29" t="n">
        <v>2925</v>
      </c>
      <c r="K26" s="29" t="n">
        <v>32571</v>
      </c>
      <c r="L26" s="29" t="n">
        <v>47101</v>
      </c>
      <c r="M26" s="29" t="n">
        <v>52952</v>
      </c>
      <c r="N26" s="29" t="n">
        <v>6801398</v>
      </c>
      <c r="O26" s="29" t="n">
        <v>6695960</v>
      </c>
      <c r="P26" s="31"/>
      <c r="Q26" s="31"/>
      <c r="R26" s="31"/>
    </row>
    <row r="27" s="32" customFormat="true" ht="18" hidden="false" customHeight="true" outlineLevel="0" collapsed="false">
      <c r="A27" s="28" t="s">
        <v>23</v>
      </c>
      <c r="B27" s="29" t="n">
        <v>6980</v>
      </c>
      <c r="C27" s="29" t="n">
        <v>5171</v>
      </c>
      <c r="D27" s="29" t="n">
        <v>84</v>
      </c>
      <c r="E27" s="29" t="n">
        <v>85</v>
      </c>
      <c r="F27" s="29" t="n">
        <v>2894816</v>
      </c>
      <c r="G27" s="29" t="n">
        <v>2813216</v>
      </c>
      <c r="H27" s="30"/>
      <c r="I27" s="28" t="s">
        <v>23</v>
      </c>
      <c r="J27" s="29" t="n">
        <v>3523</v>
      </c>
      <c r="K27" s="29" t="n">
        <v>28082</v>
      </c>
      <c r="L27" s="29" t="n">
        <v>57340</v>
      </c>
      <c r="M27" s="29" t="n">
        <v>53752</v>
      </c>
      <c r="N27" s="29" t="n">
        <v>6749362</v>
      </c>
      <c r="O27" s="29" t="n">
        <v>6693076</v>
      </c>
      <c r="P27" s="31"/>
      <c r="Q27" s="31"/>
      <c r="R27" s="31"/>
    </row>
    <row r="28" s="32" customFormat="true" ht="18" hidden="false" customHeight="true" outlineLevel="0" collapsed="false">
      <c r="A28" s="28" t="s">
        <v>24</v>
      </c>
      <c r="B28" s="29" t="n">
        <v>7817</v>
      </c>
      <c r="C28" s="29" t="n">
        <v>4823</v>
      </c>
      <c r="D28" s="29" t="n">
        <v>32</v>
      </c>
      <c r="E28" s="29" t="n">
        <v>80</v>
      </c>
      <c r="F28" s="29" t="n">
        <v>2803455</v>
      </c>
      <c r="G28" s="29" t="n">
        <v>2725018</v>
      </c>
      <c r="H28" s="30"/>
      <c r="I28" s="28" t="s">
        <v>24</v>
      </c>
      <c r="J28" s="29" t="n">
        <v>3546</v>
      </c>
      <c r="K28" s="29" t="n">
        <v>20566</v>
      </c>
      <c r="L28" s="29" t="n">
        <v>82694</v>
      </c>
      <c r="M28" s="29" t="n">
        <v>80033</v>
      </c>
      <c r="N28" s="29" t="n">
        <v>7094900</v>
      </c>
      <c r="O28" s="29" t="n">
        <v>7046006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3845</v>
      </c>
      <c r="C29" s="29" t="n">
        <v>2195</v>
      </c>
      <c r="D29" s="29" t="n">
        <v>84</v>
      </c>
      <c r="E29" s="29" t="n">
        <v>74</v>
      </c>
      <c r="F29" s="29" t="n">
        <v>2904995</v>
      </c>
      <c r="G29" s="29" t="n">
        <v>2845167</v>
      </c>
      <c r="H29" s="30"/>
      <c r="I29" s="33" t="str">
        <f aca="false">A29</f>
        <v>Dec.</v>
      </c>
      <c r="J29" s="34" t="n">
        <v>5305</v>
      </c>
      <c r="K29" s="34" t="n">
        <v>33775</v>
      </c>
      <c r="L29" s="34" t="n">
        <v>54060</v>
      </c>
      <c r="M29" s="34" t="n">
        <v>50387</v>
      </c>
      <c r="N29" s="34" t="n">
        <v>7205076</v>
      </c>
      <c r="O29" s="34" t="n">
        <v>7095115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10-01T08:06:27Z</cp:lastPrinted>
  <dcterms:modified xsi:type="dcterms:W3CDTF">2022-01-07T02:06:10Z</dcterms:modified>
  <cp:revision>0</cp:revision>
  <dc:subject>國內期貨交易概況明細表</dc:subject>
  <dc:title>國內期貨交易概況明細表</dc:title>
</cp:coreProperties>
</file>