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7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Dec.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Nov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29" activeCellId="0" sqref="I29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8.74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69"/>
      <c r="K26" s="72"/>
      <c r="L26" s="63" t="n">
        <v>1</v>
      </c>
      <c r="M26" s="48" t="n">
        <v>0.07</v>
      </c>
      <c r="N26" s="63" t="n">
        <v>7</v>
      </c>
      <c r="O26" s="57" t="n">
        <v>40.91</v>
      </c>
      <c r="P26" s="63" t="n">
        <v>8</v>
      </c>
      <c r="Q26" s="57" t="n">
        <v>13.03</v>
      </c>
      <c r="R26" s="53" t="n">
        <v>2</v>
      </c>
      <c r="S26" s="58" t="n">
        <v>2.23</v>
      </c>
      <c r="T26" s="64" t="n">
        <v>214</v>
      </c>
      <c r="U26" s="76" t="n">
        <v>1791.66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59" t="n">
        <v>2021</v>
      </c>
      <c r="B27" s="46" t="n">
        <f aca="false">B$38</f>
        <v>29</v>
      </c>
      <c r="C27" s="49" t="n">
        <f aca="false">C$38</f>
        <v>457.59</v>
      </c>
      <c r="D27" s="46" t="n">
        <f aca="false">D$38</f>
        <v>47</v>
      </c>
      <c r="E27" s="49" t="n">
        <f aca="false">E$38</f>
        <v>144.07</v>
      </c>
      <c r="F27" s="46" t="n">
        <f aca="false">F$38</f>
        <v>93</v>
      </c>
      <c r="G27" s="49" t="n">
        <f aca="false">G$38</f>
        <v>1274.21</v>
      </c>
      <c r="H27" s="60" t="n">
        <f aca="false">H$38</f>
        <v>33</v>
      </c>
      <c r="I27" s="49" t="n">
        <f aca="false">I$38</f>
        <v>149.84</v>
      </c>
      <c r="J27" s="69" t="n">
        <f aca="false">J53</f>
        <v>0</v>
      </c>
      <c r="K27" s="72" t="n">
        <f aca="false">K53</f>
        <v>0</v>
      </c>
      <c r="L27" s="63" t="n">
        <f aca="false">L$38</f>
        <v>1</v>
      </c>
      <c r="M27" s="48" t="n">
        <f aca="false">M$38</f>
        <v>0.06</v>
      </c>
      <c r="N27" s="63" t="n">
        <f aca="false">N$38</f>
        <v>6</v>
      </c>
      <c r="O27" s="57" t="n">
        <f aca="false">O$38</f>
        <v>10.87</v>
      </c>
      <c r="P27" s="63" t="n">
        <f aca="false">P$38</f>
        <v>8</v>
      </c>
      <c r="Q27" s="57" t="n">
        <f aca="false">Q$38</f>
        <v>10</v>
      </c>
      <c r="R27" s="53" t="n">
        <f aca="false">R$38</f>
        <v>2</v>
      </c>
      <c r="S27" s="58" t="n">
        <f aca="false">S$38</f>
        <v>4.85</v>
      </c>
      <c r="T27" s="64" t="n">
        <f aca="false">T$38</f>
        <v>219</v>
      </c>
      <c r="U27" s="76" t="n">
        <f aca="false">U$38</f>
        <v>2051.49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92" customFormat="true" ht="15" hidden="false" customHeight="true" outlineLevel="0" collapsed="false">
      <c r="A28" s="77" t="s">
        <v>35</v>
      </c>
      <c r="B28" s="78" t="n">
        <v>24</v>
      </c>
      <c r="C28" s="79" t="n">
        <v>271.4</v>
      </c>
      <c r="D28" s="80" t="n">
        <v>40</v>
      </c>
      <c r="E28" s="79" t="n">
        <v>72.8</v>
      </c>
      <c r="F28" s="80" t="n">
        <v>101</v>
      </c>
      <c r="G28" s="79" t="n">
        <v>1188.11</v>
      </c>
      <c r="H28" s="81" t="n">
        <v>33</v>
      </c>
      <c r="I28" s="79" t="n">
        <v>147.96</v>
      </c>
      <c r="J28" s="82"/>
      <c r="K28" s="83"/>
      <c r="L28" s="84" t="n">
        <v>1</v>
      </c>
      <c r="M28" s="85" t="n">
        <v>0.07</v>
      </c>
      <c r="N28" s="80" t="n">
        <v>7</v>
      </c>
      <c r="O28" s="86" t="n">
        <v>43.39</v>
      </c>
      <c r="P28" s="80" t="n">
        <v>8</v>
      </c>
      <c r="Q28" s="87" t="n">
        <v>14.08</v>
      </c>
      <c r="R28" s="80" t="n">
        <v>2</v>
      </c>
      <c r="S28" s="88" t="n">
        <v>2.18</v>
      </c>
      <c r="T28" s="78" t="n">
        <v>216</v>
      </c>
      <c r="U28" s="89" t="n">
        <v>1739.99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6</v>
      </c>
      <c r="B29" s="78" t="n">
        <v>24</v>
      </c>
      <c r="C29" s="79" t="n">
        <v>288.79</v>
      </c>
      <c r="D29" s="80" t="n">
        <v>40</v>
      </c>
      <c r="E29" s="79" t="n">
        <v>76.44</v>
      </c>
      <c r="F29" s="80" t="n">
        <v>101</v>
      </c>
      <c r="G29" s="79" t="n">
        <v>1109.09</v>
      </c>
      <c r="H29" s="81" t="n">
        <v>33</v>
      </c>
      <c r="I29" s="79" t="n">
        <v>155.53</v>
      </c>
      <c r="J29" s="82"/>
      <c r="K29" s="83"/>
      <c r="L29" s="84" t="n">
        <v>1</v>
      </c>
      <c r="M29" s="85" t="n">
        <v>0.07</v>
      </c>
      <c r="N29" s="80" t="n">
        <v>7</v>
      </c>
      <c r="O29" s="86" t="n">
        <v>41.29</v>
      </c>
      <c r="P29" s="80" t="n">
        <v>8</v>
      </c>
      <c r="Q29" s="87" t="n">
        <v>17.49</v>
      </c>
      <c r="R29" s="80" t="n">
        <v>2</v>
      </c>
      <c r="S29" s="88" t="n">
        <v>2.4</v>
      </c>
      <c r="T29" s="78" t="n">
        <v>216</v>
      </c>
      <c r="U29" s="89" t="n">
        <v>1691.1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7</v>
      </c>
      <c r="B30" s="78" t="n">
        <v>25</v>
      </c>
      <c r="C30" s="79" t="n">
        <v>315.63</v>
      </c>
      <c r="D30" s="80" t="n">
        <v>43</v>
      </c>
      <c r="E30" s="79" t="n">
        <v>86.78</v>
      </c>
      <c r="F30" s="80" t="n">
        <v>98</v>
      </c>
      <c r="G30" s="79" t="n">
        <v>1153.31</v>
      </c>
      <c r="H30" s="81" t="n">
        <v>33</v>
      </c>
      <c r="I30" s="79" t="n">
        <v>166.82</v>
      </c>
      <c r="J30" s="82"/>
      <c r="K30" s="83"/>
      <c r="L30" s="84" t="n">
        <v>1</v>
      </c>
      <c r="M30" s="85" t="n">
        <v>0.07</v>
      </c>
      <c r="N30" s="80" t="n">
        <v>7</v>
      </c>
      <c r="O30" s="86" t="n">
        <v>35.53</v>
      </c>
      <c r="P30" s="80" t="n">
        <v>8</v>
      </c>
      <c r="Q30" s="87" t="n">
        <v>17.22</v>
      </c>
      <c r="R30" s="80" t="n">
        <v>2</v>
      </c>
      <c r="S30" s="88" t="n">
        <v>2.93</v>
      </c>
      <c r="T30" s="78" t="n">
        <v>217</v>
      </c>
      <c r="U30" s="89" t="n">
        <v>1778.29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8</v>
      </c>
      <c r="B31" s="78" t="n">
        <v>25</v>
      </c>
      <c r="C31" s="79" t="n">
        <v>324.39</v>
      </c>
      <c r="D31" s="80" t="n">
        <v>43</v>
      </c>
      <c r="E31" s="79" t="n">
        <v>93.28</v>
      </c>
      <c r="F31" s="80" t="n">
        <v>98</v>
      </c>
      <c r="G31" s="79" t="n">
        <v>1138.06</v>
      </c>
      <c r="H31" s="81" t="n">
        <v>33</v>
      </c>
      <c r="I31" s="79" t="n">
        <v>170.11</v>
      </c>
      <c r="J31" s="82"/>
      <c r="K31" s="83"/>
      <c r="L31" s="84" t="n">
        <v>1</v>
      </c>
      <c r="M31" s="85" t="n">
        <v>0.07</v>
      </c>
      <c r="N31" s="80" t="n">
        <v>7</v>
      </c>
      <c r="O31" s="86" t="n">
        <v>31.51</v>
      </c>
      <c r="P31" s="80" t="n">
        <v>8</v>
      </c>
      <c r="Q31" s="87" t="n">
        <v>19.6</v>
      </c>
      <c r="R31" s="80" t="n">
        <v>2</v>
      </c>
      <c r="S31" s="88" t="n">
        <v>3.17</v>
      </c>
      <c r="T31" s="78" t="n">
        <v>217</v>
      </c>
      <c r="U31" s="89" t="n">
        <v>1780.19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7" t="s">
        <v>39</v>
      </c>
      <c r="B32" s="78" t="n">
        <v>26</v>
      </c>
      <c r="C32" s="79" t="n">
        <v>378.42</v>
      </c>
      <c r="D32" s="80" t="n">
        <v>43</v>
      </c>
      <c r="E32" s="79" t="n">
        <v>95.77</v>
      </c>
      <c r="F32" s="80" t="n">
        <v>99</v>
      </c>
      <c r="G32" s="79" t="n">
        <v>1183.32</v>
      </c>
      <c r="H32" s="81" t="n">
        <v>33</v>
      </c>
      <c r="I32" s="79" t="n">
        <v>157.63</v>
      </c>
      <c r="J32" s="82"/>
      <c r="K32" s="83"/>
      <c r="L32" s="84" t="n">
        <v>1</v>
      </c>
      <c r="M32" s="85" t="n">
        <v>0.08</v>
      </c>
      <c r="N32" s="80" t="n">
        <v>7</v>
      </c>
      <c r="O32" s="86" t="n">
        <v>25.89</v>
      </c>
      <c r="P32" s="80" t="n">
        <v>8</v>
      </c>
      <c r="Q32" s="87" t="n">
        <v>15.33</v>
      </c>
      <c r="R32" s="80" t="n">
        <v>2</v>
      </c>
      <c r="S32" s="88" t="n">
        <v>3.04</v>
      </c>
      <c r="T32" s="78" t="n">
        <v>219</v>
      </c>
      <c r="U32" s="89" t="n">
        <v>1859.48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0</v>
      </c>
      <c r="B33" s="78" t="n">
        <v>27</v>
      </c>
      <c r="C33" s="79" t="n">
        <v>409.29</v>
      </c>
      <c r="D33" s="80" t="n">
        <v>44</v>
      </c>
      <c r="E33" s="79" t="n">
        <v>112.33</v>
      </c>
      <c r="F33" s="80" t="n">
        <v>99</v>
      </c>
      <c r="G33" s="79" t="n">
        <v>1239.32</v>
      </c>
      <c r="H33" s="81" t="n">
        <v>33</v>
      </c>
      <c r="I33" s="79" t="n">
        <v>165.47</v>
      </c>
      <c r="J33" s="82"/>
      <c r="K33" s="83"/>
      <c r="L33" s="84" t="n">
        <v>1</v>
      </c>
      <c r="M33" s="85" t="n">
        <v>0.07</v>
      </c>
      <c r="N33" s="80" t="n">
        <v>7</v>
      </c>
      <c r="O33" s="86" t="n">
        <v>22.45</v>
      </c>
      <c r="P33" s="80" t="n">
        <v>8</v>
      </c>
      <c r="Q33" s="87" t="n">
        <v>16.67</v>
      </c>
      <c r="R33" s="80" t="n">
        <v>2</v>
      </c>
      <c r="S33" s="88" t="n">
        <v>3.85</v>
      </c>
      <c r="T33" s="78" t="n">
        <v>221</v>
      </c>
      <c r="U33" s="89" t="n">
        <v>1969.45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1</v>
      </c>
      <c r="B34" s="78" t="n">
        <v>27</v>
      </c>
      <c r="C34" s="79" t="n">
        <v>396.77</v>
      </c>
      <c r="D34" s="80" t="n">
        <v>44</v>
      </c>
      <c r="E34" s="79" t="n">
        <v>126.46</v>
      </c>
      <c r="F34" s="80" t="n">
        <v>99</v>
      </c>
      <c r="G34" s="79" t="n">
        <v>1239.08</v>
      </c>
      <c r="H34" s="81" t="n">
        <v>33</v>
      </c>
      <c r="I34" s="79" t="n">
        <v>150.83</v>
      </c>
      <c r="J34" s="82"/>
      <c r="K34" s="83"/>
      <c r="L34" s="84" t="n">
        <v>1</v>
      </c>
      <c r="M34" s="85" t="n">
        <v>0.06</v>
      </c>
      <c r="N34" s="80" t="n">
        <v>6</v>
      </c>
      <c r="O34" s="86" t="n">
        <v>17.44</v>
      </c>
      <c r="P34" s="80" t="n">
        <v>8</v>
      </c>
      <c r="Q34" s="87" t="n">
        <v>13.33</v>
      </c>
      <c r="R34" s="80" t="n">
        <v>2</v>
      </c>
      <c r="S34" s="88" t="n">
        <v>4.43</v>
      </c>
      <c r="T34" s="78" t="n">
        <v>220</v>
      </c>
      <c r="U34" s="89" t="n">
        <v>1948.4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2</v>
      </c>
      <c r="B35" s="78" t="n">
        <v>28</v>
      </c>
      <c r="C35" s="79" t="n">
        <v>427.39</v>
      </c>
      <c r="D35" s="80" t="n">
        <v>45</v>
      </c>
      <c r="E35" s="79" t="n">
        <v>127.18</v>
      </c>
      <c r="F35" s="80" t="n">
        <v>97</v>
      </c>
      <c r="G35" s="79" t="n">
        <v>1172.92</v>
      </c>
      <c r="H35" s="81" t="n">
        <v>33</v>
      </c>
      <c r="I35" s="79" t="n">
        <v>157.48</v>
      </c>
      <c r="J35" s="82"/>
      <c r="K35" s="83"/>
      <c r="L35" s="84" t="n">
        <v>1</v>
      </c>
      <c r="M35" s="85" t="n">
        <v>0.06</v>
      </c>
      <c r="N35" s="80" t="n">
        <v>6</v>
      </c>
      <c r="O35" s="86" t="n">
        <v>15.79</v>
      </c>
      <c r="P35" s="80" t="n">
        <v>8</v>
      </c>
      <c r="Q35" s="87" t="n">
        <v>12.21</v>
      </c>
      <c r="R35" s="80" t="n">
        <v>2</v>
      </c>
      <c r="S35" s="88" t="n">
        <v>4.6</v>
      </c>
      <c r="T35" s="78" t="n">
        <v>220</v>
      </c>
      <c r="U35" s="89" t="n">
        <v>1917.63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3</v>
      </c>
      <c r="B36" s="78" t="n">
        <v>29</v>
      </c>
      <c r="C36" s="79" t="n">
        <v>408.52</v>
      </c>
      <c r="D36" s="80" t="n">
        <v>46</v>
      </c>
      <c r="E36" s="79" t="n">
        <v>129.67</v>
      </c>
      <c r="F36" s="80" t="n">
        <v>96</v>
      </c>
      <c r="G36" s="79" t="n">
        <v>1223.37</v>
      </c>
      <c r="H36" s="81" t="n">
        <v>33</v>
      </c>
      <c r="I36" s="79" t="n">
        <v>152.25</v>
      </c>
      <c r="J36" s="82"/>
      <c r="K36" s="83"/>
      <c r="L36" s="84" t="n">
        <v>1</v>
      </c>
      <c r="M36" s="85" t="n">
        <v>0.06</v>
      </c>
      <c r="N36" s="80" t="n">
        <v>6</v>
      </c>
      <c r="O36" s="86" t="n">
        <v>13.92</v>
      </c>
      <c r="P36" s="80" t="n">
        <v>8</v>
      </c>
      <c r="Q36" s="87" t="n">
        <v>10.84</v>
      </c>
      <c r="R36" s="80" t="n">
        <v>2</v>
      </c>
      <c r="S36" s="88" t="n">
        <v>4.71</v>
      </c>
      <c r="T36" s="78" t="n">
        <v>221</v>
      </c>
      <c r="U36" s="89" t="n">
        <v>1943.3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4</v>
      </c>
      <c r="B37" s="78" t="n">
        <v>29</v>
      </c>
      <c r="C37" s="79" t="n">
        <v>452.61</v>
      </c>
      <c r="D37" s="80" t="n">
        <v>46</v>
      </c>
      <c r="E37" s="79" t="n">
        <v>135.01</v>
      </c>
      <c r="F37" s="80" t="n">
        <v>93</v>
      </c>
      <c r="G37" s="79" t="n">
        <v>1267.13</v>
      </c>
      <c r="H37" s="81" t="n">
        <v>33</v>
      </c>
      <c r="I37" s="79" t="n">
        <v>151.64</v>
      </c>
      <c r="J37" s="82"/>
      <c r="K37" s="83"/>
      <c r="L37" s="84" t="n">
        <v>1</v>
      </c>
      <c r="M37" s="85" t="n">
        <v>0.07</v>
      </c>
      <c r="N37" s="80" t="n">
        <v>6</v>
      </c>
      <c r="O37" s="86" t="n">
        <v>13.27</v>
      </c>
      <c r="P37" s="80" t="n">
        <v>8</v>
      </c>
      <c r="Q37" s="87" t="n">
        <v>11.77</v>
      </c>
      <c r="R37" s="80" t="n">
        <v>2</v>
      </c>
      <c r="S37" s="88" t="n">
        <v>4.75</v>
      </c>
      <c r="T37" s="78" t="n">
        <v>218</v>
      </c>
      <c r="U37" s="89" t="n">
        <v>2036.25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105" customFormat="true" ht="16.5" hidden="false" customHeight="false" outlineLevel="0" collapsed="false">
      <c r="A38" s="93" t="s">
        <v>45</v>
      </c>
      <c r="B38" s="94" t="n">
        <f aca="false">Inf0515!B8</f>
        <v>29</v>
      </c>
      <c r="C38" s="95" t="n">
        <f aca="false">Inf0515!C8</f>
        <v>457.59</v>
      </c>
      <c r="D38" s="94" t="n">
        <f aca="false">Inf0515!D8</f>
        <v>47</v>
      </c>
      <c r="E38" s="95" t="n">
        <f aca="false">Inf0515!E8</f>
        <v>144.07</v>
      </c>
      <c r="F38" s="94" t="n">
        <f aca="false">Inf0515!F8</f>
        <v>93</v>
      </c>
      <c r="G38" s="95" t="n">
        <f aca="false">Inf0515!G8</f>
        <v>1274.21</v>
      </c>
      <c r="H38" s="96" t="n">
        <f aca="false">Inf0515!H8</f>
        <v>33</v>
      </c>
      <c r="I38" s="95" t="n">
        <f aca="false">Inf0515!I8</f>
        <v>149.84</v>
      </c>
      <c r="J38" s="74"/>
      <c r="K38" s="97"/>
      <c r="L38" s="98" t="n">
        <v>1</v>
      </c>
      <c r="M38" s="99" t="n">
        <v>0.06</v>
      </c>
      <c r="N38" s="94" t="n">
        <v>6</v>
      </c>
      <c r="O38" s="100" t="n">
        <v>10.87</v>
      </c>
      <c r="P38" s="94" t="n">
        <v>8</v>
      </c>
      <c r="Q38" s="101" t="n">
        <v>10</v>
      </c>
      <c r="R38" s="94" t="n">
        <v>2</v>
      </c>
      <c r="S38" s="102" t="n">
        <v>4.85</v>
      </c>
      <c r="T38" s="103" t="n">
        <f aca="false">R38+P38+N38+L38+H38+F38+D38+B38</f>
        <v>219</v>
      </c>
      <c r="U38" s="104" t="n">
        <f aca="false">S38+Q38+O38+M38+I38+G38+E38+C38</f>
        <v>2051.49</v>
      </c>
      <c r="W38" s="91"/>
      <c r="X38" s="91"/>
      <c r="Y38" s="91"/>
      <c r="Z38" s="91"/>
      <c r="AA38" s="91"/>
    </row>
    <row r="39" customFormat="false" ht="19.35" hidden="false" customHeight="true" outlineLevel="0" collapsed="false">
      <c r="A39" s="106"/>
      <c r="B39" s="107" t="s">
        <v>46</v>
      </c>
      <c r="C39" s="107"/>
      <c r="D39" s="107"/>
      <c r="E39" s="107"/>
      <c r="F39" s="107"/>
      <c r="G39" s="107"/>
      <c r="H39" s="107"/>
      <c r="I39" s="107"/>
      <c r="J39" s="108"/>
      <c r="K39" s="108"/>
      <c r="L39" s="109" t="s">
        <v>47</v>
      </c>
      <c r="M39" s="109"/>
      <c r="N39" s="109"/>
      <c r="O39" s="109"/>
      <c r="P39" s="109"/>
      <c r="Q39" s="109"/>
      <c r="R39" s="109"/>
      <c r="S39" s="109"/>
      <c r="T39" s="109"/>
      <c r="U39" s="109"/>
    </row>
    <row r="40" customFormat="false" ht="19.35" hidden="false" customHeight="true" outlineLevel="0" collapsed="false">
      <c r="B40" s="110" t="s">
        <v>48</v>
      </c>
      <c r="C40" s="110"/>
      <c r="D40" s="110"/>
      <c r="E40" s="110"/>
      <c r="F40" s="110"/>
      <c r="G40" s="110"/>
      <c r="H40" s="110"/>
      <c r="I40" s="110"/>
      <c r="J40" s="108"/>
      <c r="K40" s="108"/>
      <c r="L40" s="111" t="s">
        <v>49</v>
      </c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6.5" hidden="false" customHeight="true" outlineLevel="0" collapsed="false">
      <c r="B41" s="110" t="s">
        <v>50</v>
      </c>
      <c r="C41" s="110"/>
      <c r="D41" s="110"/>
      <c r="E41" s="110"/>
      <c r="F41" s="110"/>
      <c r="G41" s="110"/>
      <c r="H41" s="110"/>
      <c r="I41" s="110"/>
      <c r="J41" s="108"/>
      <c r="K41" s="108"/>
      <c r="L41" s="111" t="s">
        <v>51</v>
      </c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6.5" hidden="false" customHeight="false" outlineLevel="0" collapsed="false">
      <c r="E42" s="1" t="n">
        <v>20</v>
      </c>
      <c r="P42" s="1" t="n">
        <v>21</v>
      </c>
      <c r="T42" s="112"/>
      <c r="U42" s="113"/>
    </row>
    <row r="43" customFormat="false" ht="16.5" hidden="false" customHeight="false" outlineLevel="0" collapsed="false">
      <c r="L43" s="114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6"/>
      <c r="C2" s="116"/>
      <c r="D2" s="116"/>
      <c r="E2" s="117"/>
      <c r="F2" s="118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9" t="s">
        <v>2</v>
      </c>
      <c r="B3" s="119"/>
      <c r="C3" s="119"/>
      <c r="D3" s="119"/>
      <c r="E3" s="119"/>
      <c r="F3" s="119"/>
      <c r="G3" s="119"/>
      <c r="H3" s="119"/>
      <c r="I3" s="119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2</v>
      </c>
      <c r="M5" s="20"/>
      <c r="N5" s="23" t="s">
        <v>10</v>
      </c>
      <c r="O5" s="23"/>
      <c r="P5" s="120" t="s">
        <v>11</v>
      </c>
      <c r="Q5" s="120"/>
      <c r="R5" s="121" t="s">
        <v>12</v>
      </c>
      <c r="S5" s="121"/>
      <c r="T5" s="122" t="s">
        <v>14</v>
      </c>
      <c r="U5" s="122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3" t="s">
        <v>53</v>
      </c>
      <c r="M6" s="123"/>
      <c r="N6" s="30" t="s">
        <v>20</v>
      </c>
      <c r="O6" s="30"/>
      <c r="P6" s="124" t="s">
        <v>21</v>
      </c>
      <c r="Q6" s="124"/>
      <c r="R6" s="27" t="s">
        <v>22</v>
      </c>
      <c r="S6" s="27"/>
      <c r="T6" s="124" t="s">
        <v>24</v>
      </c>
      <c r="U6" s="124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5" t="s">
        <v>25</v>
      </c>
      <c r="Q7" s="35" t="s">
        <v>26</v>
      </c>
      <c r="R7" s="35" t="s">
        <v>25</v>
      </c>
      <c r="S7" s="37" t="s">
        <v>26</v>
      </c>
      <c r="T7" s="125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6" t="s">
        <v>28</v>
      </c>
      <c r="Q8" s="40" t="s">
        <v>29</v>
      </c>
      <c r="R8" s="39" t="s">
        <v>28</v>
      </c>
      <c r="S8" s="40" t="s">
        <v>29</v>
      </c>
      <c r="T8" s="126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7" t="s">
        <v>31</v>
      </c>
      <c r="M9" s="52" t="s">
        <v>31</v>
      </c>
      <c r="N9" s="50" t="s">
        <v>31</v>
      </c>
      <c r="O9" s="51" t="s">
        <v>31</v>
      </c>
      <c r="P9" s="128" t="s">
        <v>31</v>
      </c>
      <c r="Q9" s="52" t="s">
        <v>31</v>
      </c>
      <c r="R9" s="52" t="s">
        <v>31</v>
      </c>
      <c r="S9" s="51" t="s">
        <v>31</v>
      </c>
      <c r="T9" s="128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7" t="s">
        <v>31</v>
      </c>
      <c r="M10" s="52" t="s">
        <v>31</v>
      </c>
      <c r="N10" s="50" t="s">
        <v>31</v>
      </c>
      <c r="O10" s="51" t="s">
        <v>31</v>
      </c>
      <c r="P10" s="128" t="s">
        <v>31</v>
      </c>
      <c r="Q10" s="52" t="s">
        <v>31</v>
      </c>
      <c r="R10" s="52" t="s">
        <v>31</v>
      </c>
      <c r="S10" s="51" t="s">
        <v>31</v>
      </c>
      <c r="T10" s="128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7" t="s">
        <v>31</v>
      </c>
      <c r="M11" s="52" t="s">
        <v>31</v>
      </c>
      <c r="N11" s="50" t="s">
        <v>31</v>
      </c>
      <c r="O11" s="51" t="s">
        <v>31</v>
      </c>
      <c r="P11" s="128" t="s">
        <v>31</v>
      </c>
      <c r="Q11" s="52" t="s">
        <v>31</v>
      </c>
      <c r="R11" s="52" t="s">
        <v>31</v>
      </c>
      <c r="S11" s="51" t="s">
        <v>31</v>
      </c>
      <c r="T11" s="128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7" t="s">
        <v>31</v>
      </c>
      <c r="M12" s="52" t="s">
        <v>31</v>
      </c>
      <c r="N12" s="52" t="s">
        <v>31</v>
      </c>
      <c r="O12" s="51" t="s">
        <v>31</v>
      </c>
      <c r="P12" s="128" t="s">
        <v>31</v>
      </c>
      <c r="Q12" s="52" t="s">
        <v>31</v>
      </c>
      <c r="R12" s="52" t="s">
        <v>31</v>
      </c>
      <c r="S12" s="51" t="s">
        <v>31</v>
      </c>
      <c r="T12" s="128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9" t="n">
        <v>2</v>
      </c>
      <c r="Q13" s="57" t="n">
        <v>4.71</v>
      </c>
      <c r="R13" s="52" t="s">
        <v>31</v>
      </c>
      <c r="S13" s="51" t="s">
        <v>31</v>
      </c>
      <c r="T13" s="128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0"/>
      <c r="P14" s="64"/>
      <c r="Q14" s="57"/>
      <c r="R14" s="63"/>
      <c r="S14" s="131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0" t="n">
        <v>0.63</v>
      </c>
      <c r="P15" s="64"/>
      <c r="Q15" s="57"/>
      <c r="R15" s="63"/>
      <c r="S15" s="131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0" t="n">
        <v>0.49</v>
      </c>
      <c r="P16" s="64"/>
      <c r="Q16" s="57"/>
      <c r="R16" s="63"/>
      <c r="S16" s="131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0" t="n">
        <v>0.46</v>
      </c>
      <c r="P17" s="64"/>
      <c r="Q17" s="57"/>
      <c r="R17" s="63"/>
      <c r="S17" s="131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0" t="n">
        <v>0.49</v>
      </c>
      <c r="P18" s="64"/>
      <c r="Q18" s="57"/>
      <c r="R18" s="63"/>
      <c r="S18" s="131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0" t="n">
        <v>0.48</v>
      </c>
      <c r="P19" s="64"/>
      <c r="Q19" s="57"/>
      <c r="R19" s="63"/>
      <c r="S19" s="131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0" t="n">
        <v>0.615</v>
      </c>
      <c r="P20" s="64"/>
      <c r="Q20" s="57"/>
      <c r="R20" s="63"/>
      <c r="S20" s="131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0" t="n">
        <v>0.38</v>
      </c>
      <c r="P21" s="64" t="n">
        <v>2</v>
      </c>
      <c r="Q21" s="57" t="n">
        <v>3.39</v>
      </c>
      <c r="R21" s="63"/>
      <c r="S21" s="131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0" t="n">
        <v>0.227</v>
      </c>
      <c r="P22" s="64" t="n">
        <v>3</v>
      </c>
      <c r="Q22" s="57" t="n">
        <v>7.71</v>
      </c>
      <c r="R22" s="63" t="n">
        <v>3</v>
      </c>
      <c r="S22" s="131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0" t="n">
        <v>0.28</v>
      </c>
      <c r="P23" s="64" t="n">
        <v>5</v>
      </c>
      <c r="Q23" s="57" t="n">
        <v>7.948</v>
      </c>
      <c r="R23" s="63" t="n">
        <v>10</v>
      </c>
      <c r="S23" s="131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2" t="s">
        <v>54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2" t="n">
        <v>0.81</v>
      </c>
      <c r="N24" s="98" t="n">
        <v>1</v>
      </c>
      <c r="O24" s="133" t="n">
        <v>0.28</v>
      </c>
      <c r="P24" s="134" t="n">
        <v>5</v>
      </c>
      <c r="Q24" s="100" t="n">
        <v>7.948</v>
      </c>
      <c r="R24" s="94" t="n">
        <v>10</v>
      </c>
      <c r="S24" s="135" t="n">
        <v>7.271</v>
      </c>
      <c r="T24" s="103" t="n">
        <v>108</v>
      </c>
      <c r="U24" s="100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50" customFormat="true" ht="15" hidden="false" customHeight="true" outlineLevel="0" collapsed="false">
      <c r="A25" s="136" t="n">
        <v>2018</v>
      </c>
      <c r="B25" s="137" t="n">
        <v>23</v>
      </c>
      <c r="C25" s="138" t="n">
        <v>102.2</v>
      </c>
      <c r="D25" s="137" t="n">
        <v>31</v>
      </c>
      <c r="E25" s="138" t="n">
        <v>70.95</v>
      </c>
      <c r="F25" s="137" t="n">
        <v>37</v>
      </c>
      <c r="G25" s="138" t="n">
        <v>316.15</v>
      </c>
      <c r="H25" s="139" t="n">
        <v>36</v>
      </c>
      <c r="I25" s="138" t="n">
        <v>166.24</v>
      </c>
      <c r="J25" s="140"/>
      <c r="K25" s="141"/>
      <c r="L25" s="137" t="n">
        <v>1</v>
      </c>
      <c r="M25" s="142" t="n">
        <v>1.2</v>
      </c>
      <c r="N25" s="143" t="n">
        <v>1</v>
      </c>
      <c r="O25" s="144" t="n">
        <v>0.25</v>
      </c>
      <c r="P25" s="145" t="n">
        <v>6</v>
      </c>
      <c r="Q25" s="146" t="n">
        <v>9.68</v>
      </c>
      <c r="R25" s="137" t="n">
        <v>10</v>
      </c>
      <c r="S25" s="147" t="n">
        <v>6.97</v>
      </c>
      <c r="T25" s="148" t="n">
        <v>145</v>
      </c>
      <c r="U25" s="146" t="n">
        <v>673.64</v>
      </c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49"/>
      <c r="DK25" s="149"/>
      <c r="DL25" s="149"/>
      <c r="DM25" s="149"/>
      <c r="DN25" s="149"/>
      <c r="DO25" s="149"/>
      <c r="DP25" s="149"/>
      <c r="DQ25" s="149"/>
      <c r="DR25" s="149"/>
      <c r="DS25" s="149"/>
      <c r="DT25" s="149"/>
      <c r="DU25" s="149"/>
      <c r="DV25" s="149"/>
      <c r="DW25" s="149"/>
      <c r="DX25" s="149"/>
      <c r="DY25" s="149"/>
      <c r="DZ25" s="149"/>
      <c r="EA25" s="149"/>
      <c r="EB25" s="149"/>
      <c r="EC25" s="149"/>
      <c r="ED25" s="149"/>
      <c r="EE25" s="149"/>
      <c r="EF25" s="149"/>
      <c r="EG25" s="149"/>
      <c r="EH25" s="149"/>
      <c r="EI25" s="149"/>
      <c r="EJ25" s="149"/>
      <c r="EK25" s="149"/>
      <c r="EL25" s="149"/>
      <c r="EM25" s="149"/>
      <c r="EN25" s="149"/>
      <c r="EO25" s="149"/>
      <c r="EP25" s="149"/>
      <c r="EQ25" s="149"/>
      <c r="ER25" s="149"/>
      <c r="ES25" s="149"/>
      <c r="ET25" s="149"/>
      <c r="EU25" s="149"/>
      <c r="EV25" s="149"/>
      <c r="EW25" s="149"/>
      <c r="EX25" s="149"/>
      <c r="EY25" s="149"/>
      <c r="EZ25" s="149"/>
      <c r="FA25" s="149"/>
      <c r="FB25" s="149"/>
      <c r="FC25" s="149"/>
      <c r="FD25" s="149"/>
      <c r="FE25" s="149"/>
      <c r="FF25" s="149"/>
      <c r="FG25" s="149"/>
      <c r="FH25" s="149"/>
      <c r="FI25" s="149"/>
      <c r="FJ25" s="149"/>
      <c r="FK25" s="149"/>
      <c r="FL25" s="149"/>
      <c r="FM25" s="149"/>
      <c r="FN25" s="149"/>
      <c r="FO25" s="149"/>
      <c r="FP25" s="149"/>
      <c r="FQ25" s="149"/>
      <c r="FR25" s="149"/>
      <c r="FS25" s="149"/>
      <c r="FT25" s="149"/>
      <c r="FU25" s="149"/>
      <c r="FV25" s="149"/>
      <c r="FW25" s="149"/>
      <c r="FX25" s="149"/>
      <c r="FY25" s="149"/>
      <c r="FZ25" s="149"/>
      <c r="GA25" s="149"/>
      <c r="GB25" s="149"/>
      <c r="GC25" s="149"/>
      <c r="GD25" s="149"/>
      <c r="GE25" s="149"/>
      <c r="GF25" s="149"/>
      <c r="GG25" s="149"/>
      <c r="GH25" s="149"/>
      <c r="GI25" s="149"/>
      <c r="GJ25" s="149"/>
      <c r="GK25" s="149"/>
      <c r="GL25" s="149"/>
      <c r="GM25" s="149"/>
      <c r="GN25" s="149"/>
      <c r="GO25" s="149"/>
      <c r="GP25" s="149"/>
      <c r="GQ25" s="149"/>
      <c r="GR25" s="149"/>
      <c r="GS25" s="149"/>
      <c r="GT25" s="149"/>
      <c r="GU25" s="149"/>
      <c r="GV25" s="149"/>
      <c r="GW25" s="149"/>
      <c r="GX25" s="149"/>
      <c r="GY25" s="149"/>
      <c r="GZ25" s="149"/>
      <c r="HA25" s="149"/>
      <c r="HB25" s="149"/>
      <c r="HC25" s="149"/>
      <c r="HD25" s="149"/>
      <c r="HE25" s="149"/>
      <c r="HF25" s="149"/>
      <c r="HG25" s="149"/>
      <c r="HH25" s="149"/>
      <c r="HI25" s="149"/>
      <c r="HJ25" s="149"/>
      <c r="HK25" s="149"/>
      <c r="HL25" s="149"/>
      <c r="HM25" s="149"/>
      <c r="HN25" s="149"/>
      <c r="HO25" s="149"/>
      <c r="HP25" s="149"/>
      <c r="HQ25" s="149"/>
      <c r="HR25" s="149"/>
      <c r="HS25" s="149"/>
      <c r="HT25" s="149"/>
      <c r="HU25" s="149"/>
      <c r="HV25" s="149"/>
      <c r="HW25" s="149"/>
      <c r="HX25" s="149"/>
      <c r="HY25" s="149"/>
      <c r="HZ25" s="149"/>
      <c r="IA25" s="149"/>
    </row>
    <row r="26" s="75" customFormat="true" ht="15" hidden="false" customHeight="true" outlineLevel="0" collapsed="false">
      <c r="A26" s="132" t="s">
        <v>35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2" t="n">
        <v>2.5</v>
      </c>
      <c r="N26" s="98" t="n">
        <v>1</v>
      </c>
      <c r="O26" s="133" t="n">
        <v>0.31</v>
      </c>
      <c r="P26" s="134" t="n">
        <v>5</v>
      </c>
      <c r="Q26" s="100" t="n">
        <v>7.3</v>
      </c>
      <c r="R26" s="94" t="n">
        <v>10</v>
      </c>
      <c r="S26" s="135" t="n">
        <v>7.05</v>
      </c>
      <c r="T26" s="103" t="n">
        <v>116</v>
      </c>
      <c r="U26" s="100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2" t="s">
        <v>36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1"/>
      <c r="K27" s="97"/>
      <c r="L27" s="94" t="n">
        <v>1</v>
      </c>
      <c r="M27" s="102" t="n">
        <v>3.74</v>
      </c>
      <c r="N27" s="98" t="n">
        <v>1</v>
      </c>
      <c r="O27" s="133" t="n">
        <v>0.3</v>
      </c>
      <c r="P27" s="134" t="n">
        <v>5</v>
      </c>
      <c r="Q27" s="100" t="n">
        <v>5.88</v>
      </c>
      <c r="R27" s="94" t="n">
        <v>10</v>
      </c>
      <c r="S27" s="135" t="n">
        <v>6.61</v>
      </c>
      <c r="T27" s="103" t="n">
        <v>116</v>
      </c>
      <c r="U27" s="100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2" t="s">
        <v>37</v>
      </c>
      <c r="B28" s="152" t="n">
        <v>19</v>
      </c>
      <c r="C28" s="133" t="n">
        <v>65.87</v>
      </c>
      <c r="D28" s="152" t="n">
        <v>24</v>
      </c>
      <c r="E28" s="133" t="n">
        <v>67.55</v>
      </c>
      <c r="F28" s="152" t="n">
        <v>18</v>
      </c>
      <c r="G28" s="133" t="n">
        <v>101.33</v>
      </c>
      <c r="H28" s="153" t="n">
        <v>38</v>
      </c>
      <c r="I28" s="95" t="n">
        <v>160.12</v>
      </c>
      <c r="J28" s="74"/>
      <c r="K28" s="97"/>
      <c r="L28" s="152" t="n">
        <v>1</v>
      </c>
      <c r="M28" s="154" t="n">
        <v>8.35</v>
      </c>
      <c r="N28" s="98" t="n">
        <v>1</v>
      </c>
      <c r="O28" s="133" t="n">
        <v>0.28</v>
      </c>
      <c r="P28" s="155" t="n">
        <v>5</v>
      </c>
      <c r="Q28" s="156" t="n">
        <v>6.31</v>
      </c>
      <c r="R28" s="152" t="n">
        <v>10</v>
      </c>
      <c r="S28" s="135" t="n">
        <v>6.32</v>
      </c>
      <c r="T28" s="103" t="n">
        <v>116</v>
      </c>
      <c r="U28" s="100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7" t="s">
        <v>38</v>
      </c>
      <c r="B29" s="153" t="n">
        <v>21</v>
      </c>
      <c r="C29" s="133" t="n">
        <v>72.62</v>
      </c>
      <c r="D29" s="153" t="n">
        <v>24</v>
      </c>
      <c r="E29" s="133" t="n">
        <v>71.49</v>
      </c>
      <c r="F29" s="153" t="n">
        <v>18</v>
      </c>
      <c r="G29" s="133" t="n">
        <v>115.99</v>
      </c>
      <c r="H29" s="153" t="n">
        <v>39</v>
      </c>
      <c r="I29" s="133" t="n">
        <v>152.97</v>
      </c>
      <c r="J29" s="69"/>
      <c r="K29" s="72"/>
      <c r="L29" s="153" t="n">
        <v>1</v>
      </c>
      <c r="M29" s="133" t="n">
        <v>8.52</v>
      </c>
      <c r="N29" s="158" t="n">
        <v>1</v>
      </c>
      <c r="O29" s="133" t="n">
        <v>0.27</v>
      </c>
      <c r="P29" s="155" t="n">
        <v>5</v>
      </c>
      <c r="Q29" s="156" t="n">
        <v>6.47</v>
      </c>
      <c r="R29" s="152" t="n">
        <v>10</v>
      </c>
      <c r="S29" s="159" t="n">
        <v>6.01</v>
      </c>
      <c r="T29" s="160" t="n">
        <v>119</v>
      </c>
      <c r="U29" s="133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2" t="s">
        <v>39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2" t="n">
        <v>8.22</v>
      </c>
      <c r="N30" s="98" t="n">
        <v>1</v>
      </c>
      <c r="O30" s="133" t="n">
        <v>0.27</v>
      </c>
      <c r="P30" s="134" t="n">
        <v>6</v>
      </c>
      <c r="Q30" s="100" t="n">
        <v>7.91</v>
      </c>
      <c r="R30" s="94" t="n">
        <v>10</v>
      </c>
      <c r="S30" s="135" t="n">
        <v>5.58</v>
      </c>
      <c r="T30" s="103" t="n">
        <v>128</v>
      </c>
      <c r="U30" s="100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2" t="s">
        <v>40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2" t="n">
        <v>2.22</v>
      </c>
      <c r="N31" s="98" t="n">
        <v>1</v>
      </c>
      <c r="O31" s="133" t="n">
        <v>0.26</v>
      </c>
      <c r="P31" s="134" t="n">
        <v>6</v>
      </c>
      <c r="Q31" s="100" t="n">
        <v>9.76</v>
      </c>
      <c r="R31" s="94" t="n">
        <v>10</v>
      </c>
      <c r="S31" s="135" t="n">
        <v>5.38</v>
      </c>
      <c r="T31" s="161" t="n">
        <v>130</v>
      </c>
      <c r="U31" s="100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63" customFormat="true" ht="15" hidden="false" customHeight="true" outlineLevel="0" collapsed="false">
      <c r="A32" s="132" t="s">
        <v>41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2" t="n">
        <v>2.31</v>
      </c>
      <c r="N32" s="98" t="n">
        <v>1</v>
      </c>
      <c r="O32" s="102" t="n">
        <v>0.26</v>
      </c>
      <c r="P32" s="134" t="n">
        <v>6</v>
      </c>
      <c r="Q32" s="100" t="n">
        <v>9.76</v>
      </c>
      <c r="R32" s="94" t="n">
        <v>10</v>
      </c>
      <c r="S32" s="135" t="n">
        <v>4.95</v>
      </c>
      <c r="T32" s="94" t="n">
        <v>132</v>
      </c>
      <c r="U32" s="100" t="n">
        <v>507.24</v>
      </c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62"/>
      <c r="EI32" s="162"/>
      <c r="EJ32" s="162"/>
      <c r="EK32" s="162"/>
      <c r="EL32" s="162"/>
      <c r="EM32" s="162"/>
      <c r="EN32" s="162"/>
      <c r="EO32" s="162"/>
      <c r="EP32" s="162"/>
      <c r="EQ32" s="162"/>
      <c r="ER32" s="162"/>
      <c r="ES32" s="162"/>
      <c r="ET32" s="162"/>
      <c r="EU32" s="162"/>
      <c r="EV32" s="162"/>
      <c r="EW32" s="162"/>
      <c r="EX32" s="162"/>
      <c r="EY32" s="162"/>
      <c r="EZ32" s="162"/>
      <c r="FA32" s="162"/>
      <c r="FB32" s="162"/>
      <c r="FC32" s="162"/>
      <c r="FD32" s="162"/>
      <c r="FE32" s="162"/>
      <c r="FF32" s="162"/>
      <c r="FG32" s="162"/>
      <c r="FH32" s="162"/>
      <c r="FI32" s="162"/>
      <c r="FJ32" s="162"/>
      <c r="FK32" s="162"/>
      <c r="FL32" s="162"/>
      <c r="FM32" s="162"/>
      <c r="FN32" s="162"/>
      <c r="FO32" s="162"/>
      <c r="FP32" s="162"/>
      <c r="FQ32" s="162"/>
      <c r="FR32" s="162"/>
      <c r="FS32" s="162"/>
      <c r="FT32" s="162"/>
      <c r="FU32" s="162"/>
      <c r="FV32" s="162"/>
      <c r="FW32" s="162"/>
      <c r="FX32" s="162"/>
      <c r="FY32" s="162"/>
      <c r="FZ32" s="162"/>
      <c r="GA32" s="162"/>
      <c r="GB32" s="162"/>
      <c r="GC32" s="162"/>
      <c r="GD32" s="162"/>
      <c r="GE32" s="162"/>
      <c r="GF32" s="162"/>
      <c r="GG32" s="162"/>
      <c r="GH32" s="162"/>
      <c r="GI32" s="162"/>
      <c r="GJ32" s="162"/>
      <c r="GK32" s="162"/>
      <c r="GL32" s="162"/>
      <c r="GM32" s="162"/>
      <c r="GN32" s="162"/>
      <c r="GO32" s="162"/>
      <c r="GP32" s="162"/>
      <c r="GQ32" s="162"/>
      <c r="GR32" s="162"/>
      <c r="GS32" s="162"/>
      <c r="GT32" s="162"/>
      <c r="GU32" s="162"/>
      <c r="GV32" s="162"/>
      <c r="GW32" s="162"/>
      <c r="GX32" s="162"/>
      <c r="GY32" s="162"/>
      <c r="GZ32" s="162"/>
      <c r="HA32" s="162"/>
      <c r="HB32" s="162"/>
      <c r="HC32" s="162"/>
      <c r="HD32" s="162"/>
      <c r="HE32" s="162"/>
      <c r="HF32" s="162"/>
      <c r="HG32" s="162"/>
      <c r="HH32" s="162"/>
      <c r="HI32" s="162"/>
      <c r="HJ32" s="162"/>
      <c r="HK32" s="162"/>
      <c r="HL32" s="162"/>
      <c r="HM32" s="162"/>
      <c r="HN32" s="162"/>
      <c r="HO32" s="162"/>
      <c r="HP32" s="162"/>
      <c r="HQ32" s="162"/>
      <c r="HR32" s="162"/>
      <c r="HS32" s="162"/>
      <c r="HT32" s="162"/>
      <c r="HU32" s="162"/>
      <c r="HV32" s="162"/>
      <c r="HW32" s="162"/>
      <c r="HX32" s="162"/>
      <c r="HY32" s="162"/>
      <c r="HZ32" s="162"/>
      <c r="IA32" s="162"/>
    </row>
    <row r="33" s="75" customFormat="true" ht="15" hidden="false" customHeight="true" outlineLevel="0" collapsed="false">
      <c r="A33" s="132" t="s">
        <v>42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2" t="n">
        <v>2.32</v>
      </c>
      <c r="N33" s="98" t="n">
        <v>1</v>
      </c>
      <c r="O33" s="133" t="n">
        <v>0.25</v>
      </c>
      <c r="P33" s="134" t="n">
        <v>6</v>
      </c>
      <c r="Q33" s="100" t="n">
        <v>10.57</v>
      </c>
      <c r="R33" s="94" t="n">
        <v>10</v>
      </c>
      <c r="S33" s="135" t="n">
        <v>5.61</v>
      </c>
      <c r="T33" s="103" t="n">
        <v>133</v>
      </c>
      <c r="U33" s="100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2" t="s">
        <v>43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2" t="n">
        <v>1.2</v>
      </c>
      <c r="N34" s="98" t="n">
        <v>1</v>
      </c>
      <c r="O34" s="133" t="n">
        <v>0.27</v>
      </c>
      <c r="P34" s="134" t="n">
        <v>6</v>
      </c>
      <c r="Q34" s="100" t="n">
        <v>11.46</v>
      </c>
      <c r="R34" s="94" t="n">
        <v>10</v>
      </c>
      <c r="S34" s="135" t="n">
        <v>5.1</v>
      </c>
      <c r="T34" s="103" t="n">
        <v>137</v>
      </c>
      <c r="U34" s="100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2" t="s">
        <v>44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4" t="n">
        <v>1</v>
      </c>
      <c r="O35" s="133" t="n">
        <v>0.25</v>
      </c>
      <c r="P35" s="134" t="n">
        <v>6</v>
      </c>
      <c r="Q35" s="100" t="n">
        <v>10.65</v>
      </c>
      <c r="R35" s="94" t="n">
        <v>10</v>
      </c>
      <c r="S35" s="135" t="n">
        <v>5.72</v>
      </c>
      <c r="T35" s="103" t="n">
        <v>142</v>
      </c>
      <c r="U35" s="100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5" t="s">
        <v>45</v>
      </c>
      <c r="B36" s="166" t="n">
        <v>23</v>
      </c>
      <c r="C36" s="167" t="n">
        <v>102.2</v>
      </c>
      <c r="D36" s="166" t="n">
        <v>31</v>
      </c>
      <c r="E36" s="167" t="n">
        <v>70.95</v>
      </c>
      <c r="F36" s="166" t="n">
        <v>37</v>
      </c>
      <c r="G36" s="167" t="n">
        <v>316.15</v>
      </c>
      <c r="H36" s="166" t="n">
        <v>36</v>
      </c>
      <c r="I36" s="167" t="n">
        <v>166.24</v>
      </c>
      <c r="J36" s="90"/>
      <c r="K36" s="168"/>
      <c r="L36" s="166" t="n">
        <v>1</v>
      </c>
      <c r="M36" s="169" t="n">
        <v>1.2</v>
      </c>
      <c r="N36" s="170" t="n">
        <v>1</v>
      </c>
      <c r="O36" s="171" t="n">
        <v>0.25</v>
      </c>
      <c r="P36" s="172" t="n">
        <v>6</v>
      </c>
      <c r="Q36" s="173" t="n">
        <v>9.68</v>
      </c>
      <c r="R36" s="174" t="n">
        <v>10</v>
      </c>
      <c r="S36" s="175" t="n">
        <v>6.97</v>
      </c>
      <c r="T36" s="176" t="n">
        <f aca="false">R36+P36+N36+L36+H36+F36+D36+B36</f>
        <v>145</v>
      </c>
      <c r="U36" s="173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6" customFormat="true" ht="21" hidden="false" customHeight="true" outlineLevel="0" collapsed="false">
      <c r="A37" s="177" t="s">
        <v>59</v>
      </c>
      <c r="B37" s="177"/>
      <c r="C37" s="177"/>
      <c r="D37" s="177"/>
      <c r="E37" s="177"/>
      <c r="F37" s="177"/>
      <c r="G37" s="177"/>
      <c r="H37" s="177"/>
      <c r="I37" s="177"/>
      <c r="J37" s="108"/>
      <c r="K37" s="108"/>
      <c r="L37" s="109" t="s">
        <v>60</v>
      </c>
      <c r="M37" s="109"/>
      <c r="N37" s="109"/>
      <c r="O37" s="109"/>
      <c r="P37" s="109"/>
      <c r="Q37" s="109"/>
      <c r="R37" s="109"/>
      <c r="S37" s="109"/>
      <c r="T37" s="109"/>
      <c r="U37" s="109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0" t="s">
        <v>61</v>
      </c>
      <c r="B38" s="110"/>
      <c r="C38" s="110"/>
      <c r="D38" s="110"/>
      <c r="E38" s="110"/>
      <c r="F38" s="110"/>
      <c r="G38" s="110"/>
      <c r="H38" s="110"/>
      <c r="I38" s="110"/>
      <c r="J38" s="108"/>
      <c r="K38" s="108"/>
      <c r="L38" s="111" t="s">
        <v>62</v>
      </c>
      <c r="M38" s="111"/>
      <c r="N38" s="111"/>
      <c r="O38" s="111"/>
      <c r="P38" s="111"/>
      <c r="Q38" s="111"/>
      <c r="R38" s="111"/>
      <c r="S38" s="111"/>
      <c r="T38" s="111"/>
      <c r="U38" s="111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4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8" t="s">
        <v>15</v>
      </c>
      <c r="B1" s="179" t="s">
        <v>63</v>
      </c>
      <c r="C1" s="179"/>
      <c r="D1" s="179" t="s">
        <v>64</v>
      </c>
      <c r="E1" s="179"/>
      <c r="F1" s="178" t="s">
        <v>18</v>
      </c>
      <c r="G1" s="178"/>
      <c r="H1" s="179" t="s">
        <v>65</v>
      </c>
      <c r="I1" s="179"/>
      <c r="J1" s="178" t="s">
        <v>53</v>
      </c>
      <c r="K1" s="178"/>
      <c r="L1" s="178" t="s">
        <v>66</v>
      </c>
      <c r="M1" s="178"/>
      <c r="N1" s="178"/>
      <c r="O1" s="178" t="s">
        <v>20</v>
      </c>
      <c r="P1" s="178"/>
      <c r="Q1" s="178" t="s">
        <v>21</v>
      </c>
      <c r="R1" s="178"/>
      <c r="S1" s="179" t="s">
        <v>65</v>
      </c>
      <c r="T1" s="179"/>
      <c r="U1" s="178" t="s">
        <v>24</v>
      </c>
      <c r="V1" s="178"/>
    </row>
    <row r="2" customFormat="false" ht="16.5" hidden="false" customHeight="true" outlineLevel="0" collapsed="false">
      <c r="A2" s="178"/>
      <c r="B2" s="180" t="s">
        <v>67</v>
      </c>
      <c r="C2" s="180"/>
      <c r="D2" s="180" t="s">
        <v>67</v>
      </c>
      <c r="E2" s="180"/>
      <c r="F2" s="178"/>
      <c r="G2" s="178"/>
      <c r="H2" s="180" t="s">
        <v>68</v>
      </c>
      <c r="I2" s="180"/>
      <c r="J2" s="178"/>
      <c r="K2" s="178"/>
      <c r="L2" s="178"/>
      <c r="M2" s="178"/>
      <c r="N2" s="178"/>
      <c r="O2" s="178"/>
      <c r="P2" s="178"/>
      <c r="Q2" s="178"/>
      <c r="R2" s="178"/>
      <c r="S2" s="180" t="s">
        <v>21</v>
      </c>
      <c r="T2" s="180"/>
      <c r="U2" s="178"/>
      <c r="V2" s="178"/>
    </row>
    <row r="3" customFormat="false" ht="28.5" hidden="false" customHeight="true" outlineLevel="0" collapsed="false">
      <c r="A3" s="178" t="s">
        <v>15</v>
      </c>
      <c r="B3" s="181" t="s">
        <v>25</v>
      </c>
      <c r="C3" s="181" t="s">
        <v>26</v>
      </c>
      <c r="D3" s="181" t="s">
        <v>25</v>
      </c>
      <c r="E3" s="181" t="s">
        <v>26</v>
      </c>
      <c r="F3" s="181" t="s">
        <v>25</v>
      </c>
      <c r="G3" s="181" t="s">
        <v>26</v>
      </c>
      <c r="H3" s="181" t="s">
        <v>25</v>
      </c>
      <c r="I3" s="181" t="s">
        <v>26</v>
      </c>
      <c r="J3" s="181" t="s">
        <v>25</v>
      </c>
      <c r="K3" s="181" t="s">
        <v>26</v>
      </c>
      <c r="L3" s="181" t="s">
        <v>25</v>
      </c>
      <c r="M3" s="181" t="s">
        <v>26</v>
      </c>
      <c r="N3" s="182" t="s">
        <v>69</v>
      </c>
      <c r="O3" s="181" t="s">
        <v>25</v>
      </c>
      <c r="P3" s="181" t="s">
        <v>27</v>
      </c>
      <c r="Q3" s="181" t="s">
        <v>25</v>
      </c>
      <c r="R3" s="181" t="s">
        <v>26</v>
      </c>
      <c r="S3" s="181" t="s">
        <v>25</v>
      </c>
      <c r="T3" s="181" t="s">
        <v>26</v>
      </c>
      <c r="U3" s="181" t="s">
        <v>25</v>
      </c>
      <c r="V3" s="181" t="s">
        <v>26</v>
      </c>
    </row>
    <row r="4" customFormat="false" ht="28.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83" t="s">
        <v>70</v>
      </c>
      <c r="O4" s="181"/>
      <c r="P4" s="181"/>
      <c r="Q4" s="181"/>
      <c r="R4" s="181"/>
      <c r="S4" s="181"/>
      <c r="T4" s="181"/>
      <c r="U4" s="181"/>
      <c r="V4" s="181"/>
    </row>
    <row r="5" customFormat="false" ht="16.5" hidden="false" customHeight="true" outlineLevel="0" collapsed="false">
      <c r="A5" s="184"/>
      <c r="B5" s="178" t="s">
        <v>28</v>
      </c>
      <c r="C5" s="179" t="s">
        <v>71</v>
      </c>
      <c r="D5" s="178" t="s">
        <v>28</v>
      </c>
      <c r="E5" s="179" t="s">
        <v>71</v>
      </c>
      <c r="F5" s="178" t="s">
        <v>28</v>
      </c>
      <c r="G5" s="179" t="s">
        <v>71</v>
      </c>
      <c r="H5" s="178" t="s">
        <v>28</v>
      </c>
      <c r="I5" s="179" t="s">
        <v>71</v>
      </c>
      <c r="J5" s="178" t="s">
        <v>28</v>
      </c>
      <c r="K5" s="179" t="s">
        <v>71</v>
      </c>
      <c r="L5" s="178" t="s">
        <v>28</v>
      </c>
      <c r="M5" s="179" t="s">
        <v>71</v>
      </c>
      <c r="N5" s="184"/>
      <c r="O5" s="178" t="s">
        <v>28</v>
      </c>
      <c r="P5" s="179" t="s">
        <v>72</v>
      </c>
      <c r="Q5" s="178" t="s">
        <v>28</v>
      </c>
      <c r="R5" s="179" t="s">
        <v>71</v>
      </c>
      <c r="S5" s="178" t="s">
        <v>28</v>
      </c>
      <c r="T5" s="179" t="s">
        <v>71</v>
      </c>
      <c r="U5" s="178" t="s">
        <v>28</v>
      </c>
      <c r="V5" s="179" t="s">
        <v>71</v>
      </c>
    </row>
    <row r="6" customFormat="false" ht="16.5" hidden="false" customHeight="false" outlineLevel="0" collapsed="false">
      <c r="A6" s="184"/>
      <c r="B6" s="178"/>
      <c r="C6" s="185" t="s">
        <v>73</v>
      </c>
      <c r="D6" s="178"/>
      <c r="E6" s="185" t="s">
        <v>73</v>
      </c>
      <c r="F6" s="178"/>
      <c r="G6" s="185" t="s">
        <v>73</v>
      </c>
      <c r="H6" s="178"/>
      <c r="I6" s="185" t="s">
        <v>73</v>
      </c>
      <c r="J6" s="178"/>
      <c r="K6" s="185" t="s">
        <v>73</v>
      </c>
      <c r="L6" s="178"/>
      <c r="M6" s="185" t="s">
        <v>73</v>
      </c>
      <c r="N6" s="184"/>
      <c r="O6" s="178"/>
      <c r="P6" s="185" t="s">
        <v>63</v>
      </c>
      <c r="Q6" s="178"/>
      <c r="R6" s="185" t="s">
        <v>73</v>
      </c>
      <c r="S6" s="178"/>
      <c r="T6" s="185" t="s">
        <v>73</v>
      </c>
      <c r="U6" s="178"/>
      <c r="V6" s="185" t="s">
        <v>73</v>
      </c>
    </row>
    <row r="7" customFormat="false" ht="28.5" hidden="false" customHeight="false" outlineLevel="0" collapsed="false">
      <c r="A7" s="184"/>
      <c r="B7" s="178"/>
      <c r="C7" s="183"/>
      <c r="D7" s="178"/>
      <c r="E7" s="183"/>
      <c r="F7" s="178"/>
      <c r="G7" s="183"/>
      <c r="H7" s="178"/>
      <c r="I7" s="183"/>
      <c r="J7" s="178"/>
      <c r="K7" s="183"/>
      <c r="L7" s="178"/>
      <c r="M7" s="183"/>
      <c r="N7" s="184"/>
      <c r="O7" s="178"/>
      <c r="P7" s="180" t="s">
        <v>74</v>
      </c>
      <c r="Q7" s="178"/>
      <c r="R7" s="180"/>
      <c r="S7" s="178"/>
      <c r="T7" s="180"/>
      <c r="U7" s="178"/>
      <c r="V7" s="180"/>
    </row>
    <row r="8" customFormat="false" ht="16.5" hidden="false" customHeight="false" outlineLevel="0" collapsed="false">
      <c r="A8" s="186" t="s">
        <v>75</v>
      </c>
      <c r="B8" s="187" t="n">
        <v>29</v>
      </c>
      <c r="C8" s="188" t="n">
        <v>457.59</v>
      </c>
      <c r="D8" s="187" t="n">
        <v>47</v>
      </c>
      <c r="E8" s="188" t="n">
        <v>144.07</v>
      </c>
      <c r="F8" s="187" t="n">
        <v>93</v>
      </c>
      <c r="G8" s="188" t="n">
        <v>1274.21</v>
      </c>
      <c r="H8" s="187" t="n">
        <v>33</v>
      </c>
      <c r="I8" s="188" t="n">
        <v>149.84</v>
      </c>
      <c r="J8" s="187" t="n">
        <v>2</v>
      </c>
      <c r="K8" s="188" t="n">
        <v>4.85</v>
      </c>
      <c r="L8" s="187" t="n">
        <v>204</v>
      </c>
      <c r="M8" s="188" t="n">
        <v>2030.55</v>
      </c>
      <c r="N8" s="189" t="s">
        <v>76</v>
      </c>
      <c r="O8" s="190"/>
      <c r="P8" s="186"/>
      <c r="Q8" s="190"/>
      <c r="R8" s="186"/>
      <c r="S8" s="190"/>
      <c r="T8" s="186"/>
      <c r="U8" s="190"/>
      <c r="V8" s="186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1-11-01T06:39:27Z</cp:lastPrinted>
  <dcterms:modified xsi:type="dcterms:W3CDTF">2022-01-06T02:07:09Z</dcterms:modified>
  <cp:revision>0</cp:revision>
  <dc:subject/>
  <dc:title/>
</cp:coreProperties>
</file>