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匯率選擇權
</t>
    </r>
    <r>
      <rPr>
        <sz val="11"/>
        <rFont val="Times New Roman"/>
        <family val="1"/>
      </rPr>
      <t xml:space="preserve">Foreign Exchange 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Times New Roman"/>
        <family val="1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Times New Roman"/>
        <family val="1"/>
      </rPr>
      <t xml:space="preserve">(RTO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include USD/CNH FX Options and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20" zoomScalePageLayoutView="120" workbookViewId="0">
      <selection pane="topLeft" activeCell="A16" activeCellId="0" sqref="A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18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9"/>
    </row>
    <row r="5" s="14" customFormat="true" ht="33" hidden="false" customHeight="true" outlineLevel="0" collapsed="false">
      <c r="A5" s="7"/>
      <c r="B5" s="10" t="s">
        <v>10</v>
      </c>
      <c r="C5" s="11" t="s">
        <v>11</v>
      </c>
      <c r="D5" s="7"/>
      <c r="E5" s="7"/>
      <c r="F5" s="7"/>
      <c r="G5" s="7"/>
      <c r="H5" s="7"/>
      <c r="I5" s="12"/>
      <c r="J5" s="12"/>
      <c r="K5" s="13"/>
    </row>
    <row r="6" s="19" customFormat="true" ht="16.9" hidden="fals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/>
      <c r="F6" s="16" t="n">
        <v>101708</v>
      </c>
      <c r="G6" s="16" t="n">
        <v>126622686</v>
      </c>
      <c r="H6" s="16" t="n">
        <v>652098</v>
      </c>
      <c r="I6" s="17"/>
      <c r="J6" s="17"/>
      <c r="K6" s="18"/>
      <c r="N6" s="20"/>
      <c r="O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/>
      <c r="F7" s="16" t="n">
        <v>75925</v>
      </c>
      <c r="G7" s="16" t="n">
        <v>108962770</v>
      </c>
      <c r="H7" s="16" t="n">
        <v>872949</v>
      </c>
      <c r="I7" s="17"/>
      <c r="J7" s="17"/>
      <c r="K7" s="18"/>
      <c r="N7" s="20"/>
      <c r="O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/>
      <c r="F8" s="16" t="n">
        <v>85176</v>
      </c>
      <c r="G8" s="16" t="n">
        <v>109835588</v>
      </c>
      <c r="H8" s="16" t="n">
        <v>907118</v>
      </c>
      <c r="I8" s="17"/>
      <c r="J8" s="17"/>
      <c r="K8" s="18"/>
      <c r="N8" s="20"/>
      <c r="O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/>
      <c r="F9" s="16" t="n">
        <v>52022</v>
      </c>
      <c r="G9" s="16" t="n">
        <v>152353748</v>
      </c>
      <c r="H9" s="21" t="n">
        <v>847673</v>
      </c>
      <c r="I9" s="17"/>
      <c r="J9" s="17"/>
      <c r="K9" s="18"/>
      <c r="N9" s="20"/>
      <c r="O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/>
      <c r="F10" s="16" t="n">
        <v>73579</v>
      </c>
      <c r="G10" s="16" t="n">
        <v>192442758</v>
      </c>
      <c r="H10" s="21" t="n">
        <v>761598</v>
      </c>
      <c r="I10" s="22"/>
      <c r="J10" s="23"/>
      <c r="K10" s="24"/>
      <c r="N10" s="26"/>
      <c r="O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150310</v>
      </c>
      <c r="F11" s="16" t="n">
        <v>73749</v>
      </c>
      <c r="G11" s="16" t="n">
        <v>168576097</v>
      </c>
      <c r="H11" s="21" t="n">
        <v>830058</v>
      </c>
      <c r="I11" s="22"/>
      <c r="J11" s="23"/>
      <c r="K11" s="24"/>
      <c r="N11" s="26"/>
      <c r="O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138690</v>
      </c>
      <c r="F12" s="16" t="n">
        <v>40075</v>
      </c>
      <c r="G12" s="16" t="n">
        <v>187297120</v>
      </c>
      <c r="H12" s="21" t="n">
        <v>1223670</v>
      </c>
      <c r="I12" s="22"/>
      <c r="J12" s="23"/>
      <c r="K12" s="24"/>
      <c r="N12" s="26"/>
      <c r="O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135026</v>
      </c>
      <c r="F13" s="16" t="n">
        <v>45385</v>
      </c>
      <c r="G13" s="16" t="n">
        <v>195352333</v>
      </c>
      <c r="H13" s="21" t="n">
        <v>580809</v>
      </c>
      <c r="I13" s="22"/>
      <c r="J13" s="23"/>
      <c r="K13" s="24"/>
      <c r="N13" s="26"/>
      <c r="O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121944</v>
      </c>
      <c r="F14" s="16" t="n">
        <v>44076</v>
      </c>
      <c r="G14" s="16" t="n">
        <v>170723134</v>
      </c>
      <c r="H14" s="21" t="n">
        <v>612885</v>
      </c>
      <c r="I14" s="22"/>
      <c r="J14" s="23"/>
      <c r="K14" s="24"/>
      <c r="N14" s="26"/>
      <c r="O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25723</v>
      </c>
      <c r="F15" s="16" t="n">
        <v>42522</v>
      </c>
      <c r="G15" s="16" t="n">
        <v>202241469</v>
      </c>
      <c r="H15" s="21" t="n">
        <v>415402</v>
      </c>
      <c r="I15" s="22"/>
      <c r="J15" s="23"/>
      <c r="K15" s="24"/>
      <c r="N15" s="26"/>
      <c r="O15" s="26"/>
    </row>
    <row r="16" s="25" customFormat="true" ht="16.9" hidden="false" customHeight="true" outlineLevel="0" collapsed="false">
      <c r="A16" s="15" t="n">
        <v>2021</v>
      </c>
      <c r="B16" s="27" t="n">
        <f aca="false">SUM(B17:B47)</f>
        <v>197333257</v>
      </c>
      <c r="C16" s="27" t="n">
        <f aca="false">SUM(C17:C47)</f>
        <v>199399</v>
      </c>
      <c r="D16" s="27" t="n">
        <f aca="false">SUM(D17:D47)</f>
        <v>189317</v>
      </c>
      <c r="E16" s="27" t="n">
        <f aca="false">SUM(E17:E47)</f>
        <v>7</v>
      </c>
      <c r="F16" s="27" t="n">
        <f aca="false">SUM(F17:F47)</f>
        <v>27087</v>
      </c>
      <c r="G16" s="27" t="n">
        <f aca="false">SUM(G17:G47)</f>
        <v>197749067</v>
      </c>
      <c r="H16" s="21" t="n">
        <f aca="true">INDIRECT(CHAR(COLUMN()+64)&amp;ROW()+COUNTA(INDIRECT(CHAR(COLUMN()+64)&amp;ROW()+1):INDIRECT(CHAR(COLUMN()+64)&amp;ROW()+12)))</f>
        <v>372617</v>
      </c>
      <c r="I16" s="22"/>
      <c r="J16" s="23"/>
      <c r="K16" s="24"/>
      <c r="N16" s="26"/>
      <c r="O16" s="26"/>
    </row>
    <row r="17" s="25" customFormat="true" ht="16.9" hidden="false" customHeight="true" outlineLevel="0" collapsed="false">
      <c r="A17" s="28" t="s">
        <v>12</v>
      </c>
      <c r="B17" s="29" t="n">
        <v>21872243</v>
      </c>
      <c r="C17" s="29" t="n">
        <v>11871</v>
      </c>
      <c r="D17" s="29" t="n">
        <v>25470</v>
      </c>
      <c r="E17" s="29" t="n">
        <v>0</v>
      </c>
      <c r="F17" s="29" t="n">
        <v>1512</v>
      </c>
      <c r="G17" s="29" t="n">
        <v>21911096</v>
      </c>
      <c r="H17" s="30" t="n">
        <v>585595</v>
      </c>
      <c r="I17" s="22"/>
      <c r="J17" s="23"/>
      <c r="K17" s="24"/>
      <c r="N17" s="26"/>
      <c r="O17" s="26"/>
    </row>
    <row r="18" s="25" customFormat="true" ht="16.9" hidden="false" customHeight="true" outlineLevel="0" collapsed="false">
      <c r="A18" s="28" t="s">
        <v>13</v>
      </c>
      <c r="B18" s="29" t="n">
        <v>11999998</v>
      </c>
      <c r="C18" s="29" t="n">
        <v>7298</v>
      </c>
      <c r="D18" s="29" t="n">
        <v>18381</v>
      </c>
      <c r="E18" s="29" t="n">
        <v>0</v>
      </c>
      <c r="F18" s="29" t="n">
        <v>2084</v>
      </c>
      <c r="G18" s="29" t="n">
        <v>12027761</v>
      </c>
      <c r="H18" s="30" t="n">
        <v>515280</v>
      </c>
      <c r="I18" s="22"/>
      <c r="J18" s="23"/>
      <c r="K18" s="24"/>
      <c r="N18" s="26"/>
      <c r="O18" s="26"/>
    </row>
    <row r="19" s="25" customFormat="true" ht="16.9" hidden="false" customHeight="true" outlineLevel="0" collapsed="false">
      <c r="A19" s="28" t="s">
        <v>14</v>
      </c>
      <c r="B19" s="29" t="n">
        <v>19791180</v>
      </c>
      <c r="C19" s="29" t="n">
        <v>21389</v>
      </c>
      <c r="D19" s="29" t="n">
        <v>25178</v>
      </c>
      <c r="E19" s="29" t="n">
        <v>7</v>
      </c>
      <c r="F19" s="29" t="n">
        <v>2521</v>
      </c>
      <c r="G19" s="29" t="n">
        <v>19840275</v>
      </c>
      <c r="H19" s="30" t="n">
        <v>319417</v>
      </c>
      <c r="I19" s="22"/>
      <c r="J19" s="23"/>
      <c r="K19" s="24"/>
      <c r="N19" s="26"/>
      <c r="O19" s="26"/>
    </row>
    <row r="20" s="25" customFormat="true" ht="16.9" hidden="false" customHeight="true" outlineLevel="0" collapsed="false">
      <c r="A20" s="28" t="s">
        <v>15</v>
      </c>
      <c r="B20" s="29" t="n">
        <v>15987191</v>
      </c>
      <c r="C20" s="29" t="n">
        <v>15520</v>
      </c>
      <c r="D20" s="29" t="n">
        <v>22928</v>
      </c>
      <c r="E20" s="29" t="n">
        <v>0</v>
      </c>
      <c r="F20" s="29" t="n">
        <v>2672</v>
      </c>
      <c r="G20" s="29" t="n">
        <v>16028311</v>
      </c>
      <c r="H20" s="30" t="n">
        <v>449279</v>
      </c>
      <c r="I20" s="22"/>
      <c r="J20" s="23"/>
      <c r="K20" s="24"/>
      <c r="N20" s="26"/>
      <c r="O20" s="26"/>
    </row>
    <row r="21" s="25" customFormat="true" ht="16.9" hidden="false" customHeight="true" outlineLevel="0" collapsed="false">
      <c r="A21" s="28" t="s">
        <v>16</v>
      </c>
      <c r="B21" s="29" t="n">
        <v>20968130</v>
      </c>
      <c r="C21" s="29" t="n">
        <v>23579</v>
      </c>
      <c r="D21" s="29" t="n">
        <v>15004</v>
      </c>
      <c r="E21" s="29" t="n">
        <v>0</v>
      </c>
      <c r="F21" s="29" t="n">
        <v>2327</v>
      </c>
      <c r="G21" s="29" t="n">
        <v>21009040</v>
      </c>
      <c r="H21" s="30" t="n">
        <v>485096</v>
      </c>
      <c r="I21" s="22"/>
      <c r="J21" s="23"/>
      <c r="K21" s="24"/>
      <c r="N21" s="26"/>
      <c r="O21" s="26"/>
    </row>
    <row r="22" s="25" customFormat="true" ht="16.9" hidden="false" customHeight="true" outlineLevel="0" collapsed="false">
      <c r="A22" s="28" t="s">
        <v>17</v>
      </c>
      <c r="B22" s="29" t="n">
        <v>14744275</v>
      </c>
      <c r="C22" s="29" t="n">
        <v>12779</v>
      </c>
      <c r="D22" s="29" t="n">
        <v>12433</v>
      </c>
      <c r="E22" s="29" t="n">
        <v>0</v>
      </c>
      <c r="F22" s="29" t="n">
        <v>2900</v>
      </c>
      <c r="G22" s="29" t="n">
        <v>14772387</v>
      </c>
      <c r="H22" s="30" t="n">
        <v>271597</v>
      </c>
      <c r="I22" s="22"/>
      <c r="J22" s="23"/>
      <c r="K22" s="24"/>
      <c r="N22" s="26"/>
      <c r="O22" s="26"/>
    </row>
    <row r="23" s="25" customFormat="true" ht="16.9" hidden="false" customHeight="true" outlineLevel="0" collapsed="false">
      <c r="A23" s="28" t="s">
        <v>18</v>
      </c>
      <c r="B23" s="29" t="n">
        <v>17641927</v>
      </c>
      <c r="C23" s="29" t="n">
        <v>25164</v>
      </c>
      <c r="D23" s="29" t="n">
        <v>12036</v>
      </c>
      <c r="E23" s="29" t="n">
        <v>0</v>
      </c>
      <c r="F23" s="29" t="n">
        <v>2649</v>
      </c>
      <c r="G23" s="29" t="n">
        <v>17681776</v>
      </c>
      <c r="H23" s="30" t="n">
        <v>409818</v>
      </c>
      <c r="I23" s="22"/>
      <c r="J23" s="23"/>
      <c r="K23" s="24"/>
      <c r="N23" s="26"/>
      <c r="O23" s="26"/>
    </row>
    <row r="24" s="25" customFormat="true" ht="16.9" hidden="false" customHeight="true" outlineLevel="0" collapsed="false">
      <c r="A24" s="28" t="s">
        <v>19</v>
      </c>
      <c r="B24" s="29" t="n">
        <v>17015792</v>
      </c>
      <c r="C24" s="29" t="n">
        <v>22861</v>
      </c>
      <c r="D24" s="29" t="n">
        <v>12238</v>
      </c>
      <c r="E24" s="29" t="n">
        <v>0</v>
      </c>
      <c r="F24" s="29" t="n">
        <v>3722</v>
      </c>
      <c r="G24" s="29" t="n">
        <v>17054613</v>
      </c>
      <c r="H24" s="30" t="n">
        <v>524575</v>
      </c>
      <c r="I24" s="22"/>
      <c r="J24" s="23"/>
      <c r="K24" s="24"/>
      <c r="N24" s="26"/>
      <c r="O24" s="26"/>
    </row>
    <row r="25" s="25" customFormat="true" ht="16.9" hidden="false" customHeight="true" outlineLevel="0" collapsed="false">
      <c r="A25" s="28" t="s">
        <v>20</v>
      </c>
      <c r="B25" s="29" t="n">
        <v>14393531</v>
      </c>
      <c r="C25" s="29" t="n">
        <v>17373</v>
      </c>
      <c r="D25" s="29" t="n">
        <v>11115</v>
      </c>
      <c r="E25" s="29" t="n">
        <v>0</v>
      </c>
      <c r="F25" s="29" t="n">
        <v>1463</v>
      </c>
      <c r="G25" s="29" t="n">
        <v>14423482</v>
      </c>
      <c r="H25" s="30" t="n">
        <v>412479</v>
      </c>
      <c r="I25" s="22"/>
      <c r="J25" s="23"/>
      <c r="K25" s="24"/>
      <c r="N25" s="26"/>
      <c r="O25" s="26"/>
    </row>
    <row r="26" s="25" customFormat="true" ht="16.9" hidden="false" customHeight="true" outlineLevel="0" collapsed="false">
      <c r="A26" s="28" t="s">
        <v>21</v>
      </c>
      <c r="B26" s="29" t="n">
        <v>14195716</v>
      </c>
      <c r="C26" s="29" t="n">
        <v>14837</v>
      </c>
      <c r="D26" s="29" t="n">
        <v>10195</v>
      </c>
      <c r="E26" s="29" t="n">
        <v>0</v>
      </c>
      <c r="F26" s="29" t="n">
        <v>1685</v>
      </c>
      <c r="G26" s="29" t="n">
        <v>14222433</v>
      </c>
      <c r="H26" s="30" t="n">
        <v>393451</v>
      </c>
      <c r="I26" s="22"/>
      <c r="J26" s="23"/>
      <c r="K26" s="24"/>
      <c r="N26" s="26"/>
      <c r="O26" s="26"/>
    </row>
    <row r="27" s="25" customFormat="true" ht="16.9" hidden="false" customHeight="true" outlineLevel="0" collapsed="false">
      <c r="A27" s="28" t="s">
        <v>22</v>
      </c>
      <c r="B27" s="29" t="n">
        <v>14315297</v>
      </c>
      <c r="C27" s="29" t="n">
        <v>13202</v>
      </c>
      <c r="D27" s="29" t="n">
        <v>12274</v>
      </c>
      <c r="E27" s="29" t="n">
        <v>0</v>
      </c>
      <c r="F27" s="29" t="n">
        <v>1820</v>
      </c>
      <c r="G27" s="29" t="n">
        <v>14342593</v>
      </c>
      <c r="H27" s="30" t="n">
        <v>557929</v>
      </c>
      <c r="I27" s="22"/>
      <c r="J27" s="23"/>
      <c r="K27" s="24"/>
      <c r="N27" s="26"/>
      <c r="O27" s="26"/>
    </row>
    <row r="28" s="25" customFormat="true" ht="16.9" hidden="false" customHeight="true" outlineLevel="0" collapsed="false">
      <c r="A28" s="31" t="s">
        <v>23</v>
      </c>
      <c r="B28" s="32" t="n">
        <v>14407977</v>
      </c>
      <c r="C28" s="32" t="n">
        <v>13526</v>
      </c>
      <c r="D28" s="32" t="n">
        <v>12065</v>
      </c>
      <c r="E28" s="32" t="n">
        <v>0</v>
      </c>
      <c r="F28" s="32" t="n">
        <v>1732</v>
      </c>
      <c r="G28" s="32" t="n">
        <v>14435300</v>
      </c>
      <c r="H28" s="33" t="n">
        <v>372617</v>
      </c>
      <c r="I28" s="22"/>
      <c r="J28" s="23"/>
      <c r="K28" s="24"/>
      <c r="N28" s="26"/>
      <c r="O28" s="26"/>
    </row>
    <row r="29" s="36" customFormat="true" ht="16.9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5"/>
      <c r="J29" s="35"/>
    </row>
    <row r="30" s="39" customFormat="true" ht="16.9" hidden="false" customHeight="true" outlineLevel="0" collapsed="false">
      <c r="A30" s="37" t="s">
        <v>25</v>
      </c>
      <c r="B30" s="37"/>
      <c r="C30" s="37"/>
      <c r="D30" s="37"/>
      <c r="E30" s="37"/>
      <c r="F30" s="37"/>
      <c r="G30" s="37"/>
      <c r="H30" s="37"/>
      <c r="I30" s="38"/>
      <c r="J30" s="38"/>
    </row>
    <row r="31" s="39" customFormat="true" ht="16.9" hidden="false" customHeight="true" outlineLevel="0" collapsed="false">
      <c r="A31" s="40" t="s">
        <v>26</v>
      </c>
      <c r="B31" s="40"/>
      <c r="C31" s="40"/>
      <c r="D31" s="40"/>
      <c r="E31" s="40"/>
      <c r="F31" s="40"/>
      <c r="G31" s="40"/>
      <c r="H31" s="40"/>
      <c r="I31" s="38"/>
      <c r="J31" s="38"/>
    </row>
    <row r="32" s="43" customFormat="true" ht="16.9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41"/>
      <c r="J32" s="41"/>
      <c r="K32" s="42"/>
      <c r="L32" s="42"/>
      <c r="M32" s="42"/>
      <c r="N32" s="42"/>
      <c r="O32" s="42"/>
    </row>
    <row r="33" s="43" customFormat="true" ht="16.9" hidden="false" customHeight="true" outlineLevel="0" collapsed="false">
      <c r="A33" s="40" t="s">
        <v>28</v>
      </c>
      <c r="B33" s="40"/>
      <c r="C33" s="40"/>
      <c r="D33" s="40"/>
      <c r="E33" s="40"/>
      <c r="F33" s="40"/>
      <c r="G33" s="40"/>
      <c r="H33" s="40"/>
      <c r="I33" s="41"/>
      <c r="J33" s="41"/>
      <c r="K33" s="42"/>
      <c r="L33" s="42"/>
      <c r="M33" s="42"/>
      <c r="N33" s="42"/>
      <c r="O33" s="42"/>
    </row>
    <row r="34" s="42" customFormat="true" ht="16.9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1"/>
      <c r="J34" s="41"/>
    </row>
    <row r="35" s="45" customFormat="true" ht="16.9" hidden="false" customHeight="true" outlineLevel="0" collapsed="false">
      <c r="A35" s="2" t="n">
        <v>80</v>
      </c>
      <c r="B35" s="2"/>
      <c r="C35" s="2"/>
      <c r="D35" s="2"/>
      <c r="E35" s="2"/>
      <c r="F35" s="2"/>
      <c r="G35" s="2"/>
      <c r="H35" s="2"/>
      <c r="I35" s="2"/>
      <c r="J35" s="2"/>
      <c r="K35" s="1"/>
      <c r="L35" s="1"/>
      <c r="M35" s="1"/>
      <c r="N35" s="1"/>
      <c r="O35" s="1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1:H31"/>
    <mergeCell ref="A32:H32"/>
    <mergeCell ref="A33:H33"/>
    <mergeCell ref="A34:H34"/>
    <mergeCell ref="A35:H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22-01-04T03:08:53Z</cp:lastPrinted>
  <dcterms:modified xsi:type="dcterms:W3CDTF">2022-01-07T02:07:30Z</dcterms:modified>
  <cp:revision>0</cp:revision>
  <dc:subject/>
  <dc:title/>
</cp:coreProperties>
</file>