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Sheet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7">
  <si>
    <t xml:space="preserve">信合社資產品質評估分析統計表</t>
  </si>
  <si>
    <t xml:space="preserve">單位：新臺幣千元</t>
  </si>
  <si>
    <r>
      <rPr>
        <b val="true"/>
        <sz val="12"/>
        <rFont val="Noto Sans"/>
        <family val="2"/>
      </rPr>
      <t xml:space="preserve"> 資料月份：</t>
    </r>
    <r>
      <rPr>
        <b val="true"/>
        <sz val="12"/>
        <rFont val="標楷體"/>
        <family val="4"/>
        <charset val="136"/>
      </rPr>
      <t xml:space="preserve">111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標楷體"/>
        <family val="4"/>
        <charset val="136"/>
      </rPr>
      <t xml:space="preserve">2</t>
    </r>
    <r>
      <rPr>
        <b val="true"/>
        <sz val="12"/>
        <rFont val="Noto Sans"/>
        <family val="2"/>
      </rPr>
      <t xml:space="preserve">月    
</t>
    </r>
  </si>
  <si>
    <t xml:space="preserve">銀行別</t>
  </si>
  <si>
    <t xml:space="preserve">存款</t>
  </si>
  <si>
    <r>
      <rPr>
        <sz val="10"/>
        <color rgb="FF000000"/>
        <rFont val="Noto Sans"/>
        <family val="2"/>
      </rPr>
      <t xml:space="preserve">稅前盈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累計</t>
    </r>
    <r>
      <rPr>
        <sz val="10"/>
        <color rgb="FF000000"/>
        <rFont val="標楷體"/>
        <family val="4"/>
        <charset val="136"/>
      </rPr>
      <t xml:space="preserve">)</t>
    </r>
  </si>
  <si>
    <t xml:space="preserve">放款總額</t>
  </si>
  <si>
    <t xml:space="preserve">逾期放款總額 </t>
  </si>
  <si>
    <t xml:space="preserve">貼現及放款提列之備抵呆帳</t>
  </si>
  <si>
    <t xml:space="preserve">淨值</t>
  </si>
  <si>
    <t xml:space="preserve">逾放</t>
  </si>
  <si>
    <r>
      <rPr>
        <sz val="10"/>
        <color rgb="FF000000"/>
        <rFont val="Noto Sans"/>
        <family val="2"/>
      </rPr>
      <t xml:space="preserve">備抵呆帳</t>
    </r>
    <r>
      <rPr>
        <sz val="10"/>
        <color rgb="FF000000"/>
        <rFont val="標楷體"/>
        <family val="4"/>
        <charset val="136"/>
      </rPr>
      <t xml:space="preserve">/</t>
    </r>
  </si>
  <si>
    <t xml:space="preserve">比率</t>
  </si>
  <si>
    <t xml:space="preserve">逾期放款</t>
  </si>
  <si>
    <t xml:space="preserve">(%)</t>
  </si>
  <si>
    <t xml:space="preserve">台北市第五信用合作社</t>
  </si>
  <si>
    <t xml:space="preserve">基隆第一信用合作社</t>
  </si>
  <si>
    <t xml:space="preserve">基隆市第二信用合作社</t>
  </si>
  <si>
    <t xml:space="preserve">淡水第一信用合作社</t>
  </si>
  <si>
    <t xml:space="preserve">新北市淡水信用合作社</t>
  </si>
  <si>
    <t xml:space="preserve">宜蘭信用合作社</t>
  </si>
  <si>
    <t xml:space="preserve">桃園信用合作社</t>
  </si>
  <si>
    <t xml:space="preserve">新竹第一信用合作社</t>
  </si>
  <si>
    <t xml:space="preserve">新竹第三信用合作社</t>
  </si>
  <si>
    <t xml:space="preserve">台中市第二信用合作社</t>
  </si>
  <si>
    <t xml:space="preserve">彰化第一信用合作社</t>
  </si>
  <si>
    <t xml:space="preserve">彰化第五信用合作社</t>
  </si>
  <si>
    <t xml:space="preserve">彰化第六信用合作社</t>
  </si>
  <si>
    <t xml:space="preserve">彰化第十信用合作社</t>
  </si>
  <si>
    <t xml:space="preserve">-</t>
  </si>
  <si>
    <t xml:space="preserve">彰化縣鹿港信用合作社</t>
  </si>
  <si>
    <t xml:space="preserve">嘉義市第三信用合作社</t>
  </si>
  <si>
    <t xml:space="preserve">臺南第三信用合作社</t>
  </si>
  <si>
    <t xml:space="preserve">高雄市第三信用合作社</t>
  </si>
  <si>
    <t xml:space="preserve">花蓮第一信用合作社</t>
  </si>
  <si>
    <t xml:space="preserve">花蓮第二信用合作社</t>
  </si>
  <si>
    <t xml:space="preserve">澎湖縣第一信用合作社</t>
  </si>
  <si>
    <t xml:space="preserve">澎湖第二信用合作社</t>
  </si>
  <si>
    <t xml:space="preserve">金門縣信用合作社</t>
  </si>
  <si>
    <t xml:space="preserve">總　　　　　計</t>
  </si>
  <si>
    <r>
      <rPr>
        <sz val="11"/>
        <color rgb="FF000000"/>
        <rFont val="Noto Sans"/>
        <family val="2"/>
      </rPr>
      <t xml:space="preserve">註：逾期放款金額為零，「備抵呆帳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逾期放款」之值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無限大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以「</t>
    </r>
    <r>
      <rPr>
        <sz val="11"/>
        <color rgb="FF000000"/>
        <rFont val="標楷體"/>
        <family val="4"/>
        <charset val="136"/>
      </rPr>
      <t xml:space="preserve">-</t>
    </r>
    <r>
      <rPr>
        <sz val="11"/>
        <color rgb="FF000000"/>
        <rFont val="Noto Sans"/>
        <family val="2"/>
      </rPr>
      <t xml:space="preserve">」表示之。</t>
    </r>
  </si>
  <si>
    <r>
      <rPr>
        <sz val="10"/>
        <color rgb="FF000000"/>
        <rFont val="Noto Sans"/>
        <family val="2"/>
      </rPr>
      <t xml:space="preserve">資料月份：</t>
    </r>
    <r>
      <rPr>
        <sz val="10"/>
        <color rgb="FF000000"/>
        <rFont val="新細明體"/>
        <family val="1"/>
        <charset val="136"/>
      </rPr>
      <t xml:space="preserve">111 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t xml:space="preserve">稅前盈餘</t>
  </si>
  <si>
    <t xml:space="preserve">應予評估</t>
  </si>
  <si>
    <t xml:space="preserve">各項備抵</t>
  </si>
  <si>
    <r>
      <rPr>
        <sz val="10"/>
        <color rgb="FF000000"/>
        <rFont val="Noto Sans"/>
        <family val="2"/>
      </rPr>
      <t xml:space="preserve">備抵呆帳</t>
    </r>
    <r>
      <rPr>
        <sz val="10"/>
        <color rgb="FF000000"/>
        <rFont val="新細明體"/>
        <family val="1"/>
        <charset val="136"/>
      </rPr>
      <t xml:space="preserve">/</t>
    </r>
  </si>
  <si>
    <r>
      <rPr>
        <sz val="10"/>
        <color rgb="FF000000"/>
        <rFont val="Noto Sans"/>
        <family val="2"/>
      </rPr>
      <t xml:space="preserve">各項備抵</t>
    </r>
    <r>
      <rPr>
        <sz val="10"/>
        <color rgb="FF000000"/>
        <rFont val="新細明體"/>
        <family val="1"/>
        <charset val="136"/>
      </rPr>
      <t xml:space="preserve">/</t>
    </r>
  </si>
  <si>
    <t xml:space="preserve">　</t>
  </si>
  <si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累計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甲類逾期</t>
  </si>
  <si>
    <t xml:space="preserve">乙類逾期</t>
  </si>
  <si>
    <t xml:space="preserve">不良資產</t>
  </si>
  <si>
    <t xml:space="preserve">貼現及放款提</t>
  </si>
  <si>
    <t xml:space="preserve">其他備抵</t>
  </si>
  <si>
    <t xml:space="preserve">放款</t>
  </si>
  <si>
    <t xml:space="preserve">列之備抵呆帳</t>
  </si>
  <si>
    <r>
      <rPr>
        <sz val="10"/>
        <color rgb="FF000000"/>
        <rFont val="Noto Sans"/>
        <family val="2"/>
      </rPr>
      <t xml:space="preserve">不良資產</t>
    </r>
    <r>
      <rPr>
        <sz val="10"/>
        <color rgb="FF000000"/>
        <rFont val="新細明體"/>
        <family val="1"/>
        <charset val="136"/>
      </rPr>
      <t xml:space="preserve">(%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"/>
    <numFmt numFmtId="166" formatCode="[$-404]#,##0"/>
    <numFmt numFmtId="167" formatCode="[$-404]#,##0.00"/>
    <numFmt numFmtId="168" formatCode="0%"/>
    <numFmt numFmtId="169" formatCode="0.00%"/>
    <numFmt numFmtId="170" formatCode="#,##0_-"/>
    <numFmt numFmtId="171" formatCode="#,##0.00_-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b val="true"/>
      <sz val="16"/>
      <color rgb="FF000000"/>
      <name val="Noto Sans"/>
      <family val="2"/>
    </font>
    <font>
      <sz val="12"/>
      <name val="標楷體"/>
      <family val="4"/>
      <charset val="136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sz val="10"/>
      <color rgb="FF000000"/>
      <name val="標楷體"/>
      <family val="4"/>
      <charset val="136"/>
    </font>
    <font>
      <sz val="10"/>
      <name val="Noto Sans"/>
      <family val="2"/>
    </font>
    <font>
      <sz val="10"/>
      <color rgb="FF000000"/>
      <name val="新細明體"/>
      <family val="1"/>
      <charset val="136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2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0" width="11.36"/>
    <col collapsed="false" customWidth="true" hidden="false" outlineLevel="0" max="3" min="3" style="0" width="9.24"/>
    <col collapsed="false" customWidth="true" hidden="false" outlineLevel="0" max="4" min="4" style="0" width="10.99"/>
    <col collapsed="false" customWidth="true" hidden="false" outlineLevel="0" max="5" min="5" style="0" width="8.5"/>
    <col collapsed="false" customWidth="true" hidden="false" outlineLevel="0" max="6" min="6" style="0" width="11.12"/>
    <col collapsed="false" customWidth="true" hidden="false" outlineLevel="0" max="7" min="7" style="0" width="9.87"/>
    <col collapsed="false" customWidth="true" hidden="false" outlineLevel="0" max="8" min="8" style="0" width="5.99"/>
    <col collapsed="false" customWidth="true" hidden="false" outlineLevel="0" max="9" min="9" style="0" width="10.87"/>
    <col collapsed="false" customWidth="true" hidden="false" outlineLevel="0" max="10" min="10" style="0" width="9.62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6.5" hidden="false" customHeight="true" outlineLevel="0" collapsed="false">
      <c r="A4" s="3" t="s">
        <v>1</v>
      </c>
      <c r="B4" s="4" t="s">
        <v>2</v>
      </c>
      <c r="C4" s="4"/>
      <c r="D4" s="4"/>
      <c r="E4" s="4"/>
      <c r="F4" s="4"/>
      <c r="G4" s="4"/>
      <c r="H4" s="4"/>
      <c r="I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8" t="s">
        <v>9</v>
      </c>
      <c r="H5" s="9" t="s">
        <v>10</v>
      </c>
      <c r="I5" s="10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7"/>
      <c r="F6" s="5"/>
      <c r="G6" s="8"/>
      <c r="H6" s="11" t="s">
        <v>12</v>
      </c>
      <c r="I6" s="12" t="s">
        <v>13</v>
      </c>
    </row>
    <row r="7" customFormat="false" ht="16.5" hidden="false" customHeight="false" outlineLevel="0" collapsed="false">
      <c r="A7" s="5"/>
      <c r="B7" s="5"/>
      <c r="C7" s="5"/>
      <c r="D7" s="6"/>
      <c r="E7" s="7"/>
      <c r="F7" s="5"/>
      <c r="G7" s="8"/>
      <c r="H7" s="13" t="s">
        <v>14</v>
      </c>
      <c r="I7" s="14" t="s">
        <v>14</v>
      </c>
    </row>
    <row r="8" customFormat="false" ht="24.95" hidden="false" customHeight="true" outlineLevel="0" collapsed="false">
      <c r="A8" s="15" t="s">
        <v>15</v>
      </c>
      <c r="B8" s="16" t="n">
        <f aca="false">'Sheet1 (2)'!B8</f>
        <v>26038187</v>
      </c>
      <c r="C8" s="16" t="n">
        <f aca="false">'Sheet1 (2)'!C8</f>
        <v>9706</v>
      </c>
      <c r="D8" s="16" t="n">
        <f aca="false">'Sheet1 (2)'!D8</f>
        <v>17544584</v>
      </c>
      <c r="E8" s="16" t="n">
        <f aca="false">'Sheet1 (2)'!E8+'Sheet1 (2)'!F8</f>
        <v>12445</v>
      </c>
      <c r="F8" s="16" t="n">
        <f aca="false">'Sheet1 (2)'!H8</f>
        <v>257022</v>
      </c>
      <c r="G8" s="16" t="n">
        <f aca="false">'Sheet1 (2)'!J8</f>
        <v>2328589</v>
      </c>
      <c r="H8" s="17" t="n">
        <f aca="false">'Sheet1 (2)'!K8</f>
        <v>0.07</v>
      </c>
      <c r="I8" s="17" t="n">
        <f aca="false">'Sheet1 (2)'!L8</f>
        <v>2065.15</v>
      </c>
      <c r="J8" s="18"/>
    </row>
    <row r="9" customFormat="false" ht="24.95" hidden="false" customHeight="true" outlineLevel="0" collapsed="false">
      <c r="A9" s="19" t="s">
        <v>16</v>
      </c>
      <c r="B9" s="16" t="n">
        <f aca="false">'Sheet1 (2)'!B9</f>
        <v>35459991</v>
      </c>
      <c r="C9" s="16" t="n">
        <f aca="false">'Sheet1 (2)'!C9</f>
        <v>23240</v>
      </c>
      <c r="D9" s="16" t="n">
        <f aca="false">'Sheet1 (2)'!D9</f>
        <v>26985674</v>
      </c>
      <c r="E9" s="16" t="n">
        <f aca="false">'Sheet1 (2)'!E9+'Sheet1 (2)'!F9</f>
        <v>28338</v>
      </c>
      <c r="F9" s="16" t="n">
        <f aca="false">'Sheet1 (2)'!H9</f>
        <v>1722513</v>
      </c>
      <c r="G9" s="16" t="n">
        <f aca="false">'Sheet1 (2)'!J9</f>
        <v>4486090</v>
      </c>
      <c r="H9" s="17" t="n">
        <f aca="false">'Sheet1 (2)'!K9</f>
        <v>0.11</v>
      </c>
      <c r="I9" s="17" t="n">
        <f aca="false">'Sheet1 (2)'!L9</f>
        <v>6078.43</v>
      </c>
      <c r="J9" s="18"/>
    </row>
    <row r="10" customFormat="false" ht="24.95" hidden="false" customHeight="true" outlineLevel="0" collapsed="false">
      <c r="A10" s="19" t="s">
        <v>17</v>
      </c>
      <c r="B10" s="16" t="n">
        <f aca="false">'Sheet1 (2)'!B10</f>
        <v>37633885</v>
      </c>
      <c r="C10" s="16" t="n">
        <f aca="false">'Sheet1 (2)'!C10</f>
        <v>36517</v>
      </c>
      <c r="D10" s="16" t="n">
        <f aca="false">'Sheet1 (2)'!D10</f>
        <v>27087176</v>
      </c>
      <c r="E10" s="16" t="n">
        <f aca="false">'Sheet1 (2)'!E10+'Sheet1 (2)'!F10</f>
        <v>12802</v>
      </c>
      <c r="F10" s="16" t="n">
        <f aca="false">'Sheet1 (2)'!H10</f>
        <v>394470</v>
      </c>
      <c r="G10" s="16" t="n">
        <f aca="false">'Sheet1 (2)'!J10</f>
        <v>2741544</v>
      </c>
      <c r="H10" s="17" t="n">
        <f aca="false">'Sheet1 (2)'!K10</f>
        <v>0.05</v>
      </c>
      <c r="I10" s="17" t="n">
        <f aca="false">'Sheet1 (2)'!L10</f>
        <v>3081.2</v>
      </c>
      <c r="J10" s="18"/>
    </row>
    <row r="11" customFormat="false" ht="24.95" hidden="false" customHeight="true" outlineLevel="0" collapsed="false">
      <c r="A11" s="19" t="s">
        <v>18</v>
      </c>
      <c r="B11" s="16" t="n">
        <f aca="false">'Sheet1 (2)'!B11</f>
        <v>91070566</v>
      </c>
      <c r="C11" s="16" t="n">
        <f aca="false">'Sheet1 (2)'!C11</f>
        <v>55837</v>
      </c>
      <c r="D11" s="16" t="n">
        <f aca="false">'Sheet1 (2)'!D11</f>
        <v>60477765</v>
      </c>
      <c r="E11" s="16" t="n">
        <f aca="false">'Sheet1 (2)'!E11+'Sheet1 (2)'!F11</f>
        <v>30671</v>
      </c>
      <c r="F11" s="16" t="n">
        <f aca="false">'Sheet1 (2)'!H11</f>
        <v>1319733</v>
      </c>
      <c r="G11" s="16" t="n">
        <f aca="false">'Sheet1 (2)'!J11</f>
        <v>5800216</v>
      </c>
      <c r="H11" s="17" t="n">
        <f aca="false">'Sheet1 (2)'!K11</f>
        <v>0.05</v>
      </c>
      <c r="I11" s="17" t="n">
        <f aca="false">'Sheet1 (2)'!L11</f>
        <v>4302.84</v>
      </c>
      <c r="J11" s="18"/>
    </row>
    <row r="12" customFormat="false" ht="24.95" hidden="false" customHeight="true" outlineLevel="0" collapsed="false">
      <c r="A12" s="19" t="s">
        <v>19</v>
      </c>
      <c r="B12" s="16" t="n">
        <f aca="false">'Sheet1 (2)'!B12</f>
        <v>23091701</v>
      </c>
      <c r="C12" s="16" t="n">
        <f aca="false">'Sheet1 (2)'!C12</f>
        <v>13600</v>
      </c>
      <c r="D12" s="16" t="n">
        <f aca="false">'Sheet1 (2)'!D12</f>
        <v>15789158</v>
      </c>
      <c r="E12" s="16" t="n">
        <f aca="false">'Sheet1 (2)'!E12+'Sheet1 (2)'!F12</f>
        <v>66637</v>
      </c>
      <c r="F12" s="16" t="n">
        <f aca="false">'Sheet1 (2)'!H12</f>
        <v>214000</v>
      </c>
      <c r="G12" s="16" t="n">
        <f aca="false">'Sheet1 (2)'!J12</f>
        <v>1715293</v>
      </c>
      <c r="H12" s="17" t="n">
        <f aca="false">'Sheet1 (2)'!K12</f>
        <v>0.42</v>
      </c>
      <c r="I12" s="17" t="n">
        <f aca="false">'Sheet1 (2)'!L12</f>
        <v>321.14</v>
      </c>
      <c r="J12" s="18"/>
    </row>
    <row r="13" customFormat="false" ht="24.95" hidden="false" customHeight="true" outlineLevel="0" collapsed="false">
      <c r="A13" s="19" t="s">
        <v>20</v>
      </c>
      <c r="B13" s="16" t="n">
        <f aca="false">'Sheet1 (2)'!B13</f>
        <v>12610248</v>
      </c>
      <c r="C13" s="16" t="n">
        <f aca="false">'Sheet1 (2)'!C13</f>
        <v>7336</v>
      </c>
      <c r="D13" s="16" t="n">
        <f aca="false">'Sheet1 (2)'!D13</f>
        <v>8765421</v>
      </c>
      <c r="E13" s="16" t="n">
        <f aca="false">'Sheet1 (2)'!E13+'Sheet1 (2)'!F13</f>
        <v>28858</v>
      </c>
      <c r="F13" s="16" t="n">
        <f aca="false">'Sheet1 (2)'!H13</f>
        <v>93778</v>
      </c>
      <c r="G13" s="16" t="n">
        <f aca="false">'Sheet1 (2)'!J13</f>
        <v>883856</v>
      </c>
      <c r="H13" s="17" t="n">
        <f aca="false">'Sheet1 (2)'!K13</f>
        <v>0.33</v>
      </c>
      <c r="I13" s="17" t="n">
        <f aca="false">'Sheet1 (2)'!L13</f>
        <v>324.97</v>
      </c>
      <c r="J13" s="18"/>
    </row>
    <row r="14" customFormat="false" ht="24.95" hidden="false" customHeight="true" outlineLevel="0" collapsed="false">
      <c r="A14" s="19" t="s">
        <v>21</v>
      </c>
      <c r="B14" s="16" t="n">
        <f aca="false">'Sheet1 (2)'!B14</f>
        <v>19711748</v>
      </c>
      <c r="C14" s="16" t="n">
        <f aca="false">'Sheet1 (2)'!C14</f>
        <v>10882</v>
      </c>
      <c r="D14" s="16" t="n">
        <f aca="false">'Sheet1 (2)'!D14</f>
        <v>12319731</v>
      </c>
      <c r="E14" s="16" t="n">
        <f aca="false">'Sheet1 (2)'!E14+'Sheet1 (2)'!F14</f>
        <v>13433</v>
      </c>
      <c r="F14" s="16" t="n">
        <f aca="false">'Sheet1 (2)'!H14</f>
        <v>173653</v>
      </c>
      <c r="G14" s="16" t="n">
        <f aca="false">'Sheet1 (2)'!J14</f>
        <v>2336942</v>
      </c>
      <c r="H14" s="17" t="n">
        <f aca="false">'Sheet1 (2)'!K14</f>
        <v>0.11</v>
      </c>
      <c r="I14" s="17" t="n">
        <f aca="false">'Sheet1 (2)'!L14</f>
        <v>1292.77</v>
      </c>
      <c r="J14" s="18"/>
    </row>
    <row r="15" customFormat="false" ht="24.95" hidden="false" customHeight="true" outlineLevel="0" collapsed="false">
      <c r="A15" s="19" t="s">
        <v>22</v>
      </c>
      <c r="B15" s="16" t="n">
        <f aca="false">'Sheet1 (2)'!B15</f>
        <v>74455995</v>
      </c>
      <c r="C15" s="16" t="n">
        <f aca="false">'Sheet1 (2)'!C15</f>
        <v>65919</v>
      </c>
      <c r="D15" s="16" t="n">
        <f aca="false">'Sheet1 (2)'!D15</f>
        <v>44527072</v>
      </c>
      <c r="E15" s="16" t="n">
        <f aca="false">'Sheet1 (2)'!E15+'Sheet1 (2)'!F15</f>
        <v>12425</v>
      </c>
      <c r="F15" s="16" t="n">
        <f aca="false">'Sheet1 (2)'!H15</f>
        <v>1520931</v>
      </c>
      <c r="G15" s="16" t="n">
        <f aca="false">'Sheet1 (2)'!J15</f>
        <v>5545526</v>
      </c>
      <c r="H15" s="17" t="n">
        <f aca="false">'Sheet1 (2)'!K15</f>
        <v>0.03</v>
      </c>
      <c r="I15" s="17" t="n">
        <f aca="false">'Sheet1 (2)'!L15</f>
        <v>12241.19</v>
      </c>
      <c r="J15" s="18"/>
    </row>
    <row r="16" customFormat="false" ht="24.95" hidden="false" customHeight="true" outlineLevel="0" collapsed="false">
      <c r="A16" s="19" t="s">
        <v>23</v>
      </c>
      <c r="B16" s="16" t="n">
        <f aca="false">'Sheet1 (2)'!B16</f>
        <v>35528296</v>
      </c>
      <c r="C16" s="16" t="n">
        <f aca="false">'Sheet1 (2)'!C16</f>
        <v>27232</v>
      </c>
      <c r="D16" s="16" t="n">
        <f aca="false">'Sheet1 (2)'!D16</f>
        <v>27530840</v>
      </c>
      <c r="E16" s="16" t="n">
        <f aca="false">'Sheet1 (2)'!E16+'Sheet1 (2)'!F16</f>
        <v>39907</v>
      </c>
      <c r="F16" s="16" t="n">
        <f aca="false">'Sheet1 (2)'!H16</f>
        <v>443528</v>
      </c>
      <c r="G16" s="16" t="n">
        <f aca="false">'Sheet1 (2)'!J16</f>
        <v>2481274</v>
      </c>
      <c r="H16" s="17" t="n">
        <f aca="false">'Sheet1 (2)'!K16</f>
        <v>0.14</v>
      </c>
      <c r="I16" s="17" t="n">
        <f aca="false">'Sheet1 (2)'!L16</f>
        <v>1111.39</v>
      </c>
      <c r="J16" s="18"/>
    </row>
    <row r="17" customFormat="false" ht="24.95" hidden="false" customHeight="true" outlineLevel="0" collapsed="false">
      <c r="A17" s="19" t="s">
        <v>24</v>
      </c>
      <c r="B17" s="16" t="n">
        <f aca="false">'Sheet1 (2)'!B17</f>
        <v>97426268</v>
      </c>
      <c r="C17" s="16" t="n">
        <f aca="false">'Sheet1 (2)'!C17</f>
        <v>83098</v>
      </c>
      <c r="D17" s="16" t="n">
        <f aca="false">'Sheet1 (2)'!D17</f>
        <v>65817118</v>
      </c>
      <c r="E17" s="16" t="n">
        <f aca="false">'Sheet1 (2)'!E17+'Sheet1 (2)'!F17</f>
        <v>2385</v>
      </c>
      <c r="F17" s="16" t="n">
        <f aca="false">'Sheet1 (2)'!H17</f>
        <v>958614</v>
      </c>
      <c r="G17" s="16" t="n">
        <f aca="false">'Sheet1 (2)'!J17</f>
        <v>6219338</v>
      </c>
      <c r="H17" s="17" t="n">
        <f aca="false">'Sheet1 (2)'!K17</f>
        <v>0</v>
      </c>
      <c r="I17" s="17" t="n">
        <f aca="false">'Sheet1 (2)'!L17</f>
        <v>40199.93</v>
      </c>
      <c r="J17" s="18"/>
    </row>
    <row r="18" customFormat="false" ht="24.95" hidden="false" customHeight="true" outlineLevel="0" collapsed="false">
      <c r="A18" s="19" t="s">
        <v>25</v>
      </c>
      <c r="B18" s="16" t="n">
        <f aca="false">'Sheet1 (2)'!B18</f>
        <v>18913536</v>
      </c>
      <c r="C18" s="16" t="n">
        <f aca="false">'Sheet1 (2)'!C18</f>
        <v>5092</v>
      </c>
      <c r="D18" s="16" t="n">
        <f aca="false">'Sheet1 (2)'!D18</f>
        <v>12131443</v>
      </c>
      <c r="E18" s="16" t="n">
        <f aca="false">'Sheet1 (2)'!E18+'Sheet1 (2)'!F18</f>
        <v>11045</v>
      </c>
      <c r="F18" s="16" t="n">
        <f aca="false">'Sheet1 (2)'!H18</f>
        <v>190371</v>
      </c>
      <c r="G18" s="16" t="n">
        <f aca="false">'Sheet1 (2)'!J18</f>
        <v>1611910</v>
      </c>
      <c r="H18" s="17" t="n">
        <f aca="false">'Sheet1 (2)'!K18</f>
        <v>0.09</v>
      </c>
      <c r="I18" s="17" t="n">
        <f aca="false">'Sheet1 (2)'!L18</f>
        <v>1723.54</v>
      </c>
      <c r="J18" s="18"/>
    </row>
    <row r="19" customFormat="false" ht="24.95" hidden="false" customHeight="true" outlineLevel="0" collapsed="false">
      <c r="A19" s="19" t="s">
        <v>26</v>
      </c>
      <c r="B19" s="16" t="n">
        <f aca="false">'Sheet1 (2)'!B19</f>
        <v>14520155</v>
      </c>
      <c r="C19" s="16" t="n">
        <f aca="false">'Sheet1 (2)'!C19</f>
        <v>12410</v>
      </c>
      <c r="D19" s="16" t="n">
        <f aca="false">'Sheet1 (2)'!D19</f>
        <v>10807167</v>
      </c>
      <c r="E19" s="16" t="n">
        <f aca="false">'Sheet1 (2)'!E19+'Sheet1 (2)'!F19</f>
        <v>41706</v>
      </c>
      <c r="F19" s="16" t="n">
        <f aca="false">'Sheet1 (2)'!H19</f>
        <v>134179</v>
      </c>
      <c r="G19" s="16" t="n">
        <f aca="false">'Sheet1 (2)'!J19</f>
        <v>914297</v>
      </c>
      <c r="H19" s="17" t="n">
        <f aca="false">'Sheet1 (2)'!K19</f>
        <v>0.39</v>
      </c>
      <c r="I19" s="17" t="n">
        <f aca="false">'Sheet1 (2)'!L19</f>
        <v>321.72</v>
      </c>
      <c r="J19" s="18"/>
    </row>
    <row r="20" customFormat="false" ht="24.95" hidden="false" customHeight="true" outlineLevel="0" collapsed="false">
      <c r="A20" s="19" t="s">
        <v>27</v>
      </c>
      <c r="B20" s="16" t="n">
        <f aca="false">'Sheet1 (2)'!B20</f>
        <v>32831110</v>
      </c>
      <c r="C20" s="16" t="n">
        <f aca="false">'Sheet1 (2)'!C20</f>
        <v>41163</v>
      </c>
      <c r="D20" s="16" t="n">
        <f aca="false">'Sheet1 (2)'!D20</f>
        <v>24041330</v>
      </c>
      <c r="E20" s="16" t="n">
        <f aca="false">'Sheet1 (2)'!E20+'Sheet1 (2)'!F20</f>
        <v>19222</v>
      </c>
      <c r="F20" s="16" t="n">
        <f aca="false">'Sheet1 (2)'!H20</f>
        <v>710999</v>
      </c>
      <c r="G20" s="16" t="n">
        <f aca="false">'Sheet1 (2)'!J20</f>
        <v>2671521</v>
      </c>
      <c r="H20" s="17" t="n">
        <f aca="false">'Sheet1 (2)'!K20</f>
        <v>0.08</v>
      </c>
      <c r="I20" s="17" t="n">
        <f aca="false">'Sheet1 (2)'!L20</f>
        <v>3698.86</v>
      </c>
      <c r="J20" s="18"/>
    </row>
    <row r="21" customFormat="false" ht="24.95" hidden="false" customHeight="true" outlineLevel="0" collapsed="false">
      <c r="A21" s="19" t="s">
        <v>28</v>
      </c>
      <c r="B21" s="16" t="n">
        <f aca="false">'Sheet1 (2)'!B21</f>
        <v>17076232</v>
      </c>
      <c r="C21" s="16" t="n">
        <f aca="false">'Sheet1 (2)'!C21</f>
        <v>16601</v>
      </c>
      <c r="D21" s="16" t="n">
        <f aca="false">'Sheet1 (2)'!D21</f>
        <v>9617773</v>
      </c>
      <c r="E21" s="16" t="n">
        <f aca="false">'Sheet1 (2)'!E21+'Sheet1 (2)'!F21</f>
        <v>0</v>
      </c>
      <c r="F21" s="16" t="n">
        <f aca="false">'Sheet1 (2)'!H21</f>
        <v>118266</v>
      </c>
      <c r="G21" s="16" t="n">
        <f aca="false">'Sheet1 (2)'!J21</f>
        <v>1376088</v>
      </c>
      <c r="H21" s="17" t="n">
        <f aca="false">'Sheet1 (2)'!K21</f>
        <v>0</v>
      </c>
      <c r="I21" s="17" t="s">
        <v>29</v>
      </c>
      <c r="J21" s="18"/>
    </row>
    <row r="22" customFormat="false" ht="24.95" hidden="false" customHeight="true" outlineLevel="0" collapsed="false">
      <c r="A22" s="19" t="s">
        <v>30</v>
      </c>
      <c r="B22" s="16" t="n">
        <f aca="false">'Sheet1 (2)'!B22</f>
        <v>28048514</v>
      </c>
      <c r="C22" s="16" t="n">
        <f aca="false">'Sheet1 (2)'!C22</f>
        <v>14301</v>
      </c>
      <c r="D22" s="16" t="n">
        <f aca="false">'Sheet1 (2)'!D22</f>
        <v>16877001</v>
      </c>
      <c r="E22" s="16" t="n">
        <f aca="false">'Sheet1 (2)'!E22+'Sheet1 (2)'!F22</f>
        <v>12383</v>
      </c>
      <c r="F22" s="16" t="n">
        <f aca="false">'Sheet1 (2)'!H22</f>
        <v>295240</v>
      </c>
      <c r="G22" s="16" t="n">
        <f aca="false">'Sheet1 (2)'!J22</f>
        <v>2322534</v>
      </c>
      <c r="H22" s="17" t="n">
        <f aca="false">'Sheet1 (2)'!K22</f>
        <v>0.07</v>
      </c>
      <c r="I22" s="17" t="n">
        <f aca="false">'Sheet1 (2)'!L22</f>
        <v>2384.38</v>
      </c>
      <c r="J22" s="18"/>
    </row>
    <row r="23" customFormat="false" ht="24.95" hidden="false" customHeight="true" outlineLevel="0" collapsed="false">
      <c r="A23" s="19" t="s">
        <v>31</v>
      </c>
      <c r="B23" s="16" t="n">
        <f aca="false">'Sheet1 (2)'!B23</f>
        <v>11947918</v>
      </c>
      <c r="C23" s="16" t="n">
        <f aca="false">'Sheet1 (2)'!C23</f>
        <v>6974</v>
      </c>
      <c r="D23" s="16" t="n">
        <f aca="false">'Sheet1 (2)'!D23</f>
        <v>9103514</v>
      </c>
      <c r="E23" s="16" t="n">
        <f aca="false">'Sheet1 (2)'!E23+'Sheet1 (2)'!F23</f>
        <v>0</v>
      </c>
      <c r="F23" s="16" t="n">
        <f aca="false">'Sheet1 (2)'!H23</f>
        <v>121296</v>
      </c>
      <c r="G23" s="16" t="n">
        <f aca="false">'Sheet1 (2)'!J23</f>
        <v>758169</v>
      </c>
      <c r="H23" s="17" t="n">
        <f aca="false">'Sheet1 (2)'!K23</f>
        <v>0</v>
      </c>
      <c r="I23" s="17" t="s">
        <v>29</v>
      </c>
      <c r="J23" s="18"/>
    </row>
    <row r="24" customFormat="false" ht="24.95" hidden="false" customHeight="true" outlineLevel="0" collapsed="false">
      <c r="A24" s="19" t="s">
        <v>32</v>
      </c>
      <c r="B24" s="16" t="n">
        <f aca="false">'Sheet1 (2)'!B24</f>
        <v>23162180</v>
      </c>
      <c r="C24" s="16" t="n">
        <f aca="false">'Sheet1 (2)'!C24</f>
        <v>9679</v>
      </c>
      <c r="D24" s="16" t="n">
        <f aca="false">'Sheet1 (2)'!D24</f>
        <v>17773736</v>
      </c>
      <c r="E24" s="16" t="n">
        <f aca="false">'Sheet1 (2)'!E24+'Sheet1 (2)'!F24</f>
        <v>9578</v>
      </c>
      <c r="F24" s="16" t="n">
        <f aca="false">'Sheet1 (2)'!H24</f>
        <v>206569</v>
      </c>
      <c r="G24" s="16" t="n">
        <f aca="false">'Sheet1 (2)'!J24</f>
        <v>1320699</v>
      </c>
      <c r="H24" s="17" t="n">
        <f aca="false">'Sheet1 (2)'!K24</f>
        <v>0.05</v>
      </c>
      <c r="I24" s="17" t="n">
        <f aca="false">'Sheet1 (2)'!L24</f>
        <v>2156.74</v>
      </c>
      <c r="J24" s="18"/>
    </row>
    <row r="25" customFormat="false" ht="24.95" hidden="false" customHeight="true" outlineLevel="0" collapsed="false">
      <c r="A25" s="19" t="s">
        <v>33</v>
      </c>
      <c r="B25" s="16" t="n">
        <f aca="false">'Sheet1 (2)'!B25</f>
        <v>73276851</v>
      </c>
      <c r="C25" s="16" t="n">
        <f aca="false">'Sheet1 (2)'!C25</f>
        <v>63357</v>
      </c>
      <c r="D25" s="16" t="n">
        <f aca="false">'Sheet1 (2)'!D25</f>
        <v>55560938</v>
      </c>
      <c r="E25" s="16" t="n">
        <f aca="false">'Sheet1 (2)'!E25+'Sheet1 (2)'!F25</f>
        <v>13044</v>
      </c>
      <c r="F25" s="16" t="n">
        <f aca="false">'Sheet1 (2)'!H25</f>
        <v>781106</v>
      </c>
      <c r="G25" s="16" t="n">
        <f aca="false">'Sheet1 (2)'!J25</f>
        <v>5049116</v>
      </c>
      <c r="H25" s="17" t="n">
        <f aca="false">'Sheet1 (2)'!K25</f>
        <v>0.02</v>
      </c>
      <c r="I25" s="17" t="n">
        <f aca="false">'Sheet1 (2)'!L25</f>
        <v>5988.27</v>
      </c>
      <c r="J25" s="18"/>
    </row>
    <row r="26" customFormat="false" ht="24.95" hidden="false" customHeight="true" outlineLevel="0" collapsed="false">
      <c r="A26" s="19" t="s">
        <v>34</v>
      </c>
      <c r="B26" s="16" t="n">
        <f aca="false">'Sheet1 (2)'!B26</f>
        <v>33400170</v>
      </c>
      <c r="C26" s="16" t="n">
        <f aca="false">'Sheet1 (2)'!C26</f>
        <v>16277</v>
      </c>
      <c r="D26" s="16" t="n">
        <f aca="false">'Sheet1 (2)'!D26</f>
        <v>23616865</v>
      </c>
      <c r="E26" s="16" t="n">
        <f aca="false">'Sheet1 (2)'!E26+'Sheet1 (2)'!F26</f>
        <v>216745</v>
      </c>
      <c r="F26" s="16" t="n">
        <f aca="false">'Sheet1 (2)'!H26</f>
        <v>317522</v>
      </c>
      <c r="G26" s="16" t="n">
        <f aca="false">'Sheet1 (2)'!J26</f>
        <v>1698686</v>
      </c>
      <c r="H26" s="17" t="n">
        <f aca="false">'Sheet1 (2)'!K26</f>
        <v>0.92</v>
      </c>
      <c r="I26" s="17" t="n">
        <f aca="false">'Sheet1 (2)'!L26</f>
        <v>146.5</v>
      </c>
      <c r="J26" s="18"/>
    </row>
    <row r="27" customFormat="false" ht="24.95" hidden="false" customHeight="true" outlineLevel="0" collapsed="false">
      <c r="A27" s="19" t="s">
        <v>35</v>
      </c>
      <c r="B27" s="16" t="n">
        <f aca="false">'Sheet1 (2)'!B27</f>
        <v>76443414</v>
      </c>
      <c r="C27" s="16" t="n">
        <f aca="false">'Sheet1 (2)'!C27</f>
        <v>45552</v>
      </c>
      <c r="D27" s="16" t="n">
        <f aca="false">'Sheet1 (2)'!D27</f>
        <v>53463193</v>
      </c>
      <c r="E27" s="16" t="n">
        <f aca="false">'Sheet1 (2)'!E27+'Sheet1 (2)'!F27</f>
        <v>90</v>
      </c>
      <c r="F27" s="16" t="n">
        <f aca="false">'Sheet1 (2)'!H27</f>
        <v>1271437</v>
      </c>
      <c r="G27" s="16" t="n">
        <f aca="false">'Sheet1 (2)'!J27</f>
        <v>5763063</v>
      </c>
      <c r="H27" s="17" t="n">
        <f aca="false">'Sheet1 (2)'!K27</f>
        <v>0</v>
      </c>
      <c r="I27" s="17" t="n">
        <f aca="false">'Sheet1 (2)'!L27</f>
        <v>1412707.63</v>
      </c>
      <c r="J27" s="18"/>
    </row>
    <row r="28" customFormat="false" ht="24.95" hidden="false" customHeight="true" outlineLevel="0" collapsed="false">
      <c r="A28" s="19" t="s">
        <v>36</v>
      </c>
      <c r="B28" s="16" t="n">
        <f aca="false">'Sheet1 (2)'!B28</f>
        <v>4839096</v>
      </c>
      <c r="C28" s="16" t="n">
        <f aca="false">'Sheet1 (2)'!C28</f>
        <v>3815</v>
      </c>
      <c r="D28" s="16" t="n">
        <f aca="false">'Sheet1 (2)'!D28</f>
        <v>3131791</v>
      </c>
      <c r="E28" s="16" t="n">
        <f aca="false">'Sheet1 (2)'!E28+'Sheet1 (2)'!F28</f>
        <v>19807</v>
      </c>
      <c r="F28" s="16" t="n">
        <f aca="false">'Sheet1 (2)'!H28</f>
        <v>36751</v>
      </c>
      <c r="G28" s="16" t="n">
        <f aca="false">'Sheet1 (2)'!J28</f>
        <v>334984</v>
      </c>
      <c r="H28" s="17" t="n">
        <f aca="false">'Sheet1 (2)'!K28</f>
        <v>0.63</v>
      </c>
      <c r="I28" s="17" t="n">
        <f aca="false">'Sheet1 (2)'!L28</f>
        <v>185.54</v>
      </c>
      <c r="J28" s="18"/>
    </row>
    <row r="29" customFormat="false" ht="24.95" hidden="false" customHeight="true" outlineLevel="0" collapsed="false">
      <c r="A29" s="19" t="s">
        <v>37</v>
      </c>
      <c r="B29" s="16" t="n">
        <f aca="false">'Sheet1 (2)'!B29</f>
        <v>8673033</v>
      </c>
      <c r="C29" s="16" t="n">
        <f aca="false">'Sheet1 (2)'!C29</f>
        <v>7270</v>
      </c>
      <c r="D29" s="16" t="n">
        <f aca="false">'Sheet1 (2)'!D29</f>
        <v>6379137</v>
      </c>
      <c r="E29" s="16" t="n">
        <f aca="false">'Sheet1 (2)'!E29+'Sheet1 (2)'!F29</f>
        <v>15113</v>
      </c>
      <c r="F29" s="16" t="n">
        <f aca="false">'Sheet1 (2)'!H29</f>
        <v>64230</v>
      </c>
      <c r="G29" s="16" t="n">
        <f aca="false">'Sheet1 (2)'!J29</f>
        <v>677393</v>
      </c>
      <c r="H29" s="17" t="n">
        <f aca="false">'Sheet1 (2)'!K29</f>
        <v>0.24</v>
      </c>
      <c r="I29" s="17" t="n">
        <f aca="false">'Sheet1 (2)'!L29</f>
        <v>425</v>
      </c>
      <c r="J29" s="18"/>
    </row>
    <row r="30" customFormat="false" ht="24.95" hidden="false" customHeight="true" outlineLevel="0" collapsed="false">
      <c r="A30" s="20" t="s">
        <v>38</v>
      </c>
      <c r="B30" s="16" t="n">
        <f aca="false">'Sheet1 (2)'!B30</f>
        <v>5193279</v>
      </c>
      <c r="C30" s="16" t="n">
        <f aca="false">'Sheet1 (2)'!C30</f>
        <v>-996</v>
      </c>
      <c r="D30" s="16" t="n">
        <f aca="false">'Sheet1 (2)'!D30</f>
        <v>3894989</v>
      </c>
      <c r="E30" s="16" t="n">
        <f aca="false">'Sheet1 (2)'!E30+'Sheet1 (2)'!F30</f>
        <v>21074</v>
      </c>
      <c r="F30" s="16" t="n">
        <f aca="false">'Sheet1 (2)'!H30</f>
        <v>50645</v>
      </c>
      <c r="G30" s="16" t="n">
        <f aca="false">'Sheet1 (2)'!J30</f>
        <v>494668</v>
      </c>
      <c r="H30" s="17" t="n">
        <f aca="false">'Sheet1 (2)'!K30</f>
        <v>0.54</v>
      </c>
      <c r="I30" s="17" t="n">
        <f aca="false">'Sheet1 (2)'!L30</f>
        <v>240.32</v>
      </c>
      <c r="J30" s="18"/>
    </row>
    <row r="31" customFormat="false" ht="24.95" hidden="false" customHeight="true" outlineLevel="0" collapsed="false">
      <c r="A31" s="19" t="s">
        <v>39</v>
      </c>
      <c r="B31" s="16" t="n">
        <f aca="false">'Sheet1 (2)'!B31</f>
        <v>801352373</v>
      </c>
      <c r="C31" s="16" t="n">
        <f aca="false">'Sheet1 (2)'!C31</f>
        <v>574863</v>
      </c>
      <c r="D31" s="16" t="n">
        <f aca="false">'Sheet1 (2)'!D31</f>
        <v>553243416</v>
      </c>
      <c r="E31" s="16" t="n">
        <f aca="false">'Sheet1 (2)'!E31+'Sheet1 (2)'!F31</f>
        <v>627707</v>
      </c>
      <c r="F31" s="16" t="n">
        <f aca="false">'Sheet1 (2)'!H31</f>
        <v>11396852</v>
      </c>
      <c r="G31" s="16" t="n">
        <f aca="false">'Sheet1 (2)'!J31</f>
        <v>59531796</v>
      </c>
      <c r="H31" s="17" t="n">
        <f aca="false">'Sheet1 (2)'!K31</f>
        <v>0.11</v>
      </c>
      <c r="I31" s="17" t="n">
        <f aca="false">'Sheet1 (2)'!L31</f>
        <v>1815.63</v>
      </c>
      <c r="J31" s="18"/>
    </row>
    <row r="32" customFormat="false" ht="16.5" hidden="false" customHeight="true" outlineLevel="0" collapsed="false">
      <c r="A32" s="21" t="s">
        <v>40</v>
      </c>
      <c r="B32" s="21"/>
      <c r="C32" s="21"/>
      <c r="D32" s="21"/>
      <c r="E32" s="21"/>
      <c r="F32" s="21"/>
      <c r="G32" s="21"/>
      <c r="H32" s="21"/>
      <c r="I32" s="21"/>
    </row>
    <row r="33" customFormat="false" ht="16.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</row>
    <row r="34" customFormat="false" ht="16.5" hidden="false" customHeight="true" outlineLevel="0" collapsed="false">
      <c r="A34" s="22"/>
      <c r="B34" s="23"/>
      <c r="C34" s="23"/>
      <c r="D34" s="23"/>
      <c r="E34" s="23"/>
      <c r="F34" s="23"/>
      <c r="G34" s="23"/>
      <c r="H34" s="24"/>
      <c r="I34" s="24"/>
    </row>
    <row r="35" customFormat="false" ht="16.5" hidden="false" customHeight="true" outlineLevel="0" collapsed="false">
      <c r="A35" s="22"/>
      <c r="B35" s="23"/>
      <c r="C35" s="23"/>
      <c r="D35" s="23"/>
      <c r="E35" s="23"/>
      <c r="F35" s="23"/>
      <c r="G35" s="23"/>
      <c r="H35" s="24"/>
      <c r="I35" s="24"/>
    </row>
    <row r="36" customFormat="false" ht="16.5" hidden="false" customHeight="true" outlineLevel="0" collapsed="false">
      <c r="A36" s="22"/>
      <c r="B36" s="23"/>
      <c r="C36" s="23"/>
      <c r="D36" s="23"/>
      <c r="E36" s="23"/>
      <c r="F36" s="23"/>
      <c r="G36" s="23"/>
      <c r="H36" s="24"/>
      <c r="I36" s="24"/>
    </row>
    <row r="37" customFormat="false" ht="16.5" hidden="false" customHeight="true" outlineLevel="0" collapsed="false">
      <c r="A37" s="22"/>
      <c r="B37" s="23"/>
      <c r="C37" s="23"/>
      <c r="D37" s="23"/>
      <c r="E37" s="23"/>
      <c r="F37" s="23"/>
      <c r="G37" s="23"/>
      <c r="H37" s="24"/>
      <c r="I37" s="24"/>
    </row>
    <row r="38" customFormat="false" ht="16.5" hidden="false" customHeight="true" outlineLevel="0" collapsed="false">
      <c r="A38" s="22"/>
      <c r="B38" s="23"/>
      <c r="C38" s="23"/>
      <c r="D38" s="23"/>
      <c r="E38" s="23"/>
      <c r="F38" s="23"/>
      <c r="G38" s="23"/>
      <c r="H38" s="24"/>
      <c r="I38" s="24"/>
    </row>
    <row r="39" customFormat="false" ht="16.5" hidden="false" customHeight="true" outlineLevel="0" collapsed="false">
      <c r="A39" s="22"/>
      <c r="B39" s="23"/>
      <c r="C39" s="23"/>
      <c r="D39" s="23"/>
      <c r="E39" s="23"/>
      <c r="F39" s="23"/>
      <c r="G39" s="23"/>
      <c r="H39" s="24"/>
      <c r="I39" s="24"/>
    </row>
    <row r="40" customFormat="false" ht="16.5" hidden="false" customHeight="true" outlineLevel="0" collapsed="false">
      <c r="A40" s="22"/>
      <c r="B40" s="23"/>
      <c r="C40" s="23"/>
      <c r="D40" s="23"/>
      <c r="E40" s="23"/>
      <c r="F40" s="23"/>
      <c r="G40" s="23"/>
      <c r="H40" s="24"/>
      <c r="I40" s="24"/>
    </row>
    <row r="41" customFormat="false" ht="16.5" hidden="false" customHeight="true" outlineLevel="0" collapsed="false">
      <c r="A41" s="22"/>
      <c r="B41" s="23"/>
      <c r="C41" s="23"/>
      <c r="D41" s="23"/>
      <c r="E41" s="23"/>
      <c r="F41" s="23"/>
      <c r="G41" s="23"/>
      <c r="H41" s="24"/>
      <c r="I41" s="24"/>
    </row>
    <row r="42" customFormat="false" ht="16.5" hidden="false" customHeight="true" outlineLevel="0" collapsed="false">
      <c r="A42" s="22"/>
      <c r="B42" s="23"/>
      <c r="C42" s="23"/>
      <c r="D42" s="23"/>
      <c r="E42" s="23"/>
      <c r="F42" s="23"/>
      <c r="G42" s="23"/>
      <c r="H42" s="24"/>
      <c r="I42" s="24"/>
    </row>
    <row r="43" customFormat="false" ht="16.5" hidden="false" customHeight="true" outlineLevel="0" collapsed="false">
      <c r="A43" s="22"/>
      <c r="B43" s="23"/>
      <c r="C43" s="23"/>
      <c r="D43" s="23"/>
      <c r="E43" s="23"/>
      <c r="F43" s="23"/>
      <c r="G43" s="23"/>
      <c r="H43" s="24"/>
      <c r="I43" s="24"/>
    </row>
    <row r="44" customFormat="false" ht="16.5" hidden="false" customHeight="true" outlineLevel="0" collapsed="false">
      <c r="A44" s="22"/>
      <c r="B44" s="23"/>
      <c r="C44" s="23"/>
      <c r="D44" s="23"/>
      <c r="E44" s="23"/>
      <c r="F44" s="23"/>
      <c r="G44" s="23"/>
      <c r="H44" s="24"/>
      <c r="I44" s="24"/>
    </row>
    <row r="45" customFormat="false" ht="16.5" hidden="false" customHeight="true" outlineLevel="0" collapsed="false">
      <c r="A45" s="22"/>
      <c r="B45" s="23"/>
      <c r="C45" s="23"/>
      <c r="D45" s="23"/>
      <c r="E45" s="23"/>
      <c r="F45" s="23"/>
      <c r="G45" s="23"/>
      <c r="H45" s="24"/>
      <c r="I45" s="24"/>
    </row>
    <row r="46" customFormat="false" ht="16.5" hidden="false" customHeight="true" outlineLevel="0" collapsed="false">
      <c r="A46" s="22"/>
      <c r="B46" s="23"/>
      <c r="C46" s="23"/>
      <c r="D46" s="23"/>
      <c r="E46" s="23"/>
      <c r="F46" s="23"/>
      <c r="G46" s="23"/>
      <c r="H46" s="24"/>
      <c r="I46" s="24"/>
    </row>
    <row r="47" customFormat="false" ht="16.5" hidden="false" customHeight="true" outlineLevel="0" collapsed="false">
      <c r="A47" s="22"/>
      <c r="B47" s="23"/>
      <c r="C47" s="23"/>
      <c r="D47" s="23"/>
      <c r="E47" s="23"/>
      <c r="F47" s="23"/>
      <c r="G47" s="23"/>
      <c r="H47" s="24"/>
      <c r="I47" s="24"/>
    </row>
    <row r="48" customFormat="false" ht="16.5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</row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</sheetData>
  <mergeCells count="10">
    <mergeCell ref="A1:I2"/>
    <mergeCell ref="B4:I4"/>
    <mergeCell ref="A5:A7"/>
    <mergeCell ref="B5:B7"/>
    <mergeCell ref="C5:C7"/>
    <mergeCell ref="D5:D7"/>
    <mergeCell ref="E5:E7"/>
    <mergeCell ref="F5:F7"/>
    <mergeCell ref="G5:G7"/>
    <mergeCell ref="A32:I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3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24"/>
    <col collapsed="false" customWidth="true" hidden="false" outlineLevel="0" max="2" min="2" style="0" width="9.36"/>
    <col collapsed="false" customWidth="true" hidden="false" outlineLevel="0" max="7" min="5" style="0" width="9.5"/>
    <col collapsed="false" customWidth="true" hidden="false" outlineLevel="0" max="8" min="8" style="0" width="11.12"/>
    <col collapsed="false" customWidth="true" hidden="false" outlineLevel="0" max="9" min="9" style="0" width="8.62"/>
    <col collapsed="false" customWidth="true" hidden="false" outlineLevel="0" max="10" min="10" style="0" width="7.87"/>
    <col collapsed="false" customWidth="true" hidden="false" outlineLevel="0" max="11" min="11" style="0" width="5.99"/>
    <col collapsed="false" customWidth="true" hidden="false" outlineLevel="0" max="12" min="12" style="0" width="9.62"/>
    <col collapsed="false" customWidth="true" hidden="false" outlineLevel="0" max="13" min="13" style="0" width="10.49"/>
  </cols>
  <sheetData>
    <row r="1" customFormat="false" ht="16.5" hidden="false" customHeight="false" outlineLevel="0" collapsed="false">
      <c r="A1" s="26" t="s">
        <v>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</row>
    <row r="2" customFormat="false" ht="16.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6.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6.5" hidden="false" customHeight="false" outlineLevel="0" collapsed="false">
      <c r="A4" s="3" t="s">
        <v>1</v>
      </c>
      <c r="B4" s="27"/>
      <c r="C4" s="27"/>
      <c r="D4" s="27"/>
      <c r="E4" s="27"/>
      <c r="F4" s="28" t="s">
        <v>41</v>
      </c>
      <c r="G4" s="27"/>
      <c r="H4" s="27"/>
      <c r="I4" s="27"/>
      <c r="J4" s="27"/>
      <c r="K4" s="27"/>
      <c r="L4" s="27"/>
      <c r="M4" s="29"/>
    </row>
    <row r="5" customFormat="false" ht="16.5" hidden="false" customHeight="true" outlineLevel="0" collapsed="false">
      <c r="A5" s="30" t="s">
        <v>3</v>
      </c>
      <c r="B5" s="9" t="s">
        <v>4</v>
      </c>
      <c r="C5" s="10" t="s">
        <v>42</v>
      </c>
      <c r="D5" s="10" t="s">
        <v>6</v>
      </c>
      <c r="E5" s="31" t="s">
        <v>7</v>
      </c>
      <c r="F5" s="31"/>
      <c r="G5" s="10" t="s">
        <v>43</v>
      </c>
      <c r="H5" s="31" t="s">
        <v>44</v>
      </c>
      <c r="I5" s="31"/>
      <c r="J5" s="10" t="s">
        <v>9</v>
      </c>
      <c r="K5" s="10" t="s">
        <v>10</v>
      </c>
      <c r="L5" s="10" t="s">
        <v>45</v>
      </c>
      <c r="M5" s="10" t="s">
        <v>46</v>
      </c>
    </row>
    <row r="6" customFormat="false" ht="16.5" hidden="false" customHeight="false" outlineLevel="0" collapsed="false">
      <c r="A6" s="30"/>
      <c r="B6" s="11" t="s">
        <v>47</v>
      </c>
      <c r="C6" s="32" t="s">
        <v>48</v>
      </c>
      <c r="D6" s="12" t="s">
        <v>47</v>
      </c>
      <c r="E6" s="12" t="s">
        <v>49</v>
      </c>
      <c r="F6" s="33" t="s">
        <v>50</v>
      </c>
      <c r="G6" s="11" t="s">
        <v>51</v>
      </c>
      <c r="H6" s="33" t="s">
        <v>52</v>
      </c>
      <c r="I6" s="11" t="s">
        <v>53</v>
      </c>
      <c r="J6" s="12" t="s">
        <v>47</v>
      </c>
      <c r="K6" s="12" t="s">
        <v>12</v>
      </c>
      <c r="L6" s="12" t="s">
        <v>13</v>
      </c>
      <c r="M6" s="12" t="s">
        <v>43</v>
      </c>
    </row>
    <row r="7" customFormat="false" ht="16.5" hidden="false" customHeight="false" outlineLevel="0" collapsed="false">
      <c r="A7" s="34" t="s">
        <v>47</v>
      </c>
      <c r="B7" s="35" t="s">
        <v>47</v>
      </c>
      <c r="C7" s="36" t="s">
        <v>47</v>
      </c>
      <c r="D7" s="36" t="s">
        <v>47</v>
      </c>
      <c r="E7" s="36" t="s">
        <v>54</v>
      </c>
      <c r="F7" s="37" t="s">
        <v>54</v>
      </c>
      <c r="G7" s="35" t="s">
        <v>47</v>
      </c>
      <c r="H7" s="37" t="s">
        <v>55</v>
      </c>
      <c r="I7" s="35" t="s">
        <v>47</v>
      </c>
      <c r="J7" s="36" t="s">
        <v>47</v>
      </c>
      <c r="K7" s="38" t="s">
        <v>14</v>
      </c>
      <c r="L7" s="38" t="s">
        <v>14</v>
      </c>
      <c r="M7" s="36" t="s">
        <v>56</v>
      </c>
    </row>
    <row r="8" customFormat="false" ht="16.5" hidden="false" customHeight="false" outlineLevel="0" collapsed="false">
      <c r="A8" s="39" t="s">
        <v>15</v>
      </c>
      <c r="B8" s="40" t="n">
        <v>26038187</v>
      </c>
      <c r="C8" s="40" t="n">
        <v>9706</v>
      </c>
      <c r="D8" s="40" t="n">
        <v>17544584</v>
      </c>
      <c r="E8" s="40" t="n">
        <v>11331</v>
      </c>
      <c r="F8" s="40" t="n">
        <v>1114</v>
      </c>
      <c r="G8" s="40" t="n">
        <v>133928</v>
      </c>
      <c r="H8" s="40" t="n">
        <v>257022</v>
      </c>
      <c r="I8" s="40" t="n">
        <v>-399310</v>
      </c>
      <c r="J8" s="40" t="n">
        <v>2328589</v>
      </c>
      <c r="K8" s="41" t="n">
        <v>0.07</v>
      </c>
      <c r="L8" s="41" t="n">
        <v>2065.15</v>
      </c>
      <c r="M8" s="41" t="n">
        <v>191.91</v>
      </c>
    </row>
    <row r="9" customFormat="false" ht="16.5" hidden="false" customHeight="false" outlineLevel="0" collapsed="false">
      <c r="A9" s="39" t="s">
        <v>16</v>
      </c>
      <c r="B9" s="40" t="n">
        <v>35459991</v>
      </c>
      <c r="C9" s="40" t="n">
        <v>23240</v>
      </c>
      <c r="D9" s="40" t="n">
        <v>26985674</v>
      </c>
      <c r="E9" s="40" t="n">
        <v>0</v>
      </c>
      <c r="F9" s="40" t="n">
        <v>28338</v>
      </c>
      <c r="G9" s="40" t="n">
        <v>195926</v>
      </c>
      <c r="H9" s="40" t="n">
        <v>1722513</v>
      </c>
      <c r="I9" s="40" t="n">
        <v>-803520</v>
      </c>
      <c r="J9" s="40" t="n">
        <v>4486090</v>
      </c>
      <c r="K9" s="41" t="n">
        <v>0.11</v>
      </c>
      <c r="L9" s="41" t="n">
        <v>6078.43</v>
      </c>
      <c r="M9" s="41" t="n">
        <v>880.13</v>
      </c>
    </row>
    <row r="10" customFormat="false" ht="16.5" hidden="false" customHeight="false" outlineLevel="0" collapsed="false">
      <c r="A10" s="39" t="s">
        <v>17</v>
      </c>
      <c r="B10" s="40" t="n">
        <v>37633885</v>
      </c>
      <c r="C10" s="40" t="n">
        <v>36517</v>
      </c>
      <c r="D10" s="40" t="n">
        <v>27087176</v>
      </c>
      <c r="E10" s="40" t="n">
        <v>9679</v>
      </c>
      <c r="F10" s="40" t="n">
        <v>3123</v>
      </c>
      <c r="G10" s="40" t="n">
        <v>365494</v>
      </c>
      <c r="H10" s="40" t="n">
        <v>394470</v>
      </c>
      <c r="I10" s="40" t="n">
        <v>-19826</v>
      </c>
      <c r="J10" s="40" t="n">
        <v>2741544</v>
      </c>
      <c r="K10" s="41" t="n">
        <v>0.05</v>
      </c>
      <c r="L10" s="41" t="n">
        <v>3081.2</v>
      </c>
      <c r="M10" s="41" t="n">
        <v>108.59</v>
      </c>
    </row>
    <row r="11" customFormat="false" ht="16.5" hidden="false" customHeight="false" outlineLevel="0" collapsed="false">
      <c r="A11" s="39" t="s">
        <v>18</v>
      </c>
      <c r="B11" s="40" t="n">
        <v>91070566</v>
      </c>
      <c r="C11" s="40" t="n">
        <v>55837</v>
      </c>
      <c r="D11" s="40" t="n">
        <v>60477765</v>
      </c>
      <c r="E11" s="40" t="n">
        <v>3717</v>
      </c>
      <c r="F11" s="40" t="n">
        <v>26954</v>
      </c>
      <c r="G11" s="40" t="n">
        <v>411830</v>
      </c>
      <c r="H11" s="40" t="n">
        <v>1319733</v>
      </c>
      <c r="I11" s="40" t="n">
        <v>-620976</v>
      </c>
      <c r="J11" s="40" t="n">
        <v>5800216</v>
      </c>
      <c r="K11" s="41" t="n">
        <v>0.05</v>
      </c>
      <c r="L11" s="41" t="n">
        <v>4302.84</v>
      </c>
      <c r="M11" s="41" t="n">
        <v>320.76</v>
      </c>
    </row>
    <row r="12" customFormat="false" ht="16.5" hidden="false" customHeight="false" outlineLevel="0" collapsed="false">
      <c r="A12" s="39" t="s">
        <v>19</v>
      </c>
      <c r="B12" s="40" t="n">
        <v>23091701</v>
      </c>
      <c r="C12" s="40" t="n">
        <v>13600</v>
      </c>
      <c r="D12" s="40" t="n">
        <v>15789158</v>
      </c>
      <c r="E12" s="40" t="n">
        <v>63500</v>
      </c>
      <c r="F12" s="40" t="n">
        <v>3137</v>
      </c>
      <c r="G12" s="40" t="n">
        <v>161330</v>
      </c>
      <c r="H12" s="40" t="n">
        <v>214000</v>
      </c>
      <c r="I12" s="40" t="n">
        <v>-18903</v>
      </c>
      <c r="J12" s="40" t="n">
        <v>1715293</v>
      </c>
      <c r="K12" s="41" t="n">
        <v>0.42</v>
      </c>
      <c r="L12" s="41" t="n">
        <v>321.14</v>
      </c>
      <c r="M12" s="41" t="n">
        <v>132.8</v>
      </c>
    </row>
    <row r="13" customFormat="false" ht="16.5" hidden="false" customHeight="false" outlineLevel="0" collapsed="false">
      <c r="A13" s="39" t="s">
        <v>20</v>
      </c>
      <c r="B13" s="40" t="n">
        <v>12610248</v>
      </c>
      <c r="C13" s="40" t="n">
        <v>7336</v>
      </c>
      <c r="D13" s="40" t="n">
        <v>8765421</v>
      </c>
      <c r="E13" s="40" t="n">
        <v>26053</v>
      </c>
      <c r="F13" s="40" t="n">
        <v>2805</v>
      </c>
      <c r="G13" s="40" t="n">
        <v>95334</v>
      </c>
      <c r="H13" s="40" t="n">
        <v>93778</v>
      </c>
      <c r="I13" s="40" t="n">
        <v>-16428</v>
      </c>
      <c r="J13" s="40" t="n">
        <v>883856</v>
      </c>
      <c r="K13" s="41" t="n">
        <v>0.33</v>
      </c>
      <c r="L13" s="41" t="n">
        <v>324.97</v>
      </c>
      <c r="M13" s="41" t="n">
        <v>98.43</v>
      </c>
    </row>
    <row r="14" customFormat="false" ht="16.5" hidden="false" customHeight="false" outlineLevel="0" collapsed="false">
      <c r="A14" s="39" t="s">
        <v>21</v>
      </c>
      <c r="B14" s="40" t="n">
        <v>19711748</v>
      </c>
      <c r="C14" s="40" t="n">
        <v>10882</v>
      </c>
      <c r="D14" s="40" t="n">
        <v>12319731</v>
      </c>
      <c r="E14" s="40" t="n">
        <v>7588</v>
      </c>
      <c r="F14" s="40" t="n">
        <v>5845</v>
      </c>
      <c r="G14" s="40" t="n">
        <v>75064</v>
      </c>
      <c r="H14" s="40" t="n">
        <v>173653</v>
      </c>
      <c r="I14" s="40" t="n">
        <v>-328109</v>
      </c>
      <c r="J14" s="40" t="n">
        <v>2336942</v>
      </c>
      <c r="K14" s="41" t="n">
        <v>0.11</v>
      </c>
      <c r="L14" s="41" t="n">
        <v>1292.77</v>
      </c>
      <c r="M14" s="41" t="n">
        <v>231.34</v>
      </c>
    </row>
    <row r="15" customFormat="false" ht="16.5" hidden="false" customHeight="false" outlineLevel="0" collapsed="false">
      <c r="A15" s="39" t="s">
        <v>22</v>
      </c>
      <c r="B15" s="40" t="n">
        <v>74455995</v>
      </c>
      <c r="C15" s="40" t="n">
        <v>65919</v>
      </c>
      <c r="D15" s="40" t="n">
        <v>44527072</v>
      </c>
      <c r="E15" s="40" t="n">
        <v>16</v>
      </c>
      <c r="F15" s="40" t="n">
        <v>12409</v>
      </c>
      <c r="G15" s="40" t="n">
        <v>950063</v>
      </c>
      <c r="H15" s="40" t="n">
        <v>1520931</v>
      </c>
      <c r="I15" s="40" t="n">
        <v>-781203</v>
      </c>
      <c r="J15" s="40" t="n">
        <v>5545526</v>
      </c>
      <c r="K15" s="41" t="n">
        <v>0.03</v>
      </c>
      <c r="L15" s="41" t="n">
        <v>12241.19</v>
      </c>
      <c r="M15" s="41" t="n">
        <v>160.3</v>
      </c>
    </row>
    <row r="16" customFormat="false" ht="16.5" hidden="false" customHeight="false" outlineLevel="0" collapsed="false">
      <c r="A16" s="39" t="s">
        <v>23</v>
      </c>
      <c r="B16" s="40" t="n">
        <v>35528296</v>
      </c>
      <c r="C16" s="40" t="n">
        <v>27232</v>
      </c>
      <c r="D16" s="40" t="n">
        <v>27530840</v>
      </c>
      <c r="E16" s="40" t="n">
        <v>12428</v>
      </c>
      <c r="F16" s="40" t="n">
        <v>27479</v>
      </c>
      <c r="G16" s="40" t="n">
        <v>467307</v>
      </c>
      <c r="H16" s="40" t="n">
        <v>443528</v>
      </c>
      <c r="I16" s="40" t="n">
        <v>-69244</v>
      </c>
      <c r="J16" s="40" t="n">
        <v>2481274</v>
      </c>
      <c r="K16" s="41" t="n">
        <v>0.14</v>
      </c>
      <c r="L16" s="41" t="n">
        <v>1111.39</v>
      </c>
      <c r="M16" s="41" t="n">
        <v>94.99</v>
      </c>
    </row>
    <row r="17" customFormat="false" ht="16.5" hidden="false" customHeight="false" outlineLevel="0" collapsed="false">
      <c r="A17" s="39" t="s">
        <v>24</v>
      </c>
      <c r="B17" s="40" t="n">
        <v>97426268</v>
      </c>
      <c r="C17" s="40" t="n">
        <v>83098</v>
      </c>
      <c r="D17" s="40" t="n">
        <v>65817118</v>
      </c>
      <c r="E17" s="40" t="n">
        <v>0</v>
      </c>
      <c r="F17" s="40" t="n">
        <v>2385</v>
      </c>
      <c r="G17" s="40" t="n">
        <v>425725</v>
      </c>
      <c r="H17" s="40" t="n">
        <v>958614</v>
      </c>
      <c r="I17" s="40" t="n">
        <v>-325867</v>
      </c>
      <c r="J17" s="40" t="n">
        <v>6219338</v>
      </c>
      <c r="K17" s="41" t="n">
        <v>0</v>
      </c>
      <c r="L17" s="41" t="n">
        <v>40199.93</v>
      </c>
      <c r="M17" s="41" t="n">
        <v>225.31</v>
      </c>
    </row>
    <row r="18" customFormat="false" ht="16.5" hidden="false" customHeight="false" outlineLevel="0" collapsed="false">
      <c r="A18" s="39" t="s">
        <v>25</v>
      </c>
      <c r="B18" s="40" t="n">
        <v>18913536</v>
      </c>
      <c r="C18" s="40" t="n">
        <v>5092</v>
      </c>
      <c r="D18" s="40" t="n">
        <v>12131443</v>
      </c>
      <c r="E18" s="40" t="n">
        <v>4258</v>
      </c>
      <c r="F18" s="40" t="n">
        <v>6787</v>
      </c>
      <c r="G18" s="40" t="n">
        <v>54091</v>
      </c>
      <c r="H18" s="40" t="n">
        <v>190371</v>
      </c>
      <c r="I18" s="40" t="n">
        <v>-262360</v>
      </c>
      <c r="J18" s="40" t="n">
        <v>1611910</v>
      </c>
      <c r="K18" s="41" t="n">
        <v>0.09</v>
      </c>
      <c r="L18" s="41" t="n">
        <v>1723.54</v>
      </c>
      <c r="M18" s="41" t="n">
        <v>352.5</v>
      </c>
    </row>
    <row r="19" customFormat="false" ht="16.5" hidden="false" customHeight="false" outlineLevel="0" collapsed="false">
      <c r="A19" s="39" t="s">
        <v>26</v>
      </c>
      <c r="B19" s="40" t="n">
        <v>14520155</v>
      </c>
      <c r="C19" s="40" t="n">
        <v>12410</v>
      </c>
      <c r="D19" s="40" t="n">
        <v>10807167</v>
      </c>
      <c r="E19" s="40" t="n">
        <v>41706</v>
      </c>
      <c r="F19" s="40" t="n">
        <v>0</v>
      </c>
      <c r="G19" s="40" t="n">
        <v>138380</v>
      </c>
      <c r="H19" s="40" t="n">
        <v>134179</v>
      </c>
      <c r="I19" s="40" t="n">
        <v>-85706</v>
      </c>
      <c r="J19" s="40" t="n">
        <v>914297</v>
      </c>
      <c r="K19" s="41" t="n">
        <v>0.39</v>
      </c>
      <c r="L19" s="41" t="n">
        <v>321.72</v>
      </c>
      <c r="M19" s="41" t="n">
        <v>96.96</v>
      </c>
    </row>
    <row r="20" customFormat="false" ht="16.5" hidden="false" customHeight="false" outlineLevel="0" collapsed="false">
      <c r="A20" s="39" t="s">
        <v>27</v>
      </c>
      <c r="B20" s="40" t="n">
        <v>32831110</v>
      </c>
      <c r="C20" s="40" t="n">
        <v>41163</v>
      </c>
      <c r="D20" s="40" t="n">
        <v>24041330</v>
      </c>
      <c r="E20" s="40" t="n">
        <v>0</v>
      </c>
      <c r="F20" s="40" t="n">
        <v>19222</v>
      </c>
      <c r="G20" s="40" t="n">
        <v>264263</v>
      </c>
      <c r="H20" s="40" t="n">
        <v>710999</v>
      </c>
      <c r="I20" s="40" t="n">
        <v>-126991</v>
      </c>
      <c r="J20" s="40" t="n">
        <v>2671521</v>
      </c>
      <c r="K20" s="41" t="n">
        <v>0.08</v>
      </c>
      <c r="L20" s="41" t="n">
        <v>3698.86</v>
      </c>
      <c r="M20" s="41" t="n">
        <v>269.66</v>
      </c>
    </row>
    <row r="21" customFormat="false" ht="16.5" hidden="false" customHeight="false" outlineLevel="0" collapsed="false">
      <c r="A21" s="39" t="s">
        <v>28</v>
      </c>
      <c r="B21" s="40" t="n">
        <v>17076232</v>
      </c>
      <c r="C21" s="40" t="n">
        <v>16601</v>
      </c>
      <c r="D21" s="40" t="n">
        <v>9617773</v>
      </c>
      <c r="E21" s="40" t="n">
        <v>0</v>
      </c>
      <c r="F21" s="40" t="n">
        <v>0</v>
      </c>
      <c r="G21" s="40" t="n">
        <v>39506</v>
      </c>
      <c r="H21" s="40" t="n">
        <v>118266</v>
      </c>
      <c r="I21" s="40" t="n">
        <v>-153287</v>
      </c>
      <c r="J21" s="40" t="n">
        <v>1376088</v>
      </c>
      <c r="K21" s="41" t="n">
        <v>0</v>
      </c>
      <c r="L21" s="41" t="n">
        <v>0</v>
      </c>
      <c r="M21" s="41" t="n">
        <v>299.89</v>
      </c>
    </row>
    <row r="22" customFormat="false" ht="16.5" hidden="false" customHeight="false" outlineLevel="0" collapsed="false">
      <c r="A22" s="39" t="s">
        <v>30</v>
      </c>
      <c r="B22" s="40" t="n">
        <v>28048514</v>
      </c>
      <c r="C22" s="40" t="n">
        <v>14301</v>
      </c>
      <c r="D22" s="40" t="n">
        <v>16877001</v>
      </c>
      <c r="E22" s="40" t="n">
        <v>2663</v>
      </c>
      <c r="F22" s="40" t="n">
        <v>9720</v>
      </c>
      <c r="G22" s="40" t="n">
        <v>151218</v>
      </c>
      <c r="H22" s="40" t="n">
        <v>295240</v>
      </c>
      <c r="I22" s="40" t="n">
        <v>-166448</v>
      </c>
      <c r="J22" s="40" t="n">
        <v>2322534</v>
      </c>
      <c r="K22" s="41" t="n">
        <v>0.07</v>
      </c>
      <c r="L22" s="41" t="n">
        <v>2384.38</v>
      </c>
      <c r="M22" s="41" t="n">
        <v>195.42</v>
      </c>
    </row>
    <row r="23" customFormat="false" ht="16.5" hidden="false" customHeight="false" outlineLevel="0" collapsed="false">
      <c r="A23" s="39" t="s">
        <v>31</v>
      </c>
      <c r="B23" s="40" t="n">
        <v>11947918</v>
      </c>
      <c r="C23" s="40" t="n">
        <v>6974</v>
      </c>
      <c r="D23" s="40" t="n">
        <v>9103514</v>
      </c>
      <c r="E23" s="40" t="n">
        <v>0</v>
      </c>
      <c r="F23" s="40" t="n">
        <v>0</v>
      </c>
      <c r="G23" s="40" t="n">
        <v>149144</v>
      </c>
      <c r="H23" s="40" t="n">
        <v>121296</v>
      </c>
      <c r="I23" s="40" t="n">
        <v>-30991</v>
      </c>
      <c r="J23" s="40" t="n">
        <v>758169</v>
      </c>
      <c r="K23" s="41" t="n">
        <v>0</v>
      </c>
      <c r="L23" s="41" t="n">
        <v>0</v>
      </c>
      <c r="M23" s="41" t="n">
        <v>81.33</v>
      </c>
    </row>
    <row r="24" customFormat="false" ht="16.5" hidden="false" customHeight="false" outlineLevel="0" collapsed="false">
      <c r="A24" s="39" t="s">
        <v>32</v>
      </c>
      <c r="B24" s="40" t="n">
        <v>23162180</v>
      </c>
      <c r="C24" s="40" t="n">
        <v>9679</v>
      </c>
      <c r="D24" s="40" t="n">
        <v>17773736</v>
      </c>
      <c r="E24" s="40" t="n">
        <v>9578</v>
      </c>
      <c r="F24" s="40" t="n">
        <v>0</v>
      </c>
      <c r="G24" s="40" t="n">
        <v>71674</v>
      </c>
      <c r="H24" s="40" t="n">
        <v>206569</v>
      </c>
      <c r="I24" s="40" t="n">
        <v>-226684</v>
      </c>
      <c r="J24" s="40" t="n">
        <v>1320699</v>
      </c>
      <c r="K24" s="41" t="n">
        <v>0.05</v>
      </c>
      <c r="L24" s="41" t="n">
        <v>2156.74</v>
      </c>
      <c r="M24" s="41" t="n">
        <v>288.21</v>
      </c>
    </row>
    <row r="25" customFormat="false" ht="16.5" hidden="false" customHeight="false" outlineLevel="0" collapsed="false">
      <c r="A25" s="39" t="s">
        <v>33</v>
      </c>
      <c r="B25" s="40" t="n">
        <v>73276851</v>
      </c>
      <c r="C25" s="40" t="n">
        <v>63357</v>
      </c>
      <c r="D25" s="40" t="n">
        <v>55560938</v>
      </c>
      <c r="E25" s="40" t="n">
        <v>12703</v>
      </c>
      <c r="F25" s="40" t="n">
        <v>341</v>
      </c>
      <c r="G25" s="40" t="n">
        <v>357473</v>
      </c>
      <c r="H25" s="40" t="n">
        <v>781106</v>
      </c>
      <c r="I25" s="40" t="n">
        <v>-458167</v>
      </c>
      <c r="J25" s="40" t="n">
        <v>5049116</v>
      </c>
      <c r="K25" s="41" t="n">
        <v>0.02</v>
      </c>
      <c r="L25" s="41" t="n">
        <v>5988.27</v>
      </c>
      <c r="M25" s="41" t="n">
        <v>218.51</v>
      </c>
    </row>
    <row r="26" customFormat="false" ht="16.5" hidden="false" customHeight="false" outlineLevel="0" collapsed="false">
      <c r="A26" s="39" t="s">
        <v>34</v>
      </c>
      <c r="B26" s="40" t="n">
        <v>33400170</v>
      </c>
      <c r="C26" s="40" t="n">
        <v>16277</v>
      </c>
      <c r="D26" s="40" t="n">
        <v>23616865</v>
      </c>
      <c r="E26" s="40" t="n">
        <v>29231</v>
      </c>
      <c r="F26" s="40" t="n">
        <v>187514</v>
      </c>
      <c r="G26" s="40" t="n">
        <v>398014</v>
      </c>
      <c r="H26" s="40" t="n">
        <v>317522</v>
      </c>
      <c r="I26" s="40" t="n">
        <v>-57916</v>
      </c>
      <c r="J26" s="40" t="n">
        <v>1698686</v>
      </c>
      <c r="K26" s="41" t="n">
        <v>0.92</v>
      </c>
      <c r="L26" s="41" t="n">
        <v>146.5</v>
      </c>
      <c r="M26" s="41" t="n">
        <v>79.88</v>
      </c>
    </row>
    <row r="27" customFormat="false" ht="16.5" hidden="false" customHeight="false" outlineLevel="0" collapsed="false">
      <c r="A27" s="39" t="s">
        <v>35</v>
      </c>
      <c r="B27" s="40" t="n">
        <v>76443414</v>
      </c>
      <c r="C27" s="40" t="n">
        <v>45552</v>
      </c>
      <c r="D27" s="40" t="n">
        <v>53463193</v>
      </c>
      <c r="E27" s="40" t="n">
        <v>70</v>
      </c>
      <c r="F27" s="40" t="n">
        <v>20</v>
      </c>
      <c r="G27" s="40" t="n">
        <v>432752</v>
      </c>
      <c r="H27" s="40" t="n">
        <v>1271437</v>
      </c>
      <c r="I27" s="40" t="n">
        <v>-1254041</v>
      </c>
      <c r="J27" s="40" t="n">
        <v>5763063</v>
      </c>
      <c r="K27" s="41" t="n">
        <v>0</v>
      </c>
      <c r="L27" s="41" t="n">
        <v>1412707.63</v>
      </c>
      <c r="M27" s="41" t="n">
        <v>294.08</v>
      </c>
    </row>
    <row r="28" customFormat="false" ht="16.5" hidden="false" customHeight="true" outlineLevel="0" collapsed="false">
      <c r="A28" s="39" t="s">
        <v>36</v>
      </c>
      <c r="B28" s="40" t="n">
        <v>4839096</v>
      </c>
      <c r="C28" s="40" t="n">
        <v>3815</v>
      </c>
      <c r="D28" s="40" t="n">
        <v>3131791</v>
      </c>
      <c r="E28" s="40" t="n">
        <v>0</v>
      </c>
      <c r="F28" s="40" t="n">
        <v>19807</v>
      </c>
      <c r="G28" s="40" t="n">
        <v>85735</v>
      </c>
      <c r="H28" s="40" t="n">
        <v>36751</v>
      </c>
      <c r="I28" s="40" t="n">
        <v>-1024</v>
      </c>
      <c r="J28" s="40" t="n">
        <v>334984</v>
      </c>
      <c r="K28" s="41" t="n">
        <v>0.63</v>
      </c>
      <c r="L28" s="41" t="n">
        <v>185.54</v>
      </c>
      <c r="M28" s="41" t="n">
        <v>42.87</v>
      </c>
    </row>
    <row r="29" customFormat="false" ht="16.5" hidden="false" customHeight="true" outlineLevel="0" collapsed="false">
      <c r="A29" s="39" t="s">
        <v>37</v>
      </c>
      <c r="B29" s="40" t="n">
        <v>8673033</v>
      </c>
      <c r="C29" s="40" t="n">
        <v>7270</v>
      </c>
      <c r="D29" s="40" t="n">
        <v>6379137</v>
      </c>
      <c r="E29" s="40" t="n">
        <v>13612</v>
      </c>
      <c r="F29" s="40" t="n">
        <v>1501</v>
      </c>
      <c r="G29" s="40" t="n">
        <v>56015</v>
      </c>
      <c r="H29" s="40" t="n">
        <v>64230</v>
      </c>
      <c r="I29" s="40" t="n">
        <v>-62258</v>
      </c>
      <c r="J29" s="40" t="n">
        <v>677393</v>
      </c>
      <c r="K29" s="41" t="n">
        <v>0.24</v>
      </c>
      <c r="L29" s="41" t="n">
        <v>425</v>
      </c>
      <c r="M29" s="41" t="n">
        <v>114.89</v>
      </c>
    </row>
    <row r="30" customFormat="false" ht="16.5" hidden="false" customHeight="true" outlineLevel="0" collapsed="false">
      <c r="A30" s="39" t="s">
        <v>38</v>
      </c>
      <c r="B30" s="40" t="n">
        <v>5193279</v>
      </c>
      <c r="C30" s="40" t="n">
        <v>-996</v>
      </c>
      <c r="D30" s="40" t="n">
        <v>3894989</v>
      </c>
      <c r="E30" s="40" t="n">
        <v>12184</v>
      </c>
      <c r="F30" s="40" t="n">
        <v>8890</v>
      </c>
      <c r="G30" s="40" t="n">
        <v>60479</v>
      </c>
      <c r="H30" s="40" t="n">
        <v>50645</v>
      </c>
      <c r="I30" s="40" t="n">
        <v>-19938</v>
      </c>
      <c r="J30" s="40" t="n">
        <v>494668</v>
      </c>
      <c r="K30" s="41" t="n">
        <v>0.54</v>
      </c>
      <c r="L30" s="41" t="n">
        <v>240.32</v>
      </c>
      <c r="M30" s="41" t="n">
        <v>84.23</v>
      </c>
    </row>
    <row r="31" customFormat="false" ht="16.5" hidden="false" customHeight="true" outlineLevel="0" collapsed="false">
      <c r="A31" s="39" t="s">
        <v>39</v>
      </c>
      <c r="B31" s="40" t="n">
        <v>801352373</v>
      </c>
      <c r="C31" s="40" t="n">
        <v>574863</v>
      </c>
      <c r="D31" s="40" t="n">
        <v>553243416</v>
      </c>
      <c r="E31" s="40" t="n">
        <v>260316</v>
      </c>
      <c r="F31" s="40" t="n">
        <v>367391</v>
      </c>
      <c r="G31" s="40" t="n">
        <v>5540745</v>
      </c>
      <c r="H31" s="40" t="n">
        <v>11396852</v>
      </c>
      <c r="I31" s="40" t="n">
        <v>-6289197</v>
      </c>
      <c r="J31" s="40" t="n">
        <v>59531796</v>
      </c>
      <c r="K31" s="41" t="n">
        <v>0.11</v>
      </c>
      <c r="L31" s="41" t="n">
        <v>1815.63</v>
      </c>
      <c r="M31" s="41" t="n">
        <v>205.93</v>
      </c>
    </row>
    <row r="32" customFormat="false" ht="16.5" hidden="false" customHeight="tru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1"/>
      <c r="L32" s="41"/>
      <c r="M32" s="41"/>
    </row>
    <row r="33" customFormat="false" ht="16.5" hidden="false" customHeight="true" outlineLevel="0" collapsed="false">
      <c r="A33" s="39"/>
      <c r="B33" s="40"/>
      <c r="C33" s="40"/>
      <c r="D33" s="40"/>
      <c r="E33" s="40"/>
      <c r="F33" s="40"/>
      <c r="G33" s="40"/>
      <c r="H33" s="40"/>
      <c r="I33" s="40"/>
      <c r="J33" s="40"/>
      <c r="K33" s="41"/>
      <c r="L33" s="41"/>
      <c r="M33" s="41"/>
    </row>
    <row r="34" customFormat="false" ht="16.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1"/>
      <c r="L34" s="41"/>
      <c r="M34" s="41"/>
    </row>
    <row r="35" customFormat="false" ht="16.5" hidden="false" customHeight="tru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1"/>
      <c r="L35" s="41"/>
      <c r="M35" s="41"/>
    </row>
    <row r="36" customFormat="false" ht="16.5" hidden="false" customHeight="tru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1"/>
      <c r="L36" s="41"/>
      <c r="M36" s="41"/>
    </row>
    <row r="37" customFormat="false" ht="16.5" hidden="false" customHeight="tru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  <c r="K37" s="41"/>
      <c r="L37" s="41"/>
      <c r="M37" s="41"/>
    </row>
    <row r="38" customFormat="false" ht="16.5" hidden="false" customHeight="tru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1"/>
      <c r="L38" s="41"/>
      <c r="M38" s="41"/>
    </row>
    <row r="39" customFormat="false" ht="16.5" hidden="false" customHeight="true" outlineLevel="0" collapsed="false">
      <c r="A39" s="39"/>
      <c r="B39" s="40"/>
      <c r="C39" s="40"/>
      <c r="D39" s="40"/>
      <c r="E39" s="40"/>
      <c r="F39" s="40"/>
      <c r="G39" s="40"/>
      <c r="H39" s="40"/>
      <c r="I39" s="40"/>
      <c r="J39" s="40"/>
      <c r="K39" s="41"/>
      <c r="L39" s="41"/>
      <c r="M39" s="41"/>
    </row>
    <row r="40" customFormat="false" ht="16.5" hidden="false" customHeight="tru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1"/>
      <c r="L40" s="41"/>
      <c r="M40" s="41"/>
    </row>
    <row r="41" customFormat="false" ht="16.5" hidden="false" customHeight="true" outlineLevel="0" collapsed="false">
      <c r="A41" s="39"/>
      <c r="B41" s="40"/>
      <c r="C41" s="40"/>
      <c r="D41" s="40"/>
      <c r="E41" s="40"/>
      <c r="F41" s="40"/>
      <c r="G41" s="40"/>
      <c r="H41" s="40"/>
      <c r="I41" s="40"/>
      <c r="J41" s="40"/>
      <c r="K41" s="41"/>
      <c r="L41" s="41"/>
      <c r="M41" s="41"/>
    </row>
    <row r="42" customFormat="false" ht="16.5" hidden="false" customHeight="tru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1"/>
      <c r="L42" s="41"/>
      <c r="M42" s="41"/>
    </row>
    <row r="43" customFormat="false" ht="16.5" hidden="false" customHeight="true" outlineLevel="0" collapsed="false">
      <c r="A43" s="39"/>
      <c r="B43" s="40"/>
      <c r="C43" s="40"/>
      <c r="D43" s="40"/>
      <c r="E43" s="40"/>
      <c r="F43" s="40"/>
      <c r="G43" s="40"/>
      <c r="H43" s="40"/>
      <c r="I43" s="40"/>
      <c r="J43" s="40"/>
      <c r="K43" s="41"/>
      <c r="L43" s="41"/>
      <c r="M43" s="41"/>
    </row>
    <row r="44" customFormat="false" ht="16.5" hidden="false" customHeight="tru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1"/>
      <c r="L44" s="41"/>
      <c r="M44" s="41"/>
    </row>
    <row r="45" customFormat="false" ht="16.5" hidden="false" customHeight="tru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1"/>
      <c r="L45" s="41"/>
      <c r="M45" s="41"/>
    </row>
    <row r="46" customFormat="false" ht="16.5" hidden="false" customHeight="true" outlineLevel="0" collapsed="false">
      <c r="A46" s="39"/>
      <c r="B46" s="40"/>
      <c r="C46" s="40"/>
      <c r="D46" s="40"/>
      <c r="E46" s="40"/>
      <c r="F46" s="40"/>
      <c r="G46" s="40"/>
      <c r="H46" s="40"/>
      <c r="I46" s="40"/>
      <c r="J46" s="40"/>
      <c r="K46" s="41"/>
      <c r="L46" s="41"/>
      <c r="M46" s="41"/>
    </row>
    <row r="47" customFormat="false" ht="16.5" hidden="false" customHeight="true" outlineLevel="0" collapsed="false">
      <c r="A47" s="39"/>
      <c r="B47" s="40"/>
      <c r="C47" s="40"/>
      <c r="D47" s="40"/>
      <c r="E47" s="40"/>
      <c r="F47" s="40"/>
      <c r="G47" s="40"/>
      <c r="H47" s="40"/>
      <c r="I47" s="40"/>
      <c r="J47" s="40"/>
      <c r="K47" s="41"/>
      <c r="L47" s="41"/>
      <c r="M47" s="41"/>
    </row>
    <row r="48" customFormat="false" ht="16.5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</row>
  </sheetData>
  <mergeCells count="4">
    <mergeCell ref="A1:M1"/>
    <mergeCell ref="A5:A6"/>
    <mergeCell ref="E5:F5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5T14:06:51Z</dcterms:created>
  <dc:creator>anson</dc:creator>
  <dc:description/>
  <dc:language>en-US</dc:language>
  <cp:lastModifiedBy>陳建亨</cp:lastModifiedBy>
  <cp:lastPrinted>2019-07-18T08:10:03Z</cp:lastPrinted>
  <dcterms:modified xsi:type="dcterms:W3CDTF">2022-04-15T08:0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