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false" customHeight="true" outlineLevel="0" collapsed="false">
      <c r="A35" s="28" t="s">
        <v>31</v>
      </c>
      <c r="B35" s="29" t="n">
        <f aca="false">工作表1!B7/10</f>
        <v>43.349</v>
      </c>
      <c r="C35" s="29" t="n">
        <f aca="false">工作表1!C7/10</f>
        <v>38.441</v>
      </c>
      <c r="D35" s="29" t="n">
        <f aca="false">工作表1!F7/10</f>
        <v>0</v>
      </c>
      <c r="E35" s="30" t="n">
        <f aca="false">工作表1!G7/10</f>
        <v>0.008</v>
      </c>
      <c r="F35" s="29" t="n">
        <f aca="false">工作表1!J7/10</f>
        <v>4.9</v>
      </c>
      <c r="G35" s="29" t="n">
        <f aca="false">工作表1!K7/10</f>
        <v>213.446</v>
      </c>
      <c r="H35" s="29" t="n">
        <v>5.472</v>
      </c>
      <c r="I35" s="29" t="n">
        <f aca="false">3.427+13.992</f>
        <v>17.419</v>
      </c>
      <c r="J35" s="29" t="n">
        <v>470.997348</v>
      </c>
      <c r="L35" s="26"/>
    </row>
    <row r="36" s="27" customFormat="true" ht="15" hidden="false" customHeight="true" outlineLevel="0" collapsed="false">
      <c r="A36" s="28" t="s">
        <v>40</v>
      </c>
      <c r="B36" s="29" t="n">
        <f aca="false">工作表1!B8/10</f>
        <v>25.243</v>
      </c>
      <c r="C36" s="29" t="n">
        <f aca="false">工作表1!C8/10</f>
        <v>25.263</v>
      </c>
      <c r="D36" s="29" t="n">
        <f aca="false">工作表1!F8/10</f>
        <v>0</v>
      </c>
      <c r="E36" s="30" t="n">
        <f aca="false">工作表1!G8/10</f>
        <v>0.001</v>
      </c>
      <c r="F36" s="29" t="n">
        <f aca="false">工作表1!J8/10</f>
        <v>-0.0209999999999989</v>
      </c>
      <c r="G36" s="29" t="n">
        <f aca="false">工作表1!K8/10</f>
        <v>213.425</v>
      </c>
      <c r="H36" s="29" t="n">
        <v>0</v>
      </c>
      <c r="I36" s="29" t="n">
        <v>0</v>
      </c>
      <c r="J36" s="29" t="n">
        <v>383.309439</v>
      </c>
      <c r="L36" s="26"/>
    </row>
    <row r="37" s="27" customFormat="true" ht="15" hidden="false" customHeight="true" outlineLevel="0" collapsed="false">
      <c r="A37" s="31" t="s">
        <v>33</v>
      </c>
      <c r="B37" s="29" t="n">
        <f aca="false">工作表1!B9/10</f>
        <v>33.847</v>
      </c>
      <c r="C37" s="29" t="n">
        <f aca="false">工作表1!C9/10</f>
        <v>34.177</v>
      </c>
      <c r="D37" s="29" t="n">
        <f aca="false">工作表1!F9/10</f>
        <v>0.007</v>
      </c>
      <c r="E37" s="30" t="n">
        <f aca="false">工作表1!G9/10</f>
        <v>0.006</v>
      </c>
      <c r="F37" s="29" t="n">
        <f aca="false">工作表1!J9/10</f>
        <v>-0.328999999999995</v>
      </c>
      <c r="G37" s="29" t="n">
        <f aca="false">工作表1!K9/10</f>
        <v>213.096</v>
      </c>
      <c r="H37" s="29" t="n">
        <v>0</v>
      </c>
      <c r="I37" s="29" t="n">
        <v>0</v>
      </c>
      <c r="J37" s="29" t="n">
        <v>436.99101</v>
      </c>
      <c r="L37" s="26"/>
    </row>
    <row r="38" s="27" customFormat="true" ht="15" hidden="false" customHeight="true" outlineLevel="0" collapsed="false">
      <c r="A38" s="31" t="s">
        <v>34</v>
      </c>
      <c r="B38" s="29" t="n">
        <f aca="false">工作表1!B10/10</f>
        <v>28.738</v>
      </c>
      <c r="C38" s="29" t="n">
        <f aca="false">工作表1!C10/10</f>
        <v>23.697</v>
      </c>
      <c r="D38" s="29" t="n">
        <f aca="false">工作表1!F10/10</f>
        <v>0.004</v>
      </c>
      <c r="E38" s="30" t="n">
        <f aca="false">工作表1!G10/10</f>
        <v>0.007</v>
      </c>
      <c r="F38" s="29" t="n">
        <f aca="false">工作表1!J10/10</f>
        <v>5.038</v>
      </c>
      <c r="G38" s="29" t="n">
        <f aca="false">工作表1!K10/10</f>
        <v>218.134</v>
      </c>
      <c r="H38" s="29" t="n">
        <v>0</v>
      </c>
      <c r="I38" s="29" t="n">
        <v>0</v>
      </c>
      <c r="J38" s="29" t="n">
        <v>326.52137</v>
      </c>
      <c r="L38" s="26"/>
    </row>
    <row r="39" s="27" customFormat="true" ht="15" hidden="false" customHeight="true" outlineLevel="0" collapsed="false">
      <c r="A39" s="31" t="s">
        <v>35</v>
      </c>
      <c r="B39" s="29" t="n">
        <f aca="false">工作表1!B11/10</f>
        <v>33.297</v>
      </c>
      <c r="C39" s="29" t="n">
        <f aca="false">工作表1!C11/10</f>
        <v>30.069</v>
      </c>
      <c r="D39" s="29" t="n">
        <f aca="false">工作表1!F11/10</f>
        <v>0.021</v>
      </c>
      <c r="E39" s="30" t="n">
        <f aca="false">工作表1!G11/10</f>
        <v>0.002</v>
      </c>
      <c r="F39" s="29" t="n">
        <f aca="false">工作表1!J11/10</f>
        <v>3.247</v>
      </c>
      <c r="G39" s="29" t="n">
        <f aca="false">工作表1!K11/10</f>
        <v>221.381</v>
      </c>
      <c r="H39" s="29" t="n">
        <v>0</v>
      </c>
      <c r="I39" s="29" t="n">
        <v>0</v>
      </c>
      <c r="J39" s="29" t="n">
        <v>317.701848</v>
      </c>
      <c r="L39" s="26"/>
    </row>
    <row r="40" s="27" customFormat="true" ht="15" hidden="false" customHeight="true" outlineLevel="0" collapsed="false">
      <c r="A40" s="28" t="s">
        <v>36</v>
      </c>
      <c r="B40" s="29" t="n">
        <f aca="false">工作表1!B12/10</f>
        <v>23.511</v>
      </c>
      <c r="C40" s="29" t="n">
        <f aca="false">工作表1!C12/10</f>
        <v>25.381</v>
      </c>
      <c r="D40" s="29" t="n">
        <f aca="false">工作表1!F12/10</f>
        <v>0</v>
      </c>
      <c r="E40" s="30" t="n">
        <f aca="false">工作表1!G12/10</f>
        <v>0.044</v>
      </c>
      <c r="F40" s="29" t="n">
        <f aca="false">工作表1!J12/10</f>
        <v>-1.914</v>
      </c>
      <c r="G40" s="29" t="n">
        <f aca="false">工作表1!K12/10</f>
        <v>219.467</v>
      </c>
      <c r="H40" s="29" t="n">
        <v>0</v>
      </c>
      <c r="I40" s="29" t="n">
        <v>27.912</v>
      </c>
      <c r="J40" s="29" t="n">
        <v>391.659628</v>
      </c>
      <c r="L40" s="26"/>
    </row>
    <row r="41" s="27" customFormat="true" ht="15" hidden="false" customHeight="true" outlineLevel="0" collapsed="false">
      <c r="A41" s="28" t="s">
        <v>37</v>
      </c>
      <c r="B41" s="29" t="n">
        <f aca="false">工作表1!B13/10</f>
        <v>26.054</v>
      </c>
      <c r="C41" s="29" t="n">
        <f aca="false">工作表1!C13/10</f>
        <v>29.551</v>
      </c>
      <c r="D41" s="29" t="n">
        <f aca="false">工作表1!F13/10</f>
        <v>0.001</v>
      </c>
      <c r="E41" s="30" t="n">
        <f aca="false">工作表1!G13/10</f>
        <v>0.023</v>
      </c>
      <c r="F41" s="29" t="n">
        <f aca="false">工作表1!J13/10</f>
        <v>-3.519</v>
      </c>
      <c r="G41" s="29" t="n">
        <f aca="false">工作表1!K13/10</f>
        <v>215.948</v>
      </c>
      <c r="H41" s="29" t="n">
        <v>0</v>
      </c>
      <c r="I41" s="29" t="n">
        <v>11.161</v>
      </c>
      <c r="J41" s="29" t="n">
        <v>357.424663</v>
      </c>
      <c r="L41" s="26"/>
    </row>
    <row r="42" s="27" customFormat="true" ht="15" hidden="false" customHeight="true" outlineLevel="0" collapsed="false">
      <c r="A42" s="28" t="s">
        <v>38</v>
      </c>
      <c r="B42" s="29" t="n">
        <f aca="false">工作表1!B14/10</f>
        <v>31.712</v>
      </c>
      <c r="C42" s="29" t="n">
        <f aca="false">工作表1!C14/10</f>
        <v>31.663</v>
      </c>
      <c r="D42" s="29" t="n">
        <f aca="false">工作表1!F14/10</f>
        <v>0.001</v>
      </c>
      <c r="E42" s="30" t="n">
        <f aca="false">工作表1!G14/10</f>
        <v>0.001</v>
      </c>
      <c r="F42" s="29" t="n">
        <f aca="false">工作表1!J14/10</f>
        <v>0.0490000000000009</v>
      </c>
      <c r="G42" s="29" t="n">
        <f aca="false">工作表1!K14/10</f>
        <v>215.997</v>
      </c>
      <c r="H42" s="29" t="n">
        <v>0</v>
      </c>
      <c r="I42" s="29" t="n">
        <v>19.585</v>
      </c>
      <c r="J42" s="29" t="n">
        <v>358.837223</v>
      </c>
      <c r="L42" s="26"/>
    </row>
    <row r="43" s="27" customFormat="true" ht="15" hidden="false" customHeight="true" outlineLevel="0" collapsed="false">
      <c r="A43" s="28" t="s">
        <v>39</v>
      </c>
      <c r="B43" s="29" t="n">
        <f aca="false">工作表1!B15/10</f>
        <v>25.165</v>
      </c>
      <c r="C43" s="29" t="n">
        <f aca="false">工作表1!C15/10</f>
        <v>22.26</v>
      </c>
      <c r="D43" s="29" t="n">
        <f aca="false">工作表1!F15/10</f>
        <v>0</v>
      </c>
      <c r="E43" s="30" t="n">
        <f aca="false">工作表1!G15/10</f>
        <v>0.007</v>
      </c>
      <c r="F43" s="29" t="n">
        <f aca="false">工作表1!J15/10</f>
        <v>2.898</v>
      </c>
      <c r="G43" s="29" t="n">
        <f aca="false">工作表1!K15/10</f>
        <v>218.895</v>
      </c>
      <c r="H43" s="29" t="n">
        <v>0</v>
      </c>
      <c r="I43" s="29" t="n">
        <v>0</v>
      </c>
      <c r="J43" s="29" t="n">
        <v>303.026967</v>
      </c>
      <c r="L43" s="26"/>
    </row>
    <row r="44" s="27" customFormat="true" ht="15" hidden="false" customHeight="true" outlineLevel="0" collapsed="false">
      <c r="A44" s="28" t="s">
        <v>28</v>
      </c>
      <c r="B44" s="29" t="n">
        <f aca="false">工作表1!B16/10</f>
        <v>21.675</v>
      </c>
      <c r="C44" s="29" t="n">
        <f aca="false">工作表1!C16/10</f>
        <v>21.834</v>
      </c>
      <c r="D44" s="29" t="n">
        <f aca="false">工作表1!F16/10</f>
        <v>0.003</v>
      </c>
      <c r="E44" s="30" t="n">
        <f aca="false">工作表1!G16/10</f>
        <v>0.002</v>
      </c>
      <c r="F44" s="29" t="n">
        <f aca="false">工作表1!J16/10</f>
        <v>-0.158</v>
      </c>
      <c r="G44" s="29" t="n">
        <f aca="false">工作表1!K16/10</f>
        <v>218.737</v>
      </c>
      <c r="H44" s="29" t="n">
        <v>4.225</v>
      </c>
      <c r="I44" s="29" t="n">
        <v>0</v>
      </c>
      <c r="J44" s="29" t="n">
        <v>290.1149356</v>
      </c>
      <c r="L44" s="26"/>
    </row>
    <row r="45" s="27" customFormat="true" ht="15" hidden="false" customHeight="true" outlineLevel="0" collapsed="false">
      <c r="A45" s="28" t="s">
        <v>29</v>
      </c>
      <c r="B45" s="29" t="n">
        <f aca="false">工作表1!B17/10</f>
        <v>24.797</v>
      </c>
      <c r="C45" s="29" t="n">
        <f aca="false">工作表1!C17/10</f>
        <v>18.697</v>
      </c>
      <c r="D45" s="29" t="n">
        <f aca="false">工作表1!F17/10</f>
        <v>0.002</v>
      </c>
      <c r="E45" s="30" t="n">
        <f aca="false">工作表1!G17/10</f>
        <v>0.003</v>
      </c>
      <c r="F45" s="29" t="n">
        <f aca="false">工作表1!J17/10</f>
        <v>6.099</v>
      </c>
      <c r="G45" s="29" t="n">
        <f aca="false">工作表1!K17/10</f>
        <v>224.836</v>
      </c>
      <c r="H45" s="29" t="n">
        <v>0</v>
      </c>
      <c r="I45" s="29" t="n">
        <v>1.945</v>
      </c>
      <c r="J45" s="29" t="n">
        <v>383.01473988</v>
      </c>
      <c r="L45" s="26"/>
    </row>
    <row r="46" s="27" customFormat="true" ht="15" hidden="false" customHeight="true" outlineLevel="0" collapsed="false">
      <c r="A46" s="28" t="s">
        <v>30</v>
      </c>
      <c r="B46" s="29" t="n">
        <f aca="false">工作表1!B16/10</f>
        <v>21.675</v>
      </c>
      <c r="C46" s="29" t="n">
        <f aca="false">工作表1!C16/10</f>
        <v>21.834</v>
      </c>
      <c r="D46" s="29" t="n">
        <f aca="false">工作表1!F16/10</f>
        <v>0.003</v>
      </c>
      <c r="E46" s="30" t="n">
        <f aca="false">工作表1!G16/10</f>
        <v>0.002</v>
      </c>
      <c r="F46" s="29" t="n">
        <f aca="false">工作表1!J16/10</f>
        <v>-0.158</v>
      </c>
      <c r="G46" s="29" t="n">
        <f aca="false">工作表1!K16/10</f>
        <v>218.737</v>
      </c>
      <c r="H46" s="29" t="n">
        <v>0</v>
      </c>
      <c r="I46" s="29" t="n">
        <v>22.2</v>
      </c>
      <c r="J46" s="29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4.519</v>
      </c>
      <c r="C47" s="21" t="n">
        <f aca="false">工作表1!C19/10</f>
        <v>20.491</v>
      </c>
      <c r="D47" s="21" t="n">
        <f aca="false">工作表1!F19/10</f>
        <v>0.023</v>
      </c>
      <c r="E47" s="22" t="n">
        <f aca="false">工作表1!G19/10</f>
        <v>0.001</v>
      </c>
      <c r="F47" s="21" t="n">
        <f aca="false">工作表1!J19/10</f>
        <v>4.05</v>
      </c>
      <c r="G47" s="21" t="n">
        <f aca="false">工作表1!K19/10</f>
        <v>233.647</v>
      </c>
      <c r="H47" s="21" t="n">
        <f aca="false">SUM(H48:H59)</f>
        <v>2.88</v>
      </c>
      <c r="I47" s="21" t="n">
        <f aca="false">SUM(I48:I59)</f>
        <v>3.453</v>
      </c>
      <c r="J47" s="21" t="n">
        <f aca="false">SUM(J48:J59)</f>
        <v>390.858585773</v>
      </c>
      <c r="L47" s="26"/>
    </row>
    <row r="48" s="27" customFormat="true" ht="15" hidden="false" customHeight="true" outlineLevel="0" collapsed="false">
      <c r="A48" s="28" t="s">
        <v>31</v>
      </c>
      <c r="B48" s="29" t="n">
        <f aca="false">工作表1!B20/10</f>
        <v>24.519</v>
      </c>
      <c r="C48" s="29" t="n">
        <f aca="false">工作表1!C20/10</f>
        <v>20.491</v>
      </c>
      <c r="D48" s="29" t="n">
        <f aca="false">工作表1!F20/10</f>
        <v>0.023</v>
      </c>
      <c r="E48" s="30" t="n">
        <f aca="false">工作表1!G20/10</f>
        <v>0.001</v>
      </c>
      <c r="F48" s="29" t="n">
        <f aca="false">工作表1!J20/10</f>
        <v>4.05</v>
      </c>
      <c r="G48" s="29" t="n">
        <f aca="false">工作表1!K20/10</f>
        <v>233.647</v>
      </c>
      <c r="H48" s="29" t="n">
        <v>2.88</v>
      </c>
      <c r="I48" s="29" t="n">
        <v>3.453</v>
      </c>
      <c r="J48" s="29" t="n">
        <v>390.858585773</v>
      </c>
      <c r="L48" s="26"/>
    </row>
    <row r="49" s="27" customFormat="true" ht="15" hidden="true" customHeight="true" outlineLevel="0" collapsed="false">
      <c r="A49" s="28" t="s">
        <v>40</v>
      </c>
      <c r="B49" s="29"/>
      <c r="C49" s="29"/>
      <c r="D49" s="30"/>
      <c r="E49" s="30"/>
      <c r="F49" s="29"/>
      <c r="G49" s="29"/>
      <c r="H49" s="29"/>
      <c r="I49" s="29"/>
      <c r="J49" s="29"/>
      <c r="L49" s="26"/>
    </row>
    <row r="50" s="27" customFormat="true" ht="15" hidden="true" customHeight="true" outlineLevel="0" collapsed="false">
      <c r="A50" s="31" t="s">
        <v>33</v>
      </c>
      <c r="B50" s="29"/>
      <c r="C50" s="29"/>
      <c r="D50" s="30"/>
      <c r="E50" s="30"/>
      <c r="F50" s="29"/>
      <c r="G50" s="29"/>
      <c r="H50" s="29"/>
      <c r="I50" s="29"/>
      <c r="J50" s="29"/>
      <c r="L50" s="26"/>
    </row>
    <row r="51" s="27" customFormat="true" ht="15" hidden="true" customHeight="true" outlineLevel="0" collapsed="false">
      <c r="A51" s="31" t="s">
        <v>34</v>
      </c>
      <c r="B51" s="29"/>
      <c r="C51" s="29"/>
      <c r="D51" s="30"/>
      <c r="E51" s="30"/>
      <c r="F51" s="29"/>
      <c r="G51" s="29"/>
      <c r="H51" s="29"/>
      <c r="I51" s="29"/>
      <c r="J51" s="29"/>
      <c r="L51" s="26"/>
    </row>
    <row r="52" s="27" customFormat="true" ht="15" hidden="true" customHeight="true" outlineLevel="0" collapsed="false">
      <c r="A52" s="31" t="s">
        <v>35</v>
      </c>
      <c r="B52" s="29"/>
      <c r="C52" s="29"/>
      <c r="D52" s="30"/>
      <c r="E52" s="30"/>
      <c r="F52" s="29"/>
      <c r="G52" s="29"/>
      <c r="H52" s="29"/>
      <c r="I52" s="29"/>
      <c r="J52" s="29"/>
      <c r="L52" s="26"/>
    </row>
    <row r="53" s="27" customFormat="true" ht="15" hidden="true" customHeight="true" outlineLevel="0" collapsed="false">
      <c r="A53" s="28" t="s">
        <v>36</v>
      </c>
      <c r="B53" s="29"/>
      <c r="C53" s="29"/>
      <c r="D53" s="30"/>
      <c r="E53" s="30"/>
      <c r="F53" s="29"/>
      <c r="G53" s="29"/>
      <c r="H53" s="29"/>
      <c r="I53" s="29"/>
      <c r="J53" s="29"/>
      <c r="L53" s="26"/>
    </row>
    <row r="54" s="27" customFormat="true" ht="15" hidden="true" customHeight="true" outlineLevel="0" collapsed="false">
      <c r="A54" s="28" t="s">
        <v>37</v>
      </c>
      <c r="B54" s="29"/>
      <c r="C54" s="29"/>
      <c r="D54" s="30"/>
      <c r="E54" s="30"/>
      <c r="F54" s="29"/>
      <c r="G54" s="29"/>
      <c r="H54" s="29"/>
      <c r="I54" s="29"/>
      <c r="J54" s="29"/>
      <c r="L54" s="26"/>
    </row>
    <row r="55" s="27" customFormat="true" ht="15" hidden="true" customHeight="true" outlineLevel="0" collapsed="false">
      <c r="A55" s="28" t="s">
        <v>38</v>
      </c>
      <c r="B55" s="29"/>
      <c r="C55" s="29"/>
      <c r="D55" s="30"/>
      <c r="E55" s="30"/>
      <c r="F55" s="29"/>
      <c r="G55" s="29"/>
      <c r="H55" s="29"/>
      <c r="I55" s="29"/>
      <c r="J55" s="29"/>
      <c r="L55" s="26"/>
    </row>
    <row r="56" s="27" customFormat="true" ht="15" hidden="true" customHeight="true" outlineLevel="0" collapsed="false">
      <c r="A56" s="28" t="s">
        <v>39</v>
      </c>
      <c r="B56" s="29"/>
      <c r="C56" s="29"/>
      <c r="D56" s="30"/>
      <c r="E56" s="30"/>
      <c r="F56" s="29"/>
      <c r="G56" s="29"/>
      <c r="H56" s="29"/>
      <c r="I56" s="29"/>
      <c r="J56" s="29"/>
      <c r="L56" s="26"/>
    </row>
    <row r="57" s="27" customFormat="true" ht="15" hidden="true" customHeight="true" outlineLevel="0" collapsed="false">
      <c r="A57" s="28" t="s">
        <v>28</v>
      </c>
      <c r="B57" s="29"/>
      <c r="C57" s="29"/>
      <c r="D57" s="30"/>
      <c r="E57" s="30"/>
      <c r="F57" s="29"/>
      <c r="G57" s="29"/>
      <c r="H57" s="29"/>
      <c r="I57" s="29"/>
      <c r="J57" s="29"/>
      <c r="L57" s="26"/>
    </row>
    <row r="58" s="27" customFormat="true" ht="15" hidden="true" customHeight="true" outlineLevel="0" collapsed="false">
      <c r="A58" s="28" t="s">
        <v>29</v>
      </c>
      <c r="B58" s="29"/>
      <c r="C58" s="29"/>
      <c r="D58" s="30"/>
      <c r="E58" s="30"/>
      <c r="F58" s="29"/>
      <c r="G58" s="29"/>
      <c r="H58" s="29"/>
      <c r="I58" s="29"/>
      <c r="J58" s="29"/>
      <c r="L58" s="26"/>
    </row>
    <row r="59" s="27" customFormat="true" ht="15" hidden="true" customHeight="true" outlineLevel="0" collapsed="false">
      <c r="A59" s="28" t="s">
        <v>30</v>
      </c>
      <c r="B59" s="29"/>
      <c r="C59" s="29"/>
      <c r="D59" s="30"/>
      <c r="E59" s="30"/>
      <c r="F59" s="29"/>
      <c r="G59" s="29"/>
      <c r="H59" s="29"/>
      <c r="I59" s="29"/>
      <c r="J59" s="29"/>
      <c r="L59" s="26"/>
    </row>
    <row r="60" s="33" customFormat="true" ht="19.5" hidden="false" customHeight="false" outlineLevel="0" collapsed="false">
      <c r="A60" s="32" t="n">
        <v>58</v>
      </c>
      <c r="B60" s="32"/>
      <c r="C60" s="32"/>
      <c r="D60" s="32"/>
      <c r="E60" s="32"/>
      <c r="F60" s="32" t="n">
        <v>59</v>
      </c>
      <c r="G60" s="32"/>
      <c r="H60" s="32"/>
      <c r="I60" s="32"/>
      <c r="J60" s="32"/>
    </row>
    <row r="61" customFormat="false" ht="19.5" hidden="false" customHeight="false" outlineLevel="0" collapsed="false">
      <c r="E61" s="34"/>
      <c r="G61" s="34"/>
      <c r="I61" s="34"/>
    </row>
    <row r="62" customFormat="false" ht="19.5" hidden="false" customHeight="false" outlineLevel="0" collapsed="false">
      <c r="D62" s="35"/>
      <c r="E62" s="35"/>
      <c r="G62" s="34"/>
      <c r="I62" s="34"/>
    </row>
    <row r="63" customFormat="false" ht="19.5" hidden="false" customHeight="false" outlineLevel="0" collapsed="false">
      <c r="E63" s="34"/>
      <c r="G63" s="34"/>
      <c r="I63" s="34"/>
    </row>
    <row r="64" customFormat="false" ht="19.5" hidden="false" customHeight="false" outlineLevel="0" collapsed="false">
      <c r="E64" s="34"/>
      <c r="G64" s="34"/>
      <c r="I64" s="34"/>
    </row>
    <row r="65" customFormat="false" ht="19.5" hidden="false" customHeight="false" outlineLevel="0" collapsed="false">
      <c r="E65" s="34"/>
      <c r="G65" s="34"/>
      <c r="I65" s="34"/>
    </row>
    <row r="66" customFormat="false" ht="19.5" hidden="false" customHeight="false" outlineLevel="0" collapsed="false">
      <c r="E66" s="34"/>
      <c r="G66" s="34"/>
      <c r="I66" s="34"/>
    </row>
    <row r="67" customFormat="false" ht="19.5" hidden="false" customHeight="false" outlineLevel="0" collapsed="false">
      <c r="E67" s="34"/>
      <c r="G67" s="34"/>
      <c r="I67" s="34"/>
    </row>
    <row r="68" customFormat="false" ht="19.5" hidden="false" customHeight="false" outlineLevel="0" collapsed="false">
      <c r="E68" s="34"/>
      <c r="G68" s="34"/>
      <c r="I68" s="34"/>
    </row>
    <row r="69" customFormat="false" ht="19.5" hidden="false" customHeight="false" outlineLevel="0" collapsed="false">
      <c r="E69" s="34"/>
      <c r="G69" s="34"/>
      <c r="I69" s="34"/>
    </row>
    <row r="70" customFormat="false" ht="19.5" hidden="false" customHeight="false" outlineLevel="0" collapsed="false">
      <c r="E70" s="34"/>
      <c r="G70" s="34"/>
      <c r="I70" s="34"/>
    </row>
    <row r="71" customFormat="false" ht="19.5" hidden="false" customHeight="false" outlineLevel="0" collapsed="false">
      <c r="E71" s="34"/>
      <c r="G71" s="34"/>
      <c r="I71" s="34"/>
    </row>
    <row r="72" customFormat="false" ht="19.5" hidden="false" customHeight="false" outlineLevel="0" collapsed="false">
      <c r="E72" s="34"/>
      <c r="G72" s="34"/>
      <c r="I72" s="34"/>
    </row>
    <row r="73" customFormat="false" ht="19.5" hidden="false" customHeight="false" outlineLevel="0" collapsed="false">
      <c r="E73" s="34"/>
      <c r="G73" s="34"/>
      <c r="I73" s="34"/>
    </row>
    <row r="74" customFormat="false" ht="19.5" hidden="false" customHeight="false" outlineLevel="0" collapsed="false">
      <c r="E74" s="34"/>
      <c r="G74" s="34"/>
      <c r="I74" s="34"/>
    </row>
    <row r="75" customFormat="false" ht="19.5" hidden="false" customHeight="false" outlineLevel="0" collapsed="false">
      <c r="E75" s="34"/>
      <c r="G75" s="34"/>
      <c r="I75" s="34"/>
    </row>
    <row r="76" customFormat="false" ht="19.5" hidden="false" customHeight="false" outlineLevel="0" collapsed="false">
      <c r="E76" s="34"/>
      <c r="G76" s="34"/>
      <c r="I76" s="34"/>
    </row>
    <row r="77" customFormat="false" ht="19.5" hidden="false" customHeight="false" outlineLevel="0" collapsed="false">
      <c r="E77" s="34"/>
      <c r="G77" s="34"/>
      <c r="I77" s="34"/>
    </row>
    <row r="78" customFormat="false" ht="19.5" hidden="false" customHeight="false" outlineLevel="0" collapsed="false">
      <c r="E78" s="34"/>
      <c r="G78" s="34"/>
      <c r="I78" s="34"/>
    </row>
    <row r="79" customFormat="false" ht="19.5" hidden="false" customHeight="false" outlineLevel="0" collapsed="false">
      <c r="E79" s="34"/>
      <c r="I79" s="34"/>
    </row>
    <row r="80" customFormat="false" ht="19.5" hidden="false" customHeight="false" outlineLevel="0" collapsed="false">
      <c r="E80" s="34"/>
      <c r="I80" s="34"/>
    </row>
    <row r="81" customFormat="false" ht="19.5" hidden="false" customHeight="false" outlineLevel="0" collapsed="false">
      <c r="E81" s="34"/>
      <c r="I81" s="34"/>
    </row>
    <row r="82" customFormat="false" ht="19.5" hidden="false" customHeight="false" outlineLevel="0" collapsed="false">
      <c r="E82" s="34"/>
      <c r="I82" s="34"/>
    </row>
    <row r="83" customFormat="false" ht="19.5" hidden="false" customHeight="false" outlineLevel="0" collapsed="false">
      <c r="E83" s="34"/>
      <c r="I83" s="34"/>
    </row>
    <row r="84" customFormat="false" ht="19.5" hidden="false" customHeight="false" outlineLevel="0" collapsed="false">
      <c r="E84" s="34"/>
      <c r="I84" s="34"/>
    </row>
    <row r="85" customFormat="false" ht="19.5" hidden="false" customHeight="false" outlineLevel="0" collapsed="false">
      <c r="E85" s="34"/>
      <c r="I85" s="34"/>
    </row>
    <row r="86" customFormat="false" ht="19.5" hidden="false" customHeight="false" outlineLevel="0" collapsed="false">
      <c r="E86" s="34"/>
      <c r="I86" s="34"/>
    </row>
    <row r="87" customFormat="false" ht="19.5" hidden="false" customHeight="false" outlineLevel="0" collapsed="false">
      <c r="E87" s="34"/>
      <c r="I87" s="34"/>
    </row>
    <row r="88" customFormat="false" ht="19.5" hidden="false" customHeight="false" outlineLevel="0" collapsed="false">
      <c r="E88" s="34"/>
      <c r="I88" s="34"/>
    </row>
    <row r="89" customFormat="false" ht="19.5" hidden="false" customHeight="false" outlineLevel="0" collapsed="false">
      <c r="E89" s="34"/>
      <c r="I89" s="34"/>
    </row>
    <row r="90" customFormat="false" ht="19.5" hidden="false" customHeight="false" outlineLevel="0" collapsed="false">
      <c r="E90" s="34"/>
      <c r="I90" s="34"/>
    </row>
    <row r="91" customFormat="false" ht="19.5" hidden="false" customHeight="false" outlineLevel="0" collapsed="false">
      <c r="E91" s="34"/>
      <c r="I91" s="34"/>
    </row>
    <row r="92" customFormat="false" ht="19.5" hidden="false" customHeight="false" outlineLevel="0" collapsed="false">
      <c r="E92" s="34"/>
      <c r="I92" s="34"/>
    </row>
    <row r="93" customFormat="false" ht="19.5" hidden="false" customHeight="false" outlineLevel="0" collapsed="false">
      <c r="E93" s="34"/>
      <c r="I93" s="34"/>
    </row>
    <row r="94" customFormat="false" ht="19.5" hidden="false" customHeight="false" outlineLevel="0" collapsed="false">
      <c r="E94" s="34"/>
      <c r="I94" s="34"/>
    </row>
    <row r="95" customFormat="false" ht="19.5" hidden="false" customHeight="false" outlineLevel="0" collapsed="false">
      <c r="E95" s="34"/>
      <c r="I95" s="34"/>
    </row>
    <row r="96" customFormat="false" ht="19.5" hidden="false" customHeight="false" outlineLevel="0" collapsed="false">
      <c r="E96" s="34"/>
      <c r="I96" s="34"/>
    </row>
    <row r="97" customFormat="false" ht="19.5" hidden="false" customHeight="false" outlineLevel="0" collapsed="false">
      <c r="E97" s="34"/>
      <c r="I97" s="34"/>
    </row>
    <row r="98" customFormat="false" ht="19.5" hidden="false" customHeight="false" outlineLevel="0" collapsed="false">
      <c r="E98" s="34"/>
      <c r="I98" s="34"/>
    </row>
    <row r="99" customFormat="false" ht="19.5" hidden="false" customHeight="false" outlineLevel="0" collapsed="false">
      <c r="E99" s="34"/>
      <c r="I99" s="34"/>
    </row>
    <row r="100" customFormat="false" ht="19.5" hidden="false" customHeight="false" outlineLevel="0" collapsed="false">
      <c r="E100" s="34"/>
      <c r="I100" s="34"/>
    </row>
    <row r="101" customFormat="false" ht="19.5" hidden="false" customHeight="false" outlineLevel="0" collapsed="false">
      <c r="E101" s="34"/>
      <c r="I101" s="34"/>
    </row>
    <row r="102" customFormat="false" ht="19.5" hidden="false" customHeight="false" outlineLevel="0" collapsed="false">
      <c r="E102" s="34"/>
      <c r="I102" s="34"/>
    </row>
    <row r="103" customFormat="false" ht="19.5" hidden="false" customHeight="false" outlineLevel="0" collapsed="false">
      <c r="I103" s="34"/>
    </row>
    <row r="104" customFormat="false" ht="19.5" hidden="false" customHeight="false" outlineLevel="0" collapsed="false">
      <c r="I104" s="34"/>
    </row>
    <row r="105" customFormat="false" ht="19.5" hidden="false" customHeight="false" outlineLevel="0" collapsed="false">
      <c r="I105" s="34"/>
    </row>
    <row r="106" customFormat="false" ht="19.5" hidden="false" customHeight="false" outlineLevel="0" collapsed="false">
      <c r="I106" s="34"/>
    </row>
    <row r="107" customFormat="false" ht="19.5" hidden="false" customHeight="false" outlineLevel="0" collapsed="false">
      <c r="I107" s="34"/>
    </row>
    <row r="108" customFormat="false" ht="19.5" hidden="false" customHeight="false" outlineLevel="0" collapsed="false">
      <c r="I108" s="34"/>
    </row>
    <row r="109" customFormat="false" ht="19.5" hidden="false" customHeight="false" outlineLevel="0" collapsed="false">
      <c r="I109" s="34"/>
    </row>
    <row r="110" customFormat="false" ht="19.5" hidden="false" customHeight="false" outlineLevel="0" collapsed="false">
      <c r="I110" s="34"/>
    </row>
    <row r="111" customFormat="false" ht="19.5" hidden="false" customHeight="false" outlineLevel="0" collapsed="false">
      <c r="I111" s="34"/>
    </row>
    <row r="112" customFormat="false" ht="19.5" hidden="false" customHeight="false" outlineLevel="0" collapsed="false">
      <c r="I112" s="34"/>
    </row>
    <row r="113" customFormat="false" ht="19.5" hidden="false" customHeight="false" outlineLevel="0" collapsed="false">
      <c r="I113" s="34"/>
    </row>
    <row r="114" customFormat="false" ht="19.5" hidden="false" customHeight="false" outlineLevel="0" collapsed="false">
      <c r="I114" s="34"/>
    </row>
    <row r="115" customFormat="false" ht="19.5" hidden="false" customHeight="false" outlineLevel="0" collapsed="false">
      <c r="I115" s="34"/>
    </row>
    <row r="116" customFormat="false" ht="19.5" hidden="false" customHeight="false" outlineLevel="0" collapsed="false">
      <c r="I116" s="34"/>
    </row>
    <row r="117" customFormat="false" ht="19.5" hidden="false" customHeight="false" outlineLevel="0" collapsed="false">
      <c r="I117" s="34"/>
    </row>
    <row r="118" customFormat="false" ht="19.5" hidden="false" customHeight="false" outlineLevel="0" collapsed="false">
      <c r="I118" s="3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60:E60"/>
    <mergeCell ref="F60:J6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2.12"/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6"/>
      <c r="B1" s="37" t="s">
        <v>41</v>
      </c>
      <c r="C1" s="37"/>
      <c r="D1" s="37"/>
      <c r="E1" s="37"/>
      <c r="F1" s="38" t="s">
        <v>42</v>
      </c>
      <c r="G1" s="38"/>
      <c r="H1" s="38"/>
      <c r="I1" s="38"/>
      <c r="J1" s="39" t="s">
        <v>43</v>
      </c>
      <c r="K1" s="39"/>
    </row>
    <row r="2" customFormat="false" ht="16.5" hidden="false" customHeight="false" outlineLevel="0" collapsed="false">
      <c r="A2" s="40" t="s">
        <v>44</v>
      </c>
      <c r="B2" s="41" t="s">
        <v>13</v>
      </c>
      <c r="C2" s="41" t="s">
        <v>14</v>
      </c>
      <c r="D2" s="41" t="s">
        <v>15</v>
      </c>
      <c r="E2" s="37" t="s">
        <v>16</v>
      </c>
      <c r="F2" s="42" t="s">
        <v>13</v>
      </c>
      <c r="G2" s="43" t="s">
        <v>14</v>
      </c>
      <c r="H2" s="41" t="s">
        <v>15</v>
      </c>
      <c r="I2" s="44" t="s">
        <v>16</v>
      </c>
      <c r="J2" s="45" t="s">
        <v>15</v>
      </c>
      <c r="K2" s="46" t="s">
        <v>16</v>
      </c>
    </row>
    <row r="3" customFormat="false" ht="18.75" hidden="false" customHeight="false" outlineLevel="0" collapsed="false">
      <c r="A3" s="47" t="s">
        <v>45</v>
      </c>
      <c r="B3" s="48" t="n">
        <v>266.86</v>
      </c>
      <c r="C3" s="48" t="n">
        <v>246.19</v>
      </c>
      <c r="D3" s="49" t="n">
        <v>20.67</v>
      </c>
      <c r="E3" s="50" t="n">
        <v>1979.02</v>
      </c>
      <c r="F3" s="51" t="n">
        <v>0.02</v>
      </c>
      <c r="G3" s="52" t="n">
        <v>0.05</v>
      </c>
      <c r="H3" s="49" t="n">
        <v>-0.03</v>
      </c>
      <c r="I3" s="50" t="n">
        <v>2.42</v>
      </c>
      <c r="J3" s="53" t="n">
        <v>20.64</v>
      </c>
      <c r="K3" s="54" t="n">
        <v>1981.44</v>
      </c>
    </row>
    <row r="4" s="55" customFormat="true" ht="19.5" hidden="false" customHeight="false" outlineLevel="0" collapsed="false">
      <c r="A4" s="47" t="s">
        <v>46</v>
      </c>
      <c r="B4" s="48" t="n">
        <v>337.17</v>
      </c>
      <c r="C4" s="48" t="n">
        <v>278.27</v>
      </c>
      <c r="D4" s="49" t="n">
        <v>58.9</v>
      </c>
      <c r="E4" s="50" t="n">
        <v>2037.92</v>
      </c>
      <c r="F4" s="51" t="n">
        <v>0</v>
      </c>
      <c r="G4" s="52" t="n">
        <v>0.02</v>
      </c>
      <c r="H4" s="49" t="n">
        <v>-0.02</v>
      </c>
      <c r="I4" s="50" t="n">
        <v>2.4</v>
      </c>
      <c r="J4" s="53" t="n">
        <v>58.88</v>
      </c>
      <c r="K4" s="54" t="n">
        <v>2040.32</v>
      </c>
    </row>
    <row r="5" s="55" customFormat="true" ht="19.5" hidden="false" customHeight="false" outlineLevel="0" collapsed="false">
      <c r="A5" s="56" t="s">
        <v>47</v>
      </c>
      <c r="B5" s="48" t="n">
        <v>396.51</v>
      </c>
      <c r="C5" s="48" t="n">
        <v>351.34</v>
      </c>
      <c r="D5" s="49" t="n">
        <v>45.17</v>
      </c>
      <c r="E5" s="50" t="n">
        <v>2083.09</v>
      </c>
      <c r="F5" s="51" t="n">
        <v>0</v>
      </c>
      <c r="G5" s="52" t="n">
        <v>0.03</v>
      </c>
      <c r="H5" s="49" t="n">
        <v>-0.03</v>
      </c>
      <c r="I5" s="50" t="n">
        <v>2.37</v>
      </c>
      <c r="J5" s="53" t="n">
        <v>45.14</v>
      </c>
      <c r="K5" s="54" t="n">
        <v>2085.46</v>
      </c>
    </row>
    <row r="6" s="55" customFormat="true" ht="19.5" hidden="false" customHeight="false" outlineLevel="0" collapsed="false">
      <c r="A6" s="47" t="s">
        <v>48</v>
      </c>
      <c r="B6" s="57" t="n">
        <v>3436.85</v>
      </c>
      <c r="C6" s="57" t="n">
        <v>3225.68</v>
      </c>
      <c r="D6" s="57" t="n">
        <v>211.17</v>
      </c>
      <c r="E6" s="58" t="n">
        <v>2294.26</v>
      </c>
      <c r="F6" s="59" t="n">
        <v>0.43</v>
      </c>
      <c r="G6" s="59" t="n">
        <v>1.09</v>
      </c>
      <c r="H6" s="59" t="n">
        <v>-0.66</v>
      </c>
      <c r="I6" s="58" t="n">
        <v>1.71</v>
      </c>
      <c r="J6" s="60" t="n">
        <v>210.51</v>
      </c>
      <c r="K6" s="61" t="n">
        <v>2295.97</v>
      </c>
    </row>
    <row r="7" s="55" customFormat="true" ht="18.75" hidden="false" customHeight="false" outlineLevel="0" collapsed="false">
      <c r="A7" s="47" t="s">
        <v>49</v>
      </c>
      <c r="B7" s="48" t="n">
        <v>433.49</v>
      </c>
      <c r="C7" s="48" t="n">
        <v>384.41</v>
      </c>
      <c r="D7" s="49" t="n">
        <v>49.08</v>
      </c>
      <c r="E7" s="50" t="n">
        <v>2132.17</v>
      </c>
      <c r="F7" s="51" t="n">
        <v>0</v>
      </c>
      <c r="G7" s="52" t="n">
        <v>0.08</v>
      </c>
      <c r="H7" s="49" t="n">
        <v>-0.08</v>
      </c>
      <c r="I7" s="50" t="n">
        <v>2.29</v>
      </c>
      <c r="J7" s="53" t="n">
        <v>49</v>
      </c>
      <c r="K7" s="54" t="n">
        <v>2134.46</v>
      </c>
    </row>
    <row r="8" s="55" customFormat="true" ht="18.75" hidden="false" customHeight="false" outlineLevel="0" collapsed="false">
      <c r="A8" s="47" t="s">
        <v>50</v>
      </c>
      <c r="B8" s="48" t="n">
        <v>252.43</v>
      </c>
      <c r="C8" s="48" t="n">
        <v>252.63</v>
      </c>
      <c r="D8" s="49" t="n">
        <v>-0.199999999999989</v>
      </c>
      <c r="E8" s="50" t="n">
        <v>2131.97</v>
      </c>
      <c r="F8" s="51" t="n">
        <v>0</v>
      </c>
      <c r="G8" s="52" t="n">
        <v>0.01</v>
      </c>
      <c r="H8" s="49" t="n">
        <v>-0.01</v>
      </c>
      <c r="I8" s="50" t="n">
        <v>2.28</v>
      </c>
      <c r="J8" s="53" t="n">
        <v>-0.209999999999989</v>
      </c>
      <c r="K8" s="54" t="n">
        <v>2134.25</v>
      </c>
    </row>
    <row r="9" s="55" customFormat="true" ht="18.75" hidden="false" customHeight="false" outlineLevel="0" collapsed="false">
      <c r="A9" s="47" t="s">
        <v>51</v>
      </c>
      <c r="B9" s="48" t="n">
        <v>338.47</v>
      </c>
      <c r="C9" s="48" t="n">
        <v>341.77</v>
      </c>
      <c r="D9" s="49" t="n">
        <v>-3.29999999999995</v>
      </c>
      <c r="E9" s="50" t="n">
        <v>2128.67</v>
      </c>
      <c r="F9" s="51" t="n">
        <v>0.07</v>
      </c>
      <c r="G9" s="52" t="n">
        <v>0.06</v>
      </c>
      <c r="H9" s="49" t="n">
        <v>0.01</v>
      </c>
      <c r="I9" s="50" t="n">
        <v>2.29</v>
      </c>
      <c r="J9" s="53" t="n">
        <v>-3.28999999999995</v>
      </c>
      <c r="K9" s="54" t="n">
        <v>2130.96</v>
      </c>
    </row>
    <row r="10" s="55" customFormat="true" ht="18.75" hidden="false" customHeight="false" outlineLevel="0" collapsed="false">
      <c r="A10" s="47" t="s">
        <v>52</v>
      </c>
      <c r="B10" s="48" t="n">
        <v>287.38</v>
      </c>
      <c r="C10" s="48" t="n">
        <v>236.97</v>
      </c>
      <c r="D10" s="49" t="n">
        <v>50.41</v>
      </c>
      <c r="E10" s="50" t="n">
        <v>2179.08</v>
      </c>
      <c r="F10" s="51" t="n">
        <v>0.04</v>
      </c>
      <c r="G10" s="52" t="n">
        <v>0.07</v>
      </c>
      <c r="H10" s="49" t="n">
        <v>-0.03</v>
      </c>
      <c r="I10" s="50" t="n">
        <v>2.26</v>
      </c>
      <c r="J10" s="53" t="n">
        <v>50.38</v>
      </c>
      <c r="K10" s="54" t="n">
        <v>2181.34</v>
      </c>
    </row>
    <row r="11" s="55" customFormat="true" ht="18.75" hidden="false" customHeight="false" outlineLevel="0" collapsed="false">
      <c r="A11" s="47" t="s">
        <v>53</v>
      </c>
      <c r="B11" s="48" t="n">
        <v>332.97</v>
      </c>
      <c r="C11" s="48" t="n">
        <v>300.69</v>
      </c>
      <c r="D11" s="49" t="n">
        <v>32.28</v>
      </c>
      <c r="E11" s="50" t="n">
        <v>2211.36</v>
      </c>
      <c r="F11" s="51" t="n">
        <v>0.21</v>
      </c>
      <c r="G11" s="52" t="n">
        <v>0.02</v>
      </c>
      <c r="H11" s="49" t="n">
        <v>0.19</v>
      </c>
      <c r="I11" s="50" t="n">
        <v>2.45</v>
      </c>
      <c r="J11" s="53" t="n">
        <v>32.47</v>
      </c>
      <c r="K11" s="54" t="n">
        <v>2213.81</v>
      </c>
    </row>
    <row r="12" s="55" customFormat="true" ht="18.75" hidden="false" customHeight="false" outlineLevel="0" collapsed="false">
      <c r="A12" s="47" t="s">
        <v>54</v>
      </c>
      <c r="B12" s="48" t="n">
        <v>235.11</v>
      </c>
      <c r="C12" s="48" t="n">
        <v>253.81</v>
      </c>
      <c r="D12" s="49" t="n">
        <v>-18.7</v>
      </c>
      <c r="E12" s="50" t="n">
        <v>2192.66</v>
      </c>
      <c r="F12" s="51" t="n">
        <v>0</v>
      </c>
      <c r="G12" s="52" t="n">
        <v>0.44</v>
      </c>
      <c r="H12" s="49" t="n">
        <v>-0.44</v>
      </c>
      <c r="I12" s="50" t="n">
        <v>2.01</v>
      </c>
      <c r="J12" s="53" t="n">
        <v>-19.14</v>
      </c>
      <c r="K12" s="54" t="n">
        <v>2194.67</v>
      </c>
    </row>
    <row r="13" s="55" customFormat="true" ht="18.75" hidden="false" customHeight="false" outlineLevel="0" collapsed="false">
      <c r="A13" s="47" t="s">
        <v>55</v>
      </c>
      <c r="B13" s="48" t="n">
        <v>260.54</v>
      </c>
      <c r="C13" s="48" t="n">
        <v>295.51</v>
      </c>
      <c r="D13" s="49" t="n">
        <v>-34.97</v>
      </c>
      <c r="E13" s="50" t="n">
        <v>2157.69</v>
      </c>
      <c r="F13" s="51" t="n">
        <v>0.01</v>
      </c>
      <c r="G13" s="52" t="n">
        <v>0.23</v>
      </c>
      <c r="H13" s="49" t="n">
        <v>-0.22</v>
      </c>
      <c r="I13" s="50" t="n">
        <v>1.79</v>
      </c>
      <c r="J13" s="53" t="n">
        <v>-35.19</v>
      </c>
      <c r="K13" s="54" t="n">
        <v>2159.48</v>
      </c>
    </row>
    <row r="14" s="55" customFormat="true" ht="18.75" hidden="false" customHeight="false" outlineLevel="0" collapsed="false">
      <c r="A14" s="47" t="s">
        <v>56</v>
      </c>
      <c r="B14" s="48" t="n">
        <v>317.12</v>
      </c>
      <c r="C14" s="48" t="n">
        <v>316.63</v>
      </c>
      <c r="D14" s="49" t="n">
        <v>0.490000000000009</v>
      </c>
      <c r="E14" s="50" t="n">
        <v>2158.18</v>
      </c>
      <c r="F14" s="51" t="n">
        <v>0.01</v>
      </c>
      <c r="G14" s="52" t="n">
        <v>0.01</v>
      </c>
      <c r="H14" s="49" t="n">
        <v>0</v>
      </c>
      <c r="I14" s="50" t="n">
        <v>1.79</v>
      </c>
      <c r="J14" s="53" t="n">
        <v>0.490000000000009</v>
      </c>
      <c r="K14" s="54" t="n">
        <v>2159.97</v>
      </c>
    </row>
    <row r="15" s="55" customFormat="true" ht="18.75" hidden="false" customHeight="false" outlineLevel="0" collapsed="false">
      <c r="A15" s="47" t="s">
        <v>57</v>
      </c>
      <c r="B15" s="48" t="n">
        <v>251.65</v>
      </c>
      <c r="C15" s="48" t="n">
        <v>222.6</v>
      </c>
      <c r="D15" s="49" t="n">
        <v>29.05</v>
      </c>
      <c r="E15" s="50" t="n">
        <v>2187.23</v>
      </c>
      <c r="F15" s="51" t="n">
        <v>0</v>
      </c>
      <c r="G15" s="52" t="n">
        <v>0.07</v>
      </c>
      <c r="H15" s="49" t="n">
        <v>-0.07</v>
      </c>
      <c r="I15" s="50" t="n">
        <v>1.72</v>
      </c>
      <c r="J15" s="53" t="n">
        <v>28.98</v>
      </c>
      <c r="K15" s="54" t="n">
        <v>2188.95</v>
      </c>
    </row>
    <row r="16" s="55" customFormat="true" ht="18.75" hidden="false" customHeight="false" outlineLevel="0" collapsed="false">
      <c r="A16" s="47" t="s">
        <v>45</v>
      </c>
      <c r="B16" s="48" t="n">
        <v>216.75</v>
      </c>
      <c r="C16" s="48" t="n">
        <v>218.34</v>
      </c>
      <c r="D16" s="49" t="n">
        <v>-1.59</v>
      </c>
      <c r="E16" s="50" t="n">
        <v>2185.64</v>
      </c>
      <c r="F16" s="51" t="n">
        <v>0.03</v>
      </c>
      <c r="G16" s="52" t="n">
        <v>0.02</v>
      </c>
      <c r="H16" s="49" t="n">
        <v>0.01</v>
      </c>
      <c r="I16" s="50" t="n">
        <v>1.73</v>
      </c>
      <c r="J16" s="53" t="n">
        <v>-1.58</v>
      </c>
      <c r="K16" s="54" t="n">
        <v>2187.37</v>
      </c>
    </row>
    <row r="17" s="55" customFormat="true" ht="18.75" hidden="false" customHeight="false" outlineLevel="0" collapsed="false">
      <c r="A17" s="47" t="s">
        <v>46</v>
      </c>
      <c r="B17" s="48" t="n">
        <v>247.97</v>
      </c>
      <c r="C17" s="48" t="n">
        <v>186.97</v>
      </c>
      <c r="D17" s="49" t="n">
        <v>61</v>
      </c>
      <c r="E17" s="50" t="n">
        <v>2246.64</v>
      </c>
      <c r="F17" s="51" t="n">
        <v>0.02</v>
      </c>
      <c r="G17" s="52" t="n">
        <v>0.03</v>
      </c>
      <c r="H17" s="49" t="n">
        <v>-0.01</v>
      </c>
      <c r="I17" s="50" t="n">
        <v>1.72</v>
      </c>
      <c r="J17" s="53" t="n">
        <v>60.99</v>
      </c>
      <c r="K17" s="54" t="n">
        <v>2248.36</v>
      </c>
    </row>
    <row r="18" s="55" customFormat="true" ht="18.75" hidden="false" customHeight="false" outlineLevel="0" collapsed="false">
      <c r="A18" s="47" t="s">
        <v>47</v>
      </c>
      <c r="B18" s="48" t="n">
        <v>262.97</v>
      </c>
      <c r="C18" s="48" t="n">
        <v>215.35</v>
      </c>
      <c r="D18" s="49" t="n">
        <v>47.62</v>
      </c>
      <c r="E18" s="50" t="n">
        <v>2294.26</v>
      </c>
      <c r="F18" s="51" t="n">
        <v>0.04</v>
      </c>
      <c r="G18" s="52" t="n">
        <v>0.05</v>
      </c>
      <c r="H18" s="49" t="n">
        <v>-0.01</v>
      </c>
      <c r="I18" s="50" t="n">
        <v>1.71</v>
      </c>
      <c r="J18" s="53" t="n">
        <v>47.61</v>
      </c>
      <c r="K18" s="54" t="n">
        <v>2295.97</v>
      </c>
    </row>
    <row r="19" customFormat="false" ht="20.25" hidden="false" customHeight="false" outlineLevel="0" collapsed="false">
      <c r="A19" s="47" t="s">
        <v>58</v>
      </c>
      <c r="B19" s="57" t="n">
        <v>245.19</v>
      </c>
      <c r="C19" s="57" t="n">
        <v>204.91</v>
      </c>
      <c r="D19" s="62" t="n">
        <v>40.28</v>
      </c>
      <c r="E19" s="58" t="n">
        <v>2334.54</v>
      </c>
      <c r="F19" s="59" t="n">
        <v>0.23</v>
      </c>
      <c r="G19" s="63" t="n">
        <v>0.01</v>
      </c>
      <c r="H19" s="62" t="n">
        <v>0.22</v>
      </c>
      <c r="I19" s="58" t="n">
        <v>1.93</v>
      </c>
      <c r="J19" s="60" t="n">
        <v>40.5</v>
      </c>
      <c r="K19" s="61" t="n">
        <v>2336.47</v>
      </c>
    </row>
    <row r="20" customFormat="false" ht="19.5" hidden="false" customHeight="false" outlineLevel="0" collapsed="false">
      <c r="A20" s="47" t="s">
        <v>49</v>
      </c>
      <c r="B20" s="48" t="n">
        <v>245.19</v>
      </c>
      <c r="C20" s="48" t="n">
        <v>204.91</v>
      </c>
      <c r="D20" s="49" t="n">
        <v>40.28</v>
      </c>
      <c r="E20" s="50" t="n">
        <v>2334.54</v>
      </c>
      <c r="F20" s="51" t="n">
        <v>0.23</v>
      </c>
      <c r="G20" s="52" t="n">
        <v>0.01</v>
      </c>
      <c r="H20" s="49" t="n">
        <v>0.22</v>
      </c>
      <c r="I20" s="50" t="n">
        <v>1.93</v>
      </c>
      <c r="J20" s="53" t="n">
        <v>40.5</v>
      </c>
      <c r="K20" s="54" t="n">
        <v>2336.47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3-10T08:00:18Z</cp:lastPrinted>
  <dcterms:modified xsi:type="dcterms:W3CDTF">2022-03-03T09:31:4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