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40" activeCellId="0" sqref="A40"/>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88"/>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2</v>
      </c>
      <c r="B9" s="26" t="n">
        <v>2987.42</v>
      </c>
      <c r="C9" s="26" t="n">
        <v>1350.88</v>
      </c>
      <c r="D9" s="27" t="n">
        <v>486.9</v>
      </c>
      <c r="E9" s="26" t="n">
        <f aca="false">((C9+D9)/(B9*2)*100)</f>
        <v>30.7586479303211</v>
      </c>
      <c r="F9" s="27" t="s">
        <v>25</v>
      </c>
      <c r="G9" s="27" t="s">
        <v>25</v>
      </c>
      <c r="H9" s="26" t="n">
        <v>4.43530991</v>
      </c>
      <c r="I9" s="26" t="n">
        <f aca="false">(H9/B9)*100</f>
        <v>0.148466232066465</v>
      </c>
      <c r="J9" s="28"/>
    </row>
    <row r="10" s="29" customFormat="true" ht="13.65" hidden="false" customHeight="true" outlineLevel="0" collapsed="false">
      <c r="A10" s="25" t="n">
        <v>2013</v>
      </c>
      <c r="B10" s="26" t="n">
        <v>4099.95</v>
      </c>
      <c r="C10" s="26" t="n">
        <v>1881.39</v>
      </c>
      <c r="D10" s="27" t="n">
        <v>809.79</v>
      </c>
      <c r="E10" s="26" t="n">
        <f aca="false">((C10+D10)/(B10*2)*100)</f>
        <v>32.8196685325431</v>
      </c>
      <c r="F10" s="27" t="s">
        <v>25</v>
      </c>
      <c r="G10" s="27" t="s">
        <v>25</v>
      </c>
      <c r="H10" s="26" t="n">
        <v>6.396774329</v>
      </c>
      <c r="I10" s="26" t="n">
        <f aca="false">(H10/B10)*100</f>
        <v>0.156020788765717</v>
      </c>
      <c r="J10" s="28"/>
    </row>
    <row r="11" s="30" customFormat="true" ht="13.65" hidden="false" customHeight="true" outlineLevel="0" collapsed="false">
      <c r="A11" s="25" t="n">
        <v>2014</v>
      </c>
      <c r="B11" s="26" t="n">
        <v>6518.603129652</v>
      </c>
      <c r="C11" s="26" t="n">
        <v>2826.966</v>
      </c>
      <c r="D11" s="27" t="n">
        <v>1433.9497</v>
      </c>
      <c r="E11" s="26" t="n">
        <f aca="false">((C11+D11)/(B11*2)*100)</f>
        <v>32.6827359731246</v>
      </c>
      <c r="F11" s="27" t="n">
        <v>642.85</v>
      </c>
      <c r="G11" s="27" t="n">
        <f aca="false">F11/B11/2*100</f>
        <v>4.93088770104585</v>
      </c>
      <c r="H11" s="26" t="n">
        <v>7.991986465</v>
      </c>
      <c r="I11" s="26" t="n">
        <f aca="false">(H11/B11)*100</f>
        <v>0.12260274641734</v>
      </c>
      <c r="J11" s="28"/>
    </row>
    <row r="12" s="30" customFormat="true" ht="13.65" hidden="false" customHeight="true" outlineLevel="0" collapsed="false">
      <c r="A12" s="25" t="n">
        <v>2015</v>
      </c>
      <c r="B12" s="26" t="n">
        <v>5846.000615981</v>
      </c>
      <c r="C12" s="26" t="n">
        <v>2487.445</v>
      </c>
      <c r="D12" s="27" t="n">
        <v>1220.8532</v>
      </c>
      <c r="E12" s="26" t="n">
        <f aca="false">((C12+D12)/(B12*2)*100)</f>
        <v>31.7165395934338</v>
      </c>
      <c r="F12" s="27" t="n">
        <v>1068.07</v>
      </c>
      <c r="G12" s="27" t="n">
        <f aca="false">F12/B12/2*100</f>
        <v>9.1350486440273</v>
      </c>
      <c r="H12" s="26" t="n">
        <v>7.155447685</v>
      </c>
      <c r="I12" s="26" t="n">
        <f aca="false">(H12/B12)*100</f>
        <v>0.122399023794822</v>
      </c>
      <c r="J12" s="28"/>
    </row>
    <row r="13" customFormat="false" ht="13.95" hidden="false" customHeight="true" outlineLevel="0" collapsed="false">
      <c r="A13" s="25" t="n">
        <v>2016</v>
      </c>
      <c r="B13" s="26" t="n">
        <v>5178.964971119</v>
      </c>
      <c r="C13" s="26" t="n">
        <v>1925.945693</v>
      </c>
      <c r="D13" s="27" t="n">
        <v>741.060762</v>
      </c>
      <c r="E13" s="26" t="n">
        <f aca="false">((C13+D13)/(B13*2)*100)</f>
        <v>25.7484504130924</v>
      </c>
      <c r="F13" s="27" t="n">
        <v>1515.64</v>
      </c>
      <c r="G13" s="27" t="n">
        <f aca="false">F13/B13/2*100</f>
        <v>14.6326535171807</v>
      </c>
      <c r="H13" s="26" t="n">
        <v>6.820991317</v>
      </c>
      <c r="I13" s="26" t="n">
        <f aca="false">(H13/B13)*100</f>
        <v>0.131705685499669</v>
      </c>
      <c r="J13" s="28"/>
    </row>
    <row r="14" s="31" customFormat="true" ht="13.95" hidden="false" customHeight="true" outlineLevel="0" collapsed="false">
      <c r="A14" s="25" t="n">
        <v>2017</v>
      </c>
      <c r="B14" s="26" t="n">
        <v>7978.080408959</v>
      </c>
      <c r="C14" s="26" t="n">
        <v>2763.540611</v>
      </c>
      <c r="D14" s="27" t="n">
        <v>355.8508</v>
      </c>
      <c r="E14" s="26" t="n">
        <f aca="false">((C14+D14)/(B14*2)*100)</f>
        <v>19.5497616663344</v>
      </c>
      <c r="F14" s="27" t="n">
        <v>4307.18</v>
      </c>
      <c r="G14" s="27" t="n">
        <f aca="false">F14/B14/2*100</f>
        <v>26.9938367327261</v>
      </c>
      <c r="H14" s="26" t="n">
        <v>8.154873842</v>
      </c>
      <c r="I14" s="26" t="n">
        <f aca="false">(H14/B14)*100</f>
        <v>0.102215989611266</v>
      </c>
      <c r="J14" s="28"/>
    </row>
    <row r="15" s="31" customFormat="true" ht="13.95" hidden="false" customHeight="true" outlineLevel="0" collapsed="false">
      <c r="A15" s="25" t="n">
        <v>2018</v>
      </c>
      <c r="B15" s="26" t="n">
        <v>8673.98703489</v>
      </c>
      <c r="C15" s="26" t="n">
        <v>2322.666696</v>
      </c>
      <c r="D15" s="27" t="n">
        <v>92.553269</v>
      </c>
      <c r="E15" s="26" t="n">
        <f aca="false">((C15+D15)/(B15*2)*100)</f>
        <v>13.9222018391605</v>
      </c>
      <c r="F15" s="27" t="n">
        <v>6096.14</v>
      </c>
      <c r="G15" s="27" t="n">
        <f aca="false">F15/B15/2*100</f>
        <v>35.1403568824755</v>
      </c>
      <c r="H15" s="26" t="n">
        <v>7.348892136</v>
      </c>
      <c r="I15" s="26" t="n">
        <f aca="false">(H15/B15)*100</f>
        <v>0.0847233470195427</v>
      </c>
      <c r="J15" s="28"/>
    </row>
    <row r="16" s="31" customFormat="true" ht="13.95" hidden="false" customHeight="true" outlineLevel="0" collapsed="false">
      <c r="A16" s="25" t="n">
        <v>2019</v>
      </c>
      <c r="B16" s="26" t="n">
        <v>8607.61403092</v>
      </c>
      <c r="C16" s="26" t="n">
        <v>2011.064653</v>
      </c>
      <c r="D16" s="27" t="n">
        <v>55.903099</v>
      </c>
      <c r="E16" s="26" t="n">
        <v>12</v>
      </c>
      <c r="F16" s="27" t="n">
        <v>5852.43</v>
      </c>
      <c r="G16" s="27" t="n">
        <f aca="false">F16/B16/2*100</f>
        <v>33.9956576757339</v>
      </c>
      <c r="H16" s="26" t="n">
        <v>7.681020999</v>
      </c>
      <c r="I16" s="26" t="n">
        <f aca="false">(H16/B16)*100</f>
        <v>0.0892351930675386</v>
      </c>
      <c r="J16" s="28"/>
    </row>
    <row r="17" s="31" customFormat="true" ht="13.95" hidden="false" customHeight="true" outlineLevel="0" collapsed="false">
      <c r="A17" s="25" t="n">
        <v>2020</v>
      </c>
      <c r="B17" s="26" t="n">
        <v>12658.965542392</v>
      </c>
      <c r="C17" s="26" t="n">
        <v>2780.817451</v>
      </c>
      <c r="D17" s="27" t="n">
        <v>98.482372</v>
      </c>
      <c r="E17" s="26" t="n">
        <f aca="false">((C17+D17)/(B17*2)*100)</f>
        <v>11.3725715318439</v>
      </c>
      <c r="F17" s="27" t="n">
        <v>8852.28</v>
      </c>
      <c r="G17" s="27" t="n">
        <f aca="false">F17/B17/2*100</f>
        <v>34.9644683459945</v>
      </c>
      <c r="H17" s="26" t="n">
        <v>17.529220143</v>
      </c>
      <c r="I17" s="26" t="n">
        <f aca="false">(H17/B17)*100</f>
        <v>0.138472769234568</v>
      </c>
      <c r="J17" s="28"/>
    </row>
    <row r="18" s="31" customFormat="true" ht="13.95" hidden="false" customHeight="true" outlineLevel="0" collapsed="false">
      <c r="A18" s="32" t="n">
        <v>2021</v>
      </c>
      <c r="B18" s="26" t="n">
        <v>20703.004350699</v>
      </c>
      <c r="C18" s="26" t="n">
        <v>3966.384535</v>
      </c>
      <c r="D18" s="27" t="n">
        <v>141.941349</v>
      </c>
      <c r="E18" s="26" t="n">
        <f aca="false">((C18+D18)/(B18*2)*100)</f>
        <v>9.92205240941586</v>
      </c>
      <c r="F18" s="27" t="n">
        <v>17416.01</v>
      </c>
      <c r="G18" s="27" t="n">
        <f aca="false">F18/B18/2*100</f>
        <v>42.0615522872457</v>
      </c>
      <c r="H18" s="26" t="n">
        <v>86.301070308</v>
      </c>
      <c r="I18" s="26" t="n">
        <f aca="false">(H18/B18)*100</f>
        <v>0.416852882055672</v>
      </c>
      <c r="J18" s="28"/>
    </row>
    <row r="19" s="31" customFormat="true" ht="13.95" hidden="false" customHeight="true" outlineLevel="0" collapsed="false">
      <c r="A19" s="33" t="s">
        <v>26</v>
      </c>
      <c r="B19" s="34" t="n">
        <v>1505.975062116</v>
      </c>
      <c r="C19" s="34" t="n">
        <v>256.194047</v>
      </c>
      <c r="D19" s="34" t="n">
        <v>6.370393</v>
      </c>
      <c r="E19" s="34" t="n">
        <f aca="false">((C19+D19)/(B19*2)*100)</f>
        <v>8.71742323644718</v>
      </c>
      <c r="F19" s="35" t="n">
        <v>1130.37</v>
      </c>
      <c r="G19" s="36" t="n">
        <f aca="false">F19/B19/2*100</f>
        <v>37.5295059139874</v>
      </c>
      <c r="H19" s="36" t="n">
        <v>7.716621903</v>
      </c>
      <c r="I19" s="34" t="n">
        <f aca="false">(H19/B19)*100</f>
        <v>0.51240037747754</v>
      </c>
      <c r="J19" s="28"/>
    </row>
    <row r="20" s="31" customFormat="true" ht="13.95" hidden="false" customHeight="true" outlineLevel="0" collapsed="false">
      <c r="A20" s="33" t="s">
        <v>27</v>
      </c>
      <c r="B20" s="34" t="n">
        <v>1591.336120249</v>
      </c>
      <c r="C20" s="34" t="n">
        <v>312.225736</v>
      </c>
      <c r="D20" s="34" t="n">
        <v>10.65441</v>
      </c>
      <c r="E20" s="34" t="n">
        <f aca="false">((C20+D20)/(B20*2)*100)</f>
        <v>10.1449386428016</v>
      </c>
      <c r="F20" s="35" t="n">
        <v>1210.29</v>
      </c>
      <c r="G20" s="36" t="n">
        <f aca="false">F20/B20/2*100</f>
        <v>38.0274784377616</v>
      </c>
      <c r="H20" s="36" t="n">
        <v>6.941394188</v>
      </c>
      <c r="I20" s="34" t="n">
        <f aca="false">(H20/B20)*100</f>
        <v>0.436199122213971</v>
      </c>
      <c r="J20" s="28"/>
    </row>
    <row r="21" s="31" customFormat="true" ht="13.95" hidden="false" customHeight="true" outlineLevel="0" collapsed="false">
      <c r="A21" s="33" t="s">
        <v>28</v>
      </c>
      <c r="B21" s="34" t="n">
        <v>2310.742026913</v>
      </c>
      <c r="C21" s="34" t="n">
        <v>499.711533</v>
      </c>
      <c r="D21" s="34" t="n">
        <v>19.990255</v>
      </c>
      <c r="E21" s="34" t="n">
        <f aca="false">((C21+D21)/(B21*2)*100)</f>
        <v>11.2453441783436</v>
      </c>
      <c r="F21" s="35" t="n">
        <v>1811.4</v>
      </c>
      <c r="G21" s="36" t="n">
        <f aca="false">F21/B21/2*100</f>
        <v>39.1952017772385</v>
      </c>
      <c r="H21" s="36" t="n">
        <v>9.396619631</v>
      </c>
      <c r="I21" s="34" t="n">
        <f aca="false">(H21/B21)*100</f>
        <v>0.406649445137468</v>
      </c>
      <c r="J21" s="28"/>
    </row>
    <row r="22" s="31" customFormat="true" ht="13.95" hidden="false" customHeight="true" outlineLevel="0" collapsed="false">
      <c r="A22" s="33" t="s">
        <v>29</v>
      </c>
      <c r="B22" s="34" t="n">
        <v>1821.733453525</v>
      </c>
      <c r="C22" s="34" t="n">
        <v>319.632597</v>
      </c>
      <c r="D22" s="34" t="n">
        <v>11.211251</v>
      </c>
      <c r="E22" s="34" t="n">
        <f aca="false">((C22+D22)/(B22*2)*100)</f>
        <v>9.08046803882936</v>
      </c>
      <c r="F22" s="35" t="n">
        <v>1616.95</v>
      </c>
      <c r="G22" s="36" t="n">
        <f aca="false">F22/B22/2*100</f>
        <v>44.3794342380673</v>
      </c>
      <c r="H22" s="36" t="n">
        <v>7.665187221</v>
      </c>
      <c r="I22" s="34" t="n">
        <f aca="false">(H22/B22)*100</f>
        <v>0.420763378208162</v>
      </c>
      <c r="J22" s="28"/>
    </row>
    <row r="23" s="31" customFormat="true" ht="13.95" hidden="false" customHeight="true" outlineLevel="0" collapsed="false">
      <c r="A23" s="33" t="s">
        <v>30</v>
      </c>
      <c r="B23" s="34" t="n">
        <v>1544.895013452</v>
      </c>
      <c r="C23" s="34" t="n">
        <v>269.57248</v>
      </c>
      <c r="D23" s="34" t="n">
        <v>7.269681</v>
      </c>
      <c r="E23" s="34" t="n">
        <f aca="false">((C23+D23)/(B23*2)*100)</f>
        <v>8.95990208361824</v>
      </c>
      <c r="F23" s="35" t="n">
        <v>1537.38</v>
      </c>
      <c r="G23" s="36" t="n">
        <f aca="false">F23/B23/2*100</f>
        <v>49.7567791537107</v>
      </c>
      <c r="H23" s="36" t="n">
        <v>5.825694242</v>
      </c>
      <c r="I23" s="34" t="n">
        <f aca="false">(H23/B23)*100</f>
        <v>0.377093212889771</v>
      </c>
      <c r="J23" s="28"/>
    </row>
    <row r="24" s="31" customFormat="true" ht="13.95" hidden="false" customHeight="true" outlineLevel="0" collapsed="false">
      <c r="A24" s="33" t="s">
        <v>31</v>
      </c>
      <c r="B24" s="34" t="n">
        <v>1632.717582157</v>
      </c>
      <c r="C24" s="34" t="n">
        <v>266.77937</v>
      </c>
      <c r="D24" s="34" t="n">
        <v>6.8629</v>
      </c>
      <c r="E24" s="34" t="n">
        <f aca="false">((C24+D24)/(B24*2)*100)</f>
        <v>8.37996335038202</v>
      </c>
      <c r="F24" s="35" t="n">
        <v>1697.63</v>
      </c>
      <c r="G24" s="36" t="n">
        <f aca="false">F24/B24/2*100</f>
        <v>51.9878642378936</v>
      </c>
      <c r="H24" s="36" t="n">
        <v>5.869931325</v>
      </c>
      <c r="I24" s="34" t="n">
        <f aca="false">(H24/B24)*100</f>
        <v>0.359519085795914</v>
      </c>
      <c r="J24" s="28"/>
    </row>
    <row r="25" s="31" customFormat="true" ht="13.95" hidden="false" customHeight="true" outlineLevel="0" collapsed="false">
      <c r="A25" s="33" t="s">
        <v>32</v>
      </c>
      <c r="B25" s="34" t="n">
        <v>2433.179002952</v>
      </c>
      <c r="C25" s="34" t="n">
        <v>446.19188</v>
      </c>
      <c r="D25" s="34" t="n">
        <v>24.681045</v>
      </c>
      <c r="E25" s="34" t="n">
        <f aca="false">((C25+D25)/(B25*2)*100)</f>
        <v>9.67608475226697</v>
      </c>
      <c r="F25" s="35" t="n">
        <v>2314.99</v>
      </c>
      <c r="G25" s="36" t="n">
        <f aca="false">F25/B25/2*100</f>
        <v>47.5713048072376</v>
      </c>
      <c r="H25" s="36" t="n">
        <v>9.670498866</v>
      </c>
      <c r="I25" s="34" t="n">
        <f aca="false">(H25/B25)*100</f>
        <v>0.397442968818467</v>
      </c>
      <c r="J25" s="28"/>
    </row>
    <row r="26" s="31" customFormat="true" ht="13.95" hidden="false" customHeight="true" outlineLevel="0" collapsed="false">
      <c r="A26" s="33" t="s">
        <v>33</v>
      </c>
      <c r="B26" s="34" t="n">
        <v>2036.466730202</v>
      </c>
      <c r="C26" s="34" t="n">
        <v>380.587611</v>
      </c>
      <c r="D26" s="34" t="n">
        <v>10.879095</v>
      </c>
      <c r="E26" s="34" t="n">
        <f aca="false">((C26+D26)/(B26*2)*100)</f>
        <v>9.61141913575897</v>
      </c>
      <c r="F26" s="35" t="n">
        <v>1917.33</v>
      </c>
      <c r="G26" s="36" t="n">
        <f aca="false">F26/B26/2*100</f>
        <v>47.0749158718104</v>
      </c>
      <c r="H26" s="36" t="n">
        <v>9.211771668</v>
      </c>
      <c r="I26" s="34" t="n">
        <f aca="false">(H26/B26)*100</f>
        <v>0.452340886859776</v>
      </c>
      <c r="J26" s="28"/>
    </row>
    <row r="27" s="31" customFormat="true" ht="13.95" hidden="false" customHeight="true" outlineLevel="0" collapsed="false">
      <c r="A27" s="32" t="n">
        <v>2022</v>
      </c>
      <c r="B27" s="26" t="n">
        <f aca="false">SUM(B28:B39)</f>
        <v>5145.463900296</v>
      </c>
      <c r="C27" s="26" t="n">
        <f aca="false">SUM(C28:C39)</f>
        <v>865.476209</v>
      </c>
      <c r="D27" s="27" t="n">
        <f aca="false">SUM(D28:D39)</f>
        <v>28.428944</v>
      </c>
      <c r="E27" s="26" t="n">
        <f aca="false">((C27+D27)/(B27*2)*100)</f>
        <v>8.68634170136319</v>
      </c>
      <c r="F27" s="27" t="n">
        <f aca="false">SUM(F28:F39)</f>
        <v>4807.67</v>
      </c>
      <c r="G27" s="27" t="n">
        <f aca="false">F27/B27/2*100</f>
        <v>46.7175564065607</v>
      </c>
      <c r="H27" s="26" t="n">
        <f aca="false">SUM(H28:H39)</f>
        <v>28.090103961</v>
      </c>
      <c r="I27" s="26" t="n">
        <f aca="false">(H27/B27)*100</f>
        <v>0.545919755833562</v>
      </c>
      <c r="J27" s="28"/>
    </row>
    <row r="28" s="31" customFormat="true" ht="13.95" hidden="false" customHeight="true" outlineLevel="0" collapsed="false">
      <c r="A28" s="33" t="s">
        <v>34</v>
      </c>
      <c r="B28" s="34" t="n">
        <v>1303.955457895</v>
      </c>
      <c r="C28" s="34" t="n">
        <v>222.782889</v>
      </c>
      <c r="D28" s="34" t="n">
        <v>5.502694</v>
      </c>
      <c r="E28" s="34" t="n">
        <f aca="false">((C28+D28)/(B28*2)*100)</f>
        <v>8.75358056204335</v>
      </c>
      <c r="F28" s="35" t="n">
        <v>1181.9</v>
      </c>
      <c r="G28" s="36" t="n">
        <f aca="false">F28/B28/2*100</f>
        <v>45.3197995699931</v>
      </c>
      <c r="H28" s="36" t="n">
        <v>7.6321789</v>
      </c>
      <c r="I28" s="34" t="n">
        <f aca="false">(H28/B28)*100</f>
        <v>0.585309785989222</v>
      </c>
      <c r="J28" s="28"/>
    </row>
    <row r="29" s="31" customFormat="true" ht="13.95" hidden="false" customHeight="true" outlineLevel="0" collapsed="false">
      <c r="A29" s="33" t="s">
        <v>35</v>
      </c>
      <c r="B29" s="34" t="n">
        <v>1065.372140169</v>
      </c>
      <c r="C29" s="34" t="n">
        <v>174.7452</v>
      </c>
      <c r="D29" s="34" t="n">
        <v>3.323533</v>
      </c>
      <c r="E29" s="34" t="n">
        <f aca="false">((C29+D29)/(B29*2)*100)</f>
        <v>8.35711420855031</v>
      </c>
      <c r="F29" s="35" t="n">
        <v>986.77</v>
      </c>
      <c r="G29" s="36" t="n">
        <f aca="false">F29/B29/2*100</f>
        <v>46.3110476984816</v>
      </c>
      <c r="H29" s="36" t="n">
        <v>5.974046796</v>
      </c>
      <c r="I29" s="34" t="n">
        <f aca="false">(H29/B29)*100</f>
        <v>0.560747420619835</v>
      </c>
      <c r="J29" s="28"/>
    </row>
    <row r="30" s="31" customFormat="true" ht="13.95" hidden="false" customHeight="true" outlineLevel="0" collapsed="false">
      <c r="A30" s="33" t="s">
        <v>36</v>
      </c>
      <c r="B30" s="34" t="n">
        <v>1533.938020755</v>
      </c>
      <c r="C30" s="34" t="n">
        <v>262.287024</v>
      </c>
      <c r="D30" s="34" t="n">
        <v>6.599619</v>
      </c>
      <c r="E30" s="34" t="n">
        <f aca="false">((C30+D30)/(B30*2)*100)</f>
        <v>8.76458629233451</v>
      </c>
      <c r="F30" s="35" t="n">
        <v>1444.64</v>
      </c>
      <c r="G30" s="36" t="n">
        <f aca="false">F30/B30/2*100</f>
        <v>47.0892559038648</v>
      </c>
      <c r="H30" s="36" t="n">
        <v>8.079664674</v>
      </c>
      <c r="I30" s="34" t="n">
        <f aca="false">(H30/B30)*100</f>
        <v>0.52672693190193</v>
      </c>
      <c r="J30" s="28"/>
    </row>
    <row r="31" s="31" customFormat="true" ht="13.95" hidden="false" customHeight="true" outlineLevel="0" collapsed="false">
      <c r="A31" s="37" t="s">
        <v>37</v>
      </c>
      <c r="B31" s="38" t="n">
        <v>1242.198281477</v>
      </c>
      <c r="C31" s="38" t="n">
        <v>205.661096</v>
      </c>
      <c r="D31" s="38" t="n">
        <v>13.003098</v>
      </c>
      <c r="E31" s="38" t="n">
        <f aca="false">((C31+D31)/(B31*2)*100)</f>
        <v>8.80150122812936</v>
      </c>
      <c r="F31" s="39" t="n">
        <v>1194.36</v>
      </c>
      <c r="G31" s="40" t="n">
        <f aca="false">F31/B31/2*100</f>
        <v>48.0744506657939</v>
      </c>
      <c r="H31" s="40" t="n">
        <v>6.404213591</v>
      </c>
      <c r="I31" s="38" t="n">
        <f aca="false">(H31/B31)*100</f>
        <v>0.515554858390663</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4"/>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customFormat="false" ht="19.8" hidden="false" customHeight="true" outlineLevel="0" collapsed="false">
      <c r="A41" s="57" t="n">
        <v>28</v>
      </c>
      <c r="B41" s="57"/>
      <c r="C41" s="57"/>
      <c r="D41" s="57"/>
      <c r="E41" s="57"/>
      <c r="F41" s="57"/>
      <c r="G41" s="57"/>
      <c r="H41" s="57"/>
      <c r="I41" s="57"/>
    </row>
    <row r="42" customFormat="false" ht="19.8" hidden="false" customHeight="false" outlineLevel="0" collapsed="false">
      <c r="C42" s="58"/>
      <c r="D42" s="58"/>
      <c r="E42" s="58"/>
      <c r="F42" s="59"/>
      <c r="G42" s="59"/>
    </row>
    <row r="43" customFormat="false" ht="19.8" hidden="false" customHeight="false" outlineLevel="0" collapsed="false">
      <c r="F43" s="59"/>
      <c r="G43" s="59"/>
    </row>
    <row r="44" customFormat="false" ht="19.8" hidden="false" customHeight="false" outlineLevel="0" collapsed="false">
      <c r="F44" s="59"/>
      <c r="G44" s="59"/>
    </row>
    <row r="45" customFormat="false" ht="19.8" hidden="false" customHeight="false" outlineLevel="0" collapsed="false">
      <c r="F45" s="59"/>
      <c r="G45" s="59"/>
    </row>
    <row r="46" customFormat="false" ht="19.8" hidden="false" customHeight="false" outlineLevel="0" collapsed="false">
      <c r="F46" s="59"/>
      <c r="G46" s="59"/>
    </row>
    <row r="47" customFormat="false" ht="19.8" hidden="false" customHeight="false" outlineLevel="0" collapsed="false">
      <c r="F47" s="59"/>
      <c r="G47" s="59"/>
    </row>
    <row r="48" customFormat="false" ht="19.8" hidden="false" customHeight="false" outlineLevel="0" collapsed="false">
      <c r="F48" s="59"/>
      <c r="G48" s="59"/>
    </row>
    <row r="49" customFormat="false" ht="19.8" hidden="false" customHeight="false" outlineLevel="0" collapsed="false">
      <c r="F49" s="59"/>
      <c r="G49" s="59"/>
    </row>
    <row r="50" customFormat="false" ht="19.8" hidden="false" customHeight="false" outlineLevel="0" collapsed="false">
      <c r="F50" s="59"/>
      <c r="G50" s="59"/>
    </row>
    <row r="51" customFormat="false" ht="19.8" hidden="false" customHeight="false" outlineLevel="0" collapsed="false">
      <c r="G51" s="59"/>
    </row>
    <row r="52" customFormat="false" ht="19.8" hidden="false" customHeight="false" outlineLevel="0" collapsed="false">
      <c r="G52" s="59"/>
    </row>
    <row r="53" customFormat="false" ht="19.8" hidden="false" customHeight="false" outlineLevel="0" collapsed="false">
      <c r="G53" s="59"/>
    </row>
    <row r="54" customFormat="false" ht="19.8" hidden="false" customHeight="false" outlineLevel="0" collapsed="false">
      <c r="G54" s="59"/>
    </row>
    <row r="55" customFormat="false" ht="19.8" hidden="false" customHeight="false" outlineLevel="0" collapsed="false">
      <c r="G55" s="59"/>
    </row>
    <row r="56" customFormat="false" ht="19.8" hidden="false" customHeight="false" outlineLevel="0" collapsed="false">
      <c r="G56" s="59"/>
    </row>
    <row r="57" customFormat="false" ht="19.8" hidden="false" customHeight="false" outlineLevel="0" collapsed="false">
      <c r="G57" s="59"/>
    </row>
    <row r="58" customFormat="false" ht="19.8" hidden="false" customHeight="false" outlineLevel="0" collapsed="false">
      <c r="G58" s="59"/>
    </row>
    <row r="59" customFormat="false" ht="19.8" hidden="false" customHeight="false" outlineLevel="0" collapsed="false">
      <c r="G59" s="59"/>
    </row>
    <row r="60" customFormat="false" ht="19.8" hidden="false" customHeight="false" outlineLevel="0" collapsed="false">
      <c r="G60" s="59"/>
    </row>
    <row r="61" customFormat="false" ht="19.8" hidden="false" customHeight="false" outlineLevel="0" collapsed="false">
      <c r="G61" s="59"/>
    </row>
    <row r="62" customFormat="false" ht="19.8" hidden="false" customHeight="false" outlineLevel="0" collapsed="false">
      <c r="G62" s="59"/>
    </row>
    <row r="63" customFormat="false" ht="19.8" hidden="false" customHeight="false" outlineLevel="0" collapsed="false">
      <c r="G63" s="59"/>
    </row>
    <row r="64" customFormat="false" ht="19.8" hidden="false" customHeight="false" outlineLevel="0" collapsed="false">
      <c r="G64" s="59"/>
    </row>
    <row r="65" customFormat="false" ht="19.8" hidden="false" customHeight="false" outlineLevel="0" collapsed="false">
      <c r="G65" s="59"/>
    </row>
    <row r="66" customFormat="false" ht="19.8" hidden="false" customHeight="false" outlineLevel="0" collapsed="false">
      <c r="G66" s="59"/>
    </row>
    <row r="67" customFormat="false" ht="19.8" hidden="false" customHeight="false" outlineLevel="0" collapsed="false">
      <c r="G67" s="59"/>
    </row>
    <row r="68" customFormat="false" ht="19.8" hidden="false" customHeight="false" outlineLevel="0" collapsed="false">
      <c r="G68" s="59"/>
    </row>
    <row r="69" customFormat="false" ht="19.8" hidden="false" customHeight="false" outlineLevel="0" collapsed="false">
      <c r="G69" s="59"/>
    </row>
    <row r="70" customFormat="false" ht="19.8" hidden="false" customHeight="false" outlineLevel="0" collapsed="false">
      <c r="G70" s="59"/>
    </row>
    <row r="71" customFormat="false" ht="19.8" hidden="false" customHeight="false" outlineLevel="0" collapsed="false">
      <c r="G71" s="59"/>
    </row>
    <row r="72" customFormat="false" ht="19.8" hidden="false" customHeight="false" outlineLevel="0" collapsed="false">
      <c r="G72" s="59"/>
    </row>
    <row r="73" customFormat="false" ht="19.8" hidden="false" customHeight="false" outlineLevel="0" collapsed="false">
      <c r="G73" s="59"/>
    </row>
    <row r="74" customFormat="false" ht="19.8" hidden="false" customHeight="false" outlineLevel="0" collapsed="false">
      <c r="G74" s="59"/>
    </row>
    <row r="75" customFormat="false" ht="19.8" hidden="false" customHeight="false" outlineLevel="0" collapsed="false">
      <c r="G75" s="59"/>
    </row>
    <row r="76" customFormat="false" ht="19.8" hidden="false" customHeight="false" outlineLevel="0" collapsed="false">
      <c r="G76" s="59"/>
    </row>
    <row r="77" customFormat="false" ht="19.8" hidden="false" customHeight="false" outlineLevel="0" collapsed="false">
      <c r="G77" s="59"/>
    </row>
    <row r="78" customFormat="false" ht="19.8" hidden="false" customHeight="false" outlineLevel="0" collapsed="false">
      <c r="G78" s="59"/>
    </row>
    <row r="79" customFormat="false" ht="19.8" hidden="false" customHeight="false" outlineLevel="0" collapsed="false">
      <c r="G79" s="59"/>
    </row>
    <row r="80" customFormat="false" ht="19.8" hidden="false" customHeight="false" outlineLevel="0" collapsed="false">
      <c r="G80" s="59"/>
    </row>
    <row r="81" customFormat="false" ht="19.8" hidden="false" customHeight="false" outlineLevel="0" collapsed="false">
      <c r="G81" s="59"/>
    </row>
    <row r="82" customFormat="false" ht="19.8" hidden="false" customHeight="false" outlineLevel="0" collapsed="false">
      <c r="G82" s="59"/>
    </row>
    <row r="83" customFormat="false" ht="19.8" hidden="false" customHeight="false" outlineLevel="0" collapsed="false">
      <c r="G83" s="59"/>
    </row>
    <row r="84" customFormat="false" ht="19.8" hidden="false" customHeight="false" outlineLevel="0" collapsed="false">
      <c r="G84" s="59"/>
    </row>
    <row r="85" customFormat="false" ht="19.8" hidden="false" customHeight="false" outlineLevel="0" collapsed="false">
      <c r="G85" s="59"/>
    </row>
    <row r="86" customFormat="false" ht="19.8" hidden="false" customHeight="false" outlineLevel="0" collapsed="false">
      <c r="G86" s="59"/>
    </row>
    <row r="87" customFormat="false" ht="19.8" hidden="false" customHeight="false" outlineLevel="0" collapsed="false">
      <c r="G87" s="59"/>
    </row>
    <row r="88" customFormat="false" ht="19.8" hidden="false" customHeight="false" outlineLevel="0" collapsed="false">
      <c r="G88" s="59"/>
    </row>
    <row r="89" customFormat="false" ht="19.8" hidden="false" customHeight="false" outlineLevel="0" collapsed="false">
      <c r="G89" s="59"/>
    </row>
    <row r="90" customFormat="false" ht="19.8" hidden="false" customHeight="false" outlineLevel="0" collapsed="false">
      <c r="G90" s="59"/>
    </row>
    <row r="91" customFormat="false" ht="19.8" hidden="false" customHeight="false" outlineLevel="0" collapsed="false">
      <c r="G91" s="59"/>
    </row>
    <row r="92" customFormat="false" ht="19.8" hidden="false" customHeight="false" outlineLevel="0" collapsed="false">
      <c r="G92" s="59"/>
    </row>
    <row r="93" customFormat="false" ht="19.8" hidden="false" customHeight="false" outlineLevel="0" collapsed="false">
      <c r="G93" s="59"/>
    </row>
    <row r="94" customFormat="false" ht="19.8" hidden="false" customHeight="false" outlineLevel="0" collapsed="false">
      <c r="G94" s="59"/>
    </row>
    <row r="95" customFormat="false" ht="19.8" hidden="false" customHeight="false" outlineLevel="0" collapsed="false">
      <c r="G95" s="59"/>
    </row>
    <row r="96" customFormat="false" ht="19.8" hidden="false" customHeight="false" outlineLevel="0" collapsed="false">
      <c r="G96" s="59"/>
    </row>
    <row r="97" customFormat="false" ht="19.8" hidden="false" customHeight="false" outlineLevel="0" collapsed="false">
      <c r="G97" s="59"/>
    </row>
    <row r="98" customFormat="false" ht="19.8" hidden="false" customHeight="false" outlineLevel="0" collapsed="false">
      <c r="G98" s="59"/>
    </row>
    <row r="99" customFormat="false" ht="19.8" hidden="false" customHeight="false" outlineLevel="0" collapsed="false">
      <c r="G99" s="59"/>
    </row>
    <row r="100" customFormat="false" ht="19.8" hidden="false" customHeight="false" outlineLevel="0" collapsed="false">
      <c r="G100" s="59"/>
    </row>
    <row r="101" customFormat="false" ht="19.8" hidden="false" customHeight="false" outlineLevel="0" collapsed="false">
      <c r="G101" s="59"/>
    </row>
    <row r="102" customFormat="false" ht="19.8" hidden="false" customHeight="false" outlineLevel="0" collapsed="false">
      <c r="G102" s="59"/>
    </row>
    <row r="103" customFormat="false" ht="19.8" hidden="false" customHeight="false" outlineLevel="0" collapsed="false">
      <c r="G103" s="59"/>
    </row>
    <row r="104" customFormat="false" ht="19.8" hidden="false" customHeight="false" outlineLevel="0" collapsed="false">
      <c r="G104" s="59"/>
    </row>
    <row r="105" customFormat="false" ht="19.8" hidden="false" customHeight="false" outlineLevel="0" collapsed="false">
      <c r="G105" s="59"/>
    </row>
    <row r="106" customFormat="false" ht="19.8" hidden="false" customHeight="false" outlineLevel="0" collapsed="false">
      <c r="G106" s="59"/>
    </row>
    <row r="107" customFormat="false" ht="19.8" hidden="false" customHeight="false" outlineLevel="0" collapsed="false">
      <c r="G107" s="59"/>
    </row>
    <row r="108" customFormat="false" ht="19.8" hidden="false" customHeight="false" outlineLevel="0" collapsed="false">
      <c r="G108" s="59"/>
    </row>
    <row r="109" customFormat="false" ht="19.8" hidden="false" customHeight="false" outlineLevel="0" collapsed="false">
      <c r="G109" s="59"/>
    </row>
    <row r="110" customFormat="false" ht="19.8" hidden="false" customHeight="false" outlineLevel="0" collapsed="false">
      <c r="G110" s="59"/>
    </row>
    <row r="111" customFormat="false" ht="19.8" hidden="false" customHeight="false" outlineLevel="0" collapsed="false">
      <c r="G111" s="59"/>
    </row>
    <row r="112" customFormat="false" ht="19.8" hidden="false" customHeight="false" outlineLevel="0" collapsed="false">
      <c r="G112" s="59"/>
    </row>
    <row r="113" customFormat="false" ht="19.8" hidden="false" customHeight="false" outlineLevel="0" collapsed="false">
      <c r="G113" s="59"/>
    </row>
    <row r="114" customFormat="false" ht="19.8" hidden="false" customHeight="false" outlineLevel="0" collapsed="false">
      <c r="G114" s="59"/>
    </row>
    <row r="115" customFormat="false" ht="19.8" hidden="false" customHeight="false" outlineLevel="0" collapsed="false">
      <c r="G115" s="59"/>
    </row>
    <row r="116" customFormat="false" ht="19.8" hidden="false" customHeight="false" outlineLevel="0" collapsed="false">
      <c r="G116" s="59"/>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陳鈺婷</cp:lastModifiedBy>
  <cp:lastPrinted>2021-02-22T03:27:27Z</cp:lastPrinted>
  <dcterms:modified xsi:type="dcterms:W3CDTF">2022-05-05T08:19:4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