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投信投顧公會1(外網-境內基金統計資料)" sheetId="2" state="visible" r:id="rId3"/>
    <sheet name="九、9-2表" sheetId="3" state="hidden" r:id="rId4"/>
  </sheets>
  <definedNames>
    <definedName function="false" hidden="false" localSheetId="2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45</xdr:row>
                <xdr:rowOff>14</xdr:rowOff>
              </xdr:from>
              <xdr:to>
                <xdr:col>25</xdr:col>
                <xdr:colOff>29</xdr:colOff>
                <xdr:row>5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t xml:space="preserve">類型</t>
  </si>
  <si>
    <t xml:space="preserve">種類</t>
  </si>
  <si>
    <t xml:space="preserve">基金</t>
  </si>
  <si>
    <r>
      <rPr>
        <sz val="8"/>
        <color rgb="FFFFFFFF"/>
        <rFont val="Noto Sans"/>
        <family val="2"/>
      </rPr>
      <t xml:space="preserve">基金規模</t>
    </r>
    <r>
      <rPr>
        <sz val="8"/>
        <color rgb="FFFFFFFF"/>
        <rFont val="Verdana"/>
        <family val="2"/>
      </rPr>
      <t xml:space="preserve">(</t>
    </r>
    <r>
      <rPr>
        <sz val="8"/>
        <color rgb="FFFFFFFF"/>
        <rFont val="Noto Sans"/>
        <family val="2"/>
      </rPr>
      <t xml:space="preserve">元</t>
    </r>
    <r>
      <rPr>
        <sz val="8"/>
        <color rgb="FFFFFFFF"/>
        <rFont val="Verdana"/>
        <family val="2"/>
      </rPr>
      <t xml:space="preserve">)(</t>
    </r>
    <r>
      <rPr>
        <sz val="8"/>
        <color rgb="FFFFFFFF"/>
        <rFont val="Noto Sans"/>
        <family val="2"/>
      </rPr>
      <t xml:space="preserve">新台幣：元</t>
    </r>
    <r>
      <rPr>
        <sz val="8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9"/>
        <color rgb="FF000000"/>
        <rFont val="Noto Sans"/>
        <family val="2"/>
      </rPr>
      <t xml:space="preserve">跨國投資</t>
    </r>
    <r>
      <rPr>
        <sz val="9"/>
        <color rgb="FF000000"/>
        <rFont val="Verdana"/>
        <family val="2"/>
      </rPr>
      <t xml:space="preserve">-</t>
    </r>
    <r>
      <rPr>
        <sz val="9"/>
        <color rgb="FF000000"/>
        <rFont val="Noto Sans"/>
        <family val="2"/>
      </rPr>
      <t xml:space="preserve">股票型</t>
    </r>
  </si>
  <si>
    <r>
      <rPr>
        <sz val="9"/>
        <color rgb="FF000000"/>
        <rFont val="Noto Sans"/>
        <family val="2"/>
      </rPr>
      <t xml:space="preserve">跨國投資</t>
    </r>
    <r>
      <rPr>
        <sz val="9"/>
        <color rgb="FF000000"/>
        <rFont val="Verdana"/>
        <family val="2"/>
      </rPr>
      <t xml:space="preserve">-</t>
    </r>
    <r>
      <rPr>
        <sz val="9"/>
        <color rgb="FF000000"/>
        <rFont val="Noto Sans"/>
        <family val="2"/>
      </rPr>
      <t xml:space="preserve">債券型</t>
    </r>
  </si>
  <si>
    <r>
      <rPr>
        <sz val="9"/>
        <color rgb="FF000000"/>
        <rFont val="Noto Sans"/>
        <family val="2"/>
      </rPr>
      <t xml:space="preserve">跨國投資</t>
    </r>
    <r>
      <rPr>
        <sz val="9"/>
        <color rgb="FF000000"/>
        <rFont val="Verdana"/>
        <family val="2"/>
      </rPr>
      <t xml:space="preserve">-</t>
    </r>
    <r>
      <rPr>
        <sz val="9"/>
        <color rgb="FF000000"/>
        <rFont val="Noto Sans"/>
        <family val="2"/>
      </rPr>
      <t xml:space="preserve">平衡型</t>
    </r>
  </si>
  <si>
    <r>
      <rPr>
        <sz val="9"/>
        <color rgb="FF000000"/>
        <rFont val="Noto Sans"/>
        <family val="2"/>
      </rPr>
      <t xml:space="preserve">跨國投資</t>
    </r>
    <r>
      <rPr>
        <sz val="9"/>
        <color rgb="FF000000"/>
        <rFont val="Verdana"/>
        <family val="2"/>
      </rPr>
      <t xml:space="preserve">-</t>
    </r>
    <r>
      <rPr>
        <sz val="9"/>
        <color rgb="FF000000"/>
        <rFont val="Noto Sans"/>
        <family val="2"/>
      </rPr>
      <t xml:space="preserve">其他</t>
    </r>
  </si>
  <si>
    <t xml:space="preserve">不動產證券化型</t>
  </si>
  <si>
    <t xml:space="preserve">不動產證券化</t>
  </si>
  <si>
    <r>
      <rPr>
        <sz val="9"/>
        <color rgb="FF000000"/>
        <rFont val="Noto Sans"/>
        <family val="2"/>
      </rPr>
      <t xml:space="preserve">國內投資</t>
    </r>
    <r>
      <rPr>
        <sz val="9"/>
        <color rgb="FF000000"/>
        <rFont val="Verdana"/>
        <family val="2"/>
      </rPr>
      <t xml:space="preserve">-</t>
    </r>
    <r>
      <rPr>
        <sz val="9"/>
        <color rgb="FF000000"/>
        <rFont val="Noto Sans"/>
        <family val="2"/>
      </rPr>
      <t xml:space="preserve">股票型</t>
    </r>
  </si>
  <si>
    <r>
      <rPr>
        <sz val="9"/>
        <color rgb="FF000000"/>
        <rFont val="Noto Sans"/>
        <family val="2"/>
      </rPr>
      <t xml:space="preserve">國內投資</t>
    </r>
    <r>
      <rPr>
        <sz val="9"/>
        <color rgb="FF000000"/>
        <rFont val="Verdana"/>
        <family val="2"/>
      </rPr>
      <t xml:space="preserve">-</t>
    </r>
    <r>
      <rPr>
        <sz val="9"/>
        <color rgb="FF000000"/>
        <rFont val="Noto Sans"/>
        <family val="2"/>
      </rPr>
      <t xml:space="preserve">槓桿型</t>
    </r>
    <r>
      <rPr>
        <sz val="9"/>
        <color rgb="FF000000"/>
        <rFont val="Verdana"/>
        <family val="2"/>
      </rPr>
      <t xml:space="preserve">/</t>
    </r>
    <r>
      <rPr>
        <sz val="9"/>
        <color rgb="FF000000"/>
        <rFont val="Noto Sans"/>
        <family val="2"/>
      </rPr>
      <t xml:space="preserve">反向型</t>
    </r>
  </si>
  <si>
    <r>
      <rPr>
        <sz val="9"/>
        <color rgb="FF000000"/>
        <rFont val="Noto Sans"/>
        <family val="2"/>
      </rPr>
      <t xml:space="preserve">跨國投資</t>
    </r>
    <r>
      <rPr>
        <sz val="9"/>
        <color rgb="FF000000"/>
        <rFont val="Verdana"/>
        <family val="2"/>
      </rPr>
      <t xml:space="preserve">-</t>
    </r>
    <r>
      <rPr>
        <sz val="9"/>
        <color rgb="FF000000"/>
        <rFont val="Noto Sans"/>
        <family val="2"/>
      </rPr>
      <t xml:space="preserve">槓桿型</t>
    </r>
    <r>
      <rPr>
        <sz val="9"/>
        <color rgb="FF000000"/>
        <rFont val="Verdana"/>
        <family val="2"/>
      </rPr>
      <t xml:space="preserve">/</t>
    </r>
    <r>
      <rPr>
        <sz val="9"/>
        <color rgb="FF000000"/>
        <rFont val="Noto Sans"/>
        <family val="2"/>
      </rPr>
      <t xml:space="preserve">反向型</t>
    </r>
    <r>
      <rPr>
        <sz val="9"/>
        <color rgb="FF000000"/>
        <rFont val="Verdana"/>
        <family val="2"/>
      </rPr>
      <t xml:space="preserve">_</t>
    </r>
    <r>
      <rPr>
        <sz val="9"/>
        <color rgb="FF000000"/>
        <rFont val="Noto Sans"/>
        <family val="2"/>
      </rPr>
      <t xml:space="preserve">股票</t>
    </r>
  </si>
  <si>
    <r>
      <rPr>
        <sz val="9"/>
        <color rgb="FF000000"/>
        <rFont val="Noto Sans"/>
        <family val="2"/>
      </rPr>
      <t xml:space="preserve">跨國投資</t>
    </r>
    <r>
      <rPr>
        <sz val="9"/>
        <color rgb="FF000000"/>
        <rFont val="Verdana"/>
        <family val="2"/>
      </rPr>
      <t xml:space="preserve">-</t>
    </r>
    <r>
      <rPr>
        <sz val="9"/>
        <color rgb="FF000000"/>
        <rFont val="Noto Sans"/>
        <family val="2"/>
      </rPr>
      <t xml:space="preserve">槓桿型</t>
    </r>
    <r>
      <rPr>
        <sz val="9"/>
        <color rgb="FF000000"/>
        <rFont val="Verdana"/>
        <family val="2"/>
      </rPr>
      <t xml:space="preserve">/</t>
    </r>
    <r>
      <rPr>
        <sz val="9"/>
        <color rgb="FF000000"/>
        <rFont val="Noto Sans"/>
        <family val="2"/>
      </rPr>
      <t xml:space="preserve">反向型</t>
    </r>
    <r>
      <rPr>
        <sz val="9"/>
        <color rgb="FF000000"/>
        <rFont val="Verdana"/>
        <family val="2"/>
      </rPr>
      <t xml:space="preserve">_</t>
    </r>
    <r>
      <rPr>
        <sz val="9"/>
        <color rgb="FF000000"/>
        <rFont val="Noto Sans"/>
        <family val="2"/>
      </rPr>
      <t xml:space="preserve">債券</t>
    </r>
  </si>
  <si>
    <r>
      <rPr>
        <sz val="9"/>
        <color rgb="FF000000"/>
        <rFont val="Noto Sans"/>
        <family val="2"/>
      </rPr>
      <t xml:space="preserve">跨國投資</t>
    </r>
    <r>
      <rPr>
        <sz val="9"/>
        <color rgb="FF000000"/>
        <rFont val="Verdana"/>
        <family val="2"/>
      </rPr>
      <t xml:space="preserve">-</t>
    </r>
    <r>
      <rPr>
        <sz val="9"/>
        <color rgb="FF000000"/>
        <rFont val="Noto Sans"/>
        <family val="2"/>
      </rPr>
      <t xml:space="preserve">不動產證券化</t>
    </r>
    <r>
      <rPr>
        <sz val="9"/>
        <color rgb="FF000000"/>
        <rFont val="Verdana"/>
        <family val="2"/>
      </rPr>
      <t xml:space="preserve">/</t>
    </r>
    <r>
      <rPr>
        <sz val="9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9"/>
        <color rgb="FF000000"/>
        <rFont val="Verdana"/>
        <family val="2"/>
      </rPr>
      <t xml:space="preserve">ETF</t>
    </r>
    <r>
      <rPr>
        <sz val="9"/>
        <color rgb="FF000000"/>
        <rFont val="Noto Sans"/>
        <family val="2"/>
      </rPr>
      <t xml:space="preserve">連結基金</t>
    </r>
  </si>
  <si>
    <r>
      <rPr>
        <sz val="9"/>
        <color rgb="FF000000"/>
        <rFont val="Noto Sans"/>
        <family val="2"/>
      </rPr>
      <t xml:space="preserve">國內</t>
    </r>
    <r>
      <rPr>
        <sz val="9"/>
        <color rgb="FF000000"/>
        <rFont val="Verdana"/>
        <family val="2"/>
      </rPr>
      <t xml:space="preserve">ETF</t>
    </r>
    <r>
      <rPr>
        <sz val="9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9"/>
        <color rgb="FF000000"/>
        <rFont val="Noto Sans"/>
        <family val="2"/>
      </rPr>
      <t xml:space="preserve">合 計</t>
    </r>
    <r>
      <rPr>
        <sz val="9"/>
        <color rgb="FF000000"/>
        <rFont val="Verdana"/>
        <family val="2"/>
      </rPr>
      <t xml:space="preserve">(</t>
    </r>
    <r>
      <rPr>
        <sz val="9"/>
        <color rgb="FF000000"/>
        <rFont val="Noto Sans"/>
        <family val="2"/>
      </rPr>
      <t xml:space="preserve">新台幣</t>
    </r>
    <r>
      <rPr>
        <sz val="9"/>
        <color rgb="FF000000"/>
        <rFont val="Verdana"/>
        <family val="2"/>
      </rPr>
      <t xml:space="preserve">)</t>
    </r>
  </si>
  <si>
    <r>
      <rPr>
        <sz val="9"/>
        <color rgb="FF000000"/>
        <rFont val="Noto Sans"/>
        <family val="2"/>
      </rPr>
      <t xml:space="preserve">傘型基金</t>
    </r>
    <r>
      <rPr>
        <sz val="9"/>
        <color rgb="FF000000"/>
        <rFont val="Verdana"/>
        <family val="2"/>
      </rPr>
      <t xml:space="preserve">(</t>
    </r>
    <r>
      <rPr>
        <sz val="9"/>
        <color rgb="FF000000"/>
        <rFont val="Noto Sans"/>
        <family val="2"/>
      </rPr>
      <t xml:space="preserve">子基金共</t>
    </r>
    <r>
      <rPr>
        <sz val="9"/>
        <color rgb="FF000000"/>
        <rFont val="Verdana"/>
        <family val="2"/>
      </rPr>
      <t xml:space="preserve">252</t>
    </r>
    <r>
      <rPr>
        <sz val="9"/>
        <color rgb="FF000000"/>
        <rFont val="Noto Sans"/>
        <family val="2"/>
      </rPr>
      <t xml:space="preserve">支</t>
    </r>
    <r>
      <rPr>
        <sz val="9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9"/>
        <color rgb="FFFFFFFF"/>
        <rFont val="Noto Sans"/>
        <family val="2"/>
      </rPr>
      <t xml:space="preserve">基金規模</t>
    </r>
    <r>
      <rPr>
        <sz val="9"/>
        <color rgb="FFFFFFFF"/>
        <rFont val="Verdana"/>
        <family val="2"/>
      </rPr>
      <t xml:space="preserve">(</t>
    </r>
    <r>
      <rPr>
        <sz val="9"/>
        <color rgb="FFFFFFFF"/>
        <rFont val="Noto Sans"/>
        <family val="2"/>
      </rPr>
      <t xml:space="preserve">原幣</t>
    </r>
    <r>
      <rPr>
        <sz val="9"/>
        <color rgb="FFFFFFFF"/>
        <rFont val="Verdana"/>
        <family val="2"/>
      </rPr>
      <t xml:space="preserve">)</t>
    </r>
  </si>
  <si>
    <t xml:space="preserve">整體基金規模</t>
  </si>
  <si>
    <r>
      <rPr>
        <sz val="9"/>
        <color rgb="FF000000"/>
        <rFont val="Verdana"/>
        <family val="2"/>
      </rPr>
      <t xml:space="preserve">TWD(</t>
    </r>
    <r>
      <rPr>
        <sz val="9"/>
        <color rgb="FF000000"/>
        <rFont val="Noto Sans"/>
        <family val="2"/>
      </rPr>
      <t xml:space="preserve">新台幣</t>
    </r>
    <r>
      <rPr>
        <sz val="9"/>
        <color rgb="FF000000"/>
        <rFont val="Verdana"/>
        <family val="2"/>
      </rPr>
      <t xml:space="preserve">)</t>
    </r>
  </si>
  <si>
    <r>
      <rPr>
        <sz val="9"/>
        <color rgb="FF000000"/>
        <rFont val="Verdana"/>
        <family val="2"/>
      </rPr>
      <t xml:space="preserve">(</t>
    </r>
    <r>
      <rPr>
        <sz val="9"/>
        <color rgb="FF000000"/>
        <rFont val="Noto Sans"/>
        <family val="2"/>
      </rPr>
      <t xml:space="preserve">含傘型基金</t>
    </r>
    <r>
      <rPr>
        <sz val="9"/>
        <color rgb="FF000000"/>
        <rFont val="Verdana"/>
        <family val="2"/>
      </rPr>
      <t xml:space="preserve">)</t>
    </r>
  </si>
  <si>
    <r>
      <rPr>
        <sz val="9"/>
        <color rgb="FF000000"/>
        <rFont val="Verdana"/>
        <family val="2"/>
      </rPr>
      <t xml:space="preserve">USD(</t>
    </r>
    <r>
      <rPr>
        <sz val="9"/>
        <color rgb="FF000000"/>
        <rFont val="Noto Sans"/>
        <family val="2"/>
      </rPr>
      <t xml:space="preserve">美元</t>
    </r>
    <r>
      <rPr>
        <sz val="9"/>
        <color rgb="FF000000"/>
        <rFont val="Verdana"/>
        <family val="2"/>
      </rPr>
      <t xml:space="preserve">)</t>
    </r>
  </si>
  <si>
    <r>
      <rPr>
        <sz val="9"/>
        <color rgb="FF000000"/>
        <rFont val="Verdana"/>
        <family val="2"/>
      </rPr>
      <t xml:space="preserve">CNY(</t>
    </r>
    <r>
      <rPr>
        <sz val="9"/>
        <color rgb="FF000000"/>
        <rFont val="Noto Sans"/>
        <family val="2"/>
      </rPr>
      <t xml:space="preserve">人民幣</t>
    </r>
    <r>
      <rPr>
        <sz val="9"/>
        <color rgb="FF000000"/>
        <rFont val="Verdana"/>
        <family val="2"/>
      </rPr>
      <t xml:space="preserve">)</t>
    </r>
  </si>
  <si>
    <r>
      <rPr>
        <sz val="9"/>
        <color rgb="FF000000"/>
        <rFont val="Verdana"/>
        <family val="2"/>
      </rPr>
      <t xml:space="preserve">ZAR(</t>
    </r>
    <r>
      <rPr>
        <sz val="9"/>
        <color rgb="FF000000"/>
        <rFont val="Noto Sans"/>
        <family val="2"/>
      </rPr>
      <t xml:space="preserve">南非幣</t>
    </r>
    <r>
      <rPr>
        <sz val="9"/>
        <color rgb="FF000000"/>
        <rFont val="Verdana"/>
        <family val="2"/>
      </rPr>
      <t xml:space="preserve">)</t>
    </r>
  </si>
  <si>
    <r>
      <rPr>
        <sz val="9"/>
        <color rgb="FF000000"/>
        <rFont val="Verdana"/>
        <family val="2"/>
      </rPr>
      <t xml:space="preserve">AUD(</t>
    </r>
    <r>
      <rPr>
        <sz val="9"/>
        <color rgb="FF000000"/>
        <rFont val="Noto Sans"/>
        <family val="2"/>
      </rPr>
      <t xml:space="preserve">澳幣</t>
    </r>
    <r>
      <rPr>
        <sz val="9"/>
        <color rgb="FF000000"/>
        <rFont val="Verdana"/>
        <family val="2"/>
      </rPr>
      <t xml:space="preserve">)</t>
    </r>
  </si>
  <si>
    <r>
      <rPr>
        <sz val="9"/>
        <color rgb="FF000000"/>
        <rFont val="Verdana"/>
        <family val="2"/>
      </rPr>
      <t xml:space="preserve">EUR(</t>
    </r>
    <r>
      <rPr>
        <sz val="9"/>
        <color rgb="FF000000"/>
        <rFont val="Noto Sans"/>
        <family val="2"/>
      </rPr>
      <t xml:space="preserve">歐元</t>
    </r>
    <r>
      <rPr>
        <sz val="9"/>
        <color rgb="FF000000"/>
        <rFont val="Verdana"/>
        <family val="2"/>
      </rPr>
      <t xml:space="preserve">)</t>
    </r>
  </si>
  <si>
    <r>
      <rPr>
        <sz val="9"/>
        <color rgb="FF000000"/>
        <rFont val="Verdana"/>
        <family val="2"/>
      </rPr>
      <t xml:space="preserve">NZD(</t>
    </r>
    <r>
      <rPr>
        <sz val="9"/>
        <color rgb="FF000000"/>
        <rFont val="Noto Sans"/>
        <family val="2"/>
      </rPr>
      <t xml:space="preserve">紐西蘭幣</t>
    </r>
    <r>
      <rPr>
        <sz val="9"/>
        <color rgb="FF000000"/>
        <rFont val="Verdana"/>
        <family val="2"/>
      </rPr>
      <t xml:space="preserve">)</t>
    </r>
  </si>
  <si>
    <t xml:space="preserve">傘型基金規模</t>
  </si>
  <si>
    <r>
      <rPr>
        <sz val="9"/>
        <color rgb="FF000000"/>
        <rFont val="Verdana"/>
        <family val="2"/>
      </rPr>
      <t xml:space="preserve">(</t>
    </r>
    <r>
      <rPr>
        <sz val="9"/>
        <color rgb="FF000000"/>
        <rFont val="Noto Sans"/>
        <family val="2"/>
      </rPr>
      <t xml:space="preserve">子基金共</t>
    </r>
    <r>
      <rPr>
        <sz val="9"/>
        <color rgb="FF000000"/>
        <rFont val="Verdana"/>
        <family val="2"/>
      </rPr>
      <t xml:space="preserve">252</t>
    </r>
    <r>
      <rPr>
        <sz val="9"/>
        <color rgb="FF000000"/>
        <rFont val="Noto Sans"/>
        <family val="2"/>
      </rPr>
      <t xml:space="preserve">支</t>
    </r>
    <r>
      <rPr>
        <sz val="9"/>
        <color rgb="FF000000"/>
        <rFont val="Verdana"/>
        <family val="2"/>
      </rPr>
      <t xml:space="preserve">)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8"/>
      <color rgb="FFFFFFFF"/>
      <name val="Noto Sans"/>
      <family val="2"/>
    </font>
    <font>
      <sz val="8"/>
      <color rgb="FFFFFFFF"/>
      <name val="Verdana"/>
      <family val="2"/>
    </font>
    <font>
      <sz val="9"/>
      <color rgb="FF000000"/>
      <name val="Noto Sans"/>
      <family val="2"/>
    </font>
    <font>
      <sz val="9"/>
      <color rgb="FF000000"/>
      <name val="Verdana"/>
      <family val="2"/>
    </font>
    <font>
      <u val="single"/>
      <sz val="9"/>
      <color rgb="FF0000FF"/>
      <name val="Verdana"/>
      <family val="2"/>
    </font>
    <font>
      <sz val="12"/>
      <color rgb="FFFF0000"/>
      <name val="新細明體"/>
      <family val="1"/>
      <charset val="136"/>
    </font>
    <font>
      <sz val="10"/>
      <color rgb="FF000000"/>
      <name val="Verdana"/>
      <family val="2"/>
    </font>
    <font>
      <sz val="9"/>
      <color rgb="FFFFFFFF"/>
      <name val="Noto Sans"/>
      <family val="2"/>
    </font>
    <font>
      <sz val="9"/>
      <color rgb="FFFFFFFF"/>
      <name val="Verdana"/>
      <family val="2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" xfId="23"/>
    <cellStyle name="一般_基金發行概況-第四組_Sheet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S39" activeCellId="0" sqref="S39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11.62"/>
    <col collapsed="false" customWidth="true" hidden="false" outlineLevel="0" max="20" min="20" style="1" width="5.5"/>
    <col collapsed="false" customWidth="true" hidden="false" outlineLevel="0" max="21" min="21" style="1" width="12.75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tru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tru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5" t="n">
        <v>2019</v>
      </c>
      <c r="B27" s="68" t="n">
        <v>324</v>
      </c>
      <c r="C27" s="69" t="n">
        <v>578.991241266</v>
      </c>
      <c r="D27" s="68" t="n">
        <v>187</v>
      </c>
      <c r="E27" s="69" t="n">
        <v>616.236531868</v>
      </c>
      <c r="F27" s="68" t="n">
        <v>55</v>
      </c>
      <c r="G27" s="69" t="n">
        <v>94.476750055</v>
      </c>
      <c r="H27" s="68" t="n">
        <v>23</v>
      </c>
      <c r="I27" s="76" t="n">
        <v>55.321213294</v>
      </c>
      <c r="J27" s="68" t="n">
        <v>17</v>
      </c>
      <c r="K27" s="94" t="n">
        <v>16.895028612</v>
      </c>
      <c r="L27" s="96"/>
      <c r="M27" s="97"/>
      <c r="N27" s="68" t="n">
        <v>208</v>
      </c>
      <c r="O27" s="75" t="n">
        <v>1670.336919056</v>
      </c>
      <c r="P27" s="68" t="n">
        <v>85</v>
      </c>
      <c r="Q27" s="75" t="n">
        <v>150.771157818</v>
      </c>
      <c r="R27" s="68" t="n">
        <v>8</v>
      </c>
      <c r="S27" s="76" t="n">
        <v>8.910045899</v>
      </c>
      <c r="T27" s="68" t="n">
        <v>55</v>
      </c>
      <c r="U27" s="69" t="n">
        <v>801.223724872</v>
      </c>
      <c r="V27" s="68" t="n">
        <v>16</v>
      </c>
      <c r="W27" s="76" t="n">
        <v>11.426154617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93" customFormat="true" ht="15" hidden="false" customHeight="true" outlineLevel="0" collapsed="false">
      <c r="A28" s="95" t="n">
        <v>2020</v>
      </c>
      <c r="B28" s="68" t="n">
        <v>324</v>
      </c>
      <c r="C28" s="69" t="n">
        <v>688.735570196</v>
      </c>
      <c r="D28" s="68" t="n">
        <v>205</v>
      </c>
      <c r="E28" s="69" t="n">
        <v>672.800008841</v>
      </c>
      <c r="F28" s="68" t="n">
        <v>47</v>
      </c>
      <c r="G28" s="69" t="n">
        <v>91.79683064</v>
      </c>
      <c r="H28" s="68" t="n">
        <v>30</v>
      </c>
      <c r="I28" s="76" t="n">
        <v>98.062651522</v>
      </c>
      <c r="J28" s="68" t="n">
        <v>16</v>
      </c>
      <c r="K28" s="94" t="n">
        <v>30.948181273</v>
      </c>
      <c r="L28" s="96"/>
      <c r="M28" s="97"/>
      <c r="N28" s="68" t="n">
        <v>198</v>
      </c>
      <c r="O28" s="75" t="n">
        <v>1737.652675814</v>
      </c>
      <c r="P28" s="68" t="n">
        <v>84</v>
      </c>
      <c r="Q28" s="75" t="n">
        <v>148.917725841</v>
      </c>
      <c r="R28" s="68" t="n">
        <v>9</v>
      </c>
      <c r="S28" s="76" t="n">
        <v>7.80790182</v>
      </c>
      <c r="T28" s="68" t="n">
        <v>51</v>
      </c>
      <c r="U28" s="69" t="n">
        <v>1027.410311778</v>
      </c>
      <c r="V28" s="68" t="n">
        <v>16</v>
      </c>
      <c r="W28" s="76" t="n">
        <v>19.063594671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</row>
    <row r="29" s="93" customFormat="true" ht="15" hidden="false" customHeight="true" outlineLevel="0" collapsed="false">
      <c r="A29" s="95" t="n">
        <v>2021</v>
      </c>
      <c r="B29" s="68" t="n">
        <v>329</v>
      </c>
      <c r="C29" s="69" t="n">
        <v>855.60971818</v>
      </c>
      <c r="D29" s="68" t="n">
        <v>203</v>
      </c>
      <c r="E29" s="69" t="n">
        <v>603.70864202</v>
      </c>
      <c r="F29" s="68" t="n">
        <v>46</v>
      </c>
      <c r="G29" s="69" t="n">
        <v>98.391679075</v>
      </c>
      <c r="H29" s="68" t="n">
        <v>41</v>
      </c>
      <c r="I29" s="76" t="n">
        <v>183.896091194</v>
      </c>
      <c r="J29" s="68" t="n">
        <v>17</v>
      </c>
      <c r="K29" s="94" t="n">
        <v>34.781975841</v>
      </c>
      <c r="L29" s="96" t="n">
        <v>0</v>
      </c>
      <c r="M29" s="97"/>
      <c r="N29" s="68" t="n">
        <v>206</v>
      </c>
      <c r="O29" s="75" t="n">
        <v>2106.085199252</v>
      </c>
      <c r="P29" s="68" t="n">
        <v>86</v>
      </c>
      <c r="Q29" s="75" t="n">
        <v>188.466960238</v>
      </c>
      <c r="R29" s="68" t="n">
        <v>5</v>
      </c>
      <c r="S29" s="76" t="n">
        <v>2.26047529</v>
      </c>
      <c r="T29" s="68" t="n">
        <v>46</v>
      </c>
      <c r="U29" s="69" t="n">
        <v>856.559862869</v>
      </c>
      <c r="V29" s="68" t="n">
        <v>16</v>
      </c>
      <c r="W29" s="98" t="n">
        <v>25.443384352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99" t="s">
        <v>34</v>
      </c>
      <c r="B30" s="100" t="n">
        <v>324</v>
      </c>
      <c r="C30" s="101" t="n">
        <v>777.606618223</v>
      </c>
      <c r="D30" s="100" t="n">
        <v>211</v>
      </c>
      <c r="E30" s="101" t="n">
        <v>675.82973423</v>
      </c>
      <c r="F30" s="100" t="n">
        <v>46</v>
      </c>
      <c r="G30" s="101" t="n">
        <v>99.550022099</v>
      </c>
      <c r="H30" s="100" t="n">
        <v>35</v>
      </c>
      <c r="I30" s="102" t="n">
        <v>138.461554318</v>
      </c>
      <c r="J30" s="100" t="n">
        <v>17</v>
      </c>
      <c r="K30" s="103" t="n">
        <v>31.946083263</v>
      </c>
      <c r="L30" s="87"/>
      <c r="M30" s="104"/>
      <c r="N30" s="100" t="n">
        <v>201</v>
      </c>
      <c r="O30" s="105" t="n">
        <v>1729.016675774</v>
      </c>
      <c r="P30" s="100" t="n">
        <v>84</v>
      </c>
      <c r="Q30" s="105" t="n">
        <v>159.876496716</v>
      </c>
      <c r="R30" s="100" t="n">
        <v>7</v>
      </c>
      <c r="S30" s="102" t="n">
        <v>4.676099507</v>
      </c>
      <c r="T30" s="100" t="n">
        <v>50</v>
      </c>
      <c r="U30" s="101" t="n">
        <v>1095.879674477</v>
      </c>
      <c r="V30" s="100" t="n">
        <v>16</v>
      </c>
      <c r="W30" s="106" t="n">
        <v>20.892606704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99" t="s">
        <v>35</v>
      </c>
      <c r="B31" s="100" t="n">
        <v>325</v>
      </c>
      <c r="C31" s="101" t="n">
        <v>770.485376627</v>
      </c>
      <c r="D31" s="100" t="n">
        <v>211</v>
      </c>
      <c r="E31" s="101" t="n">
        <v>674.45289963</v>
      </c>
      <c r="F31" s="100" t="n">
        <v>46</v>
      </c>
      <c r="G31" s="101" t="n">
        <v>96.83779636</v>
      </c>
      <c r="H31" s="100" t="n">
        <v>34</v>
      </c>
      <c r="I31" s="102" t="n">
        <v>139.520611631</v>
      </c>
      <c r="J31" s="100" t="n">
        <v>17</v>
      </c>
      <c r="K31" s="103" t="n">
        <v>32.290583582</v>
      </c>
      <c r="L31" s="87"/>
      <c r="M31" s="104"/>
      <c r="N31" s="100" t="n">
        <v>203</v>
      </c>
      <c r="O31" s="105" t="n">
        <v>1818.17713021</v>
      </c>
      <c r="P31" s="100" t="n">
        <v>84</v>
      </c>
      <c r="Q31" s="105" t="n">
        <v>161.116100457</v>
      </c>
      <c r="R31" s="100" t="n">
        <v>7</v>
      </c>
      <c r="S31" s="102" t="n">
        <v>4.631155068</v>
      </c>
      <c r="T31" s="100" t="n">
        <v>49</v>
      </c>
      <c r="U31" s="101" t="n">
        <v>1012.956110645</v>
      </c>
      <c r="V31" s="100" t="n">
        <v>16</v>
      </c>
      <c r="W31" s="106" t="n">
        <v>21.383531383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99" t="s">
        <v>36</v>
      </c>
      <c r="B32" s="100" t="n">
        <v>325</v>
      </c>
      <c r="C32" s="101" t="n">
        <v>812.279357729</v>
      </c>
      <c r="D32" s="100" t="n">
        <v>206</v>
      </c>
      <c r="E32" s="101" t="n">
        <v>683.330406669</v>
      </c>
      <c r="F32" s="100" t="n">
        <v>46</v>
      </c>
      <c r="G32" s="101" t="n">
        <v>99.732927479</v>
      </c>
      <c r="H32" s="100" t="n">
        <v>34</v>
      </c>
      <c r="I32" s="102" t="n">
        <v>143.006220401</v>
      </c>
      <c r="J32" s="100" t="n">
        <v>17</v>
      </c>
      <c r="K32" s="103" t="n">
        <v>33.27424907</v>
      </c>
      <c r="L32" s="87"/>
      <c r="M32" s="104"/>
      <c r="N32" s="100" t="n">
        <v>205</v>
      </c>
      <c r="O32" s="105" t="n">
        <v>1930.27291248</v>
      </c>
      <c r="P32" s="100" t="n">
        <v>83</v>
      </c>
      <c r="Q32" s="105" t="n">
        <v>167.639802898</v>
      </c>
      <c r="R32" s="100" t="n">
        <v>7</v>
      </c>
      <c r="S32" s="102" t="n">
        <v>4.434490768</v>
      </c>
      <c r="T32" s="100" t="n">
        <v>47</v>
      </c>
      <c r="U32" s="101" t="n">
        <v>962.933907998</v>
      </c>
      <c r="V32" s="100" t="n">
        <v>17</v>
      </c>
      <c r="W32" s="106" t="n">
        <v>23.675213076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99" t="s">
        <v>37</v>
      </c>
      <c r="B33" s="100" t="n">
        <v>324</v>
      </c>
      <c r="C33" s="101" t="n">
        <v>794.941663537</v>
      </c>
      <c r="D33" s="100" t="n">
        <v>206</v>
      </c>
      <c r="E33" s="101" t="n">
        <v>673.590609665</v>
      </c>
      <c r="F33" s="100" t="n">
        <v>46</v>
      </c>
      <c r="G33" s="101" t="n">
        <v>98.518761353</v>
      </c>
      <c r="H33" s="100" t="n">
        <v>34</v>
      </c>
      <c r="I33" s="102" t="n">
        <v>144.35205686</v>
      </c>
      <c r="J33" s="100" t="n">
        <v>17</v>
      </c>
      <c r="K33" s="103" t="n">
        <v>32.833026314</v>
      </c>
      <c r="L33" s="87"/>
      <c r="M33" s="104"/>
      <c r="N33" s="100" t="n">
        <v>205</v>
      </c>
      <c r="O33" s="105" t="n">
        <v>1917.560665475</v>
      </c>
      <c r="P33" s="100" t="n">
        <v>82</v>
      </c>
      <c r="Q33" s="105" t="n">
        <v>169.111401591</v>
      </c>
      <c r="R33" s="100" t="n">
        <v>7</v>
      </c>
      <c r="S33" s="102" t="n">
        <v>4.38285402</v>
      </c>
      <c r="T33" s="100" t="n">
        <v>47</v>
      </c>
      <c r="U33" s="101" t="n">
        <v>989.957555594</v>
      </c>
      <c r="V33" s="100" t="n">
        <v>17</v>
      </c>
      <c r="W33" s="106" t="n">
        <v>24.245410926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5" hidden="false" customHeight="true" outlineLevel="0" collapsed="false">
      <c r="A34" s="99" t="s">
        <v>38</v>
      </c>
      <c r="B34" s="100" t="n">
        <v>324</v>
      </c>
      <c r="C34" s="101" t="n">
        <v>796.767296798</v>
      </c>
      <c r="D34" s="100" t="n">
        <v>207</v>
      </c>
      <c r="E34" s="101" t="n">
        <v>663.894353483</v>
      </c>
      <c r="F34" s="100" t="n">
        <v>46</v>
      </c>
      <c r="G34" s="101" t="n">
        <v>98.383507929</v>
      </c>
      <c r="H34" s="100" t="n">
        <v>38</v>
      </c>
      <c r="I34" s="102" t="n">
        <v>157.927108606</v>
      </c>
      <c r="J34" s="100" t="n">
        <v>17</v>
      </c>
      <c r="K34" s="103" t="n">
        <v>33.548347949</v>
      </c>
      <c r="L34" s="87"/>
      <c r="M34" s="104"/>
      <c r="N34" s="100" t="n">
        <v>205</v>
      </c>
      <c r="O34" s="105" t="n">
        <v>1889.572398298</v>
      </c>
      <c r="P34" s="100" t="n">
        <v>83</v>
      </c>
      <c r="Q34" s="105" t="n">
        <v>175.459376917</v>
      </c>
      <c r="R34" s="100" t="n">
        <v>6</v>
      </c>
      <c r="S34" s="102" t="n">
        <v>3.372182652</v>
      </c>
      <c r="T34" s="100" t="n">
        <v>47</v>
      </c>
      <c r="U34" s="101" t="n">
        <v>999.577829206</v>
      </c>
      <c r="V34" s="100" t="n">
        <v>17</v>
      </c>
      <c r="W34" s="106" t="n">
        <v>24.122498121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93" customFormat="true" ht="15" hidden="false" customHeight="true" outlineLevel="0" collapsed="false">
      <c r="A35" s="99" t="s">
        <v>39</v>
      </c>
      <c r="B35" s="100" t="n">
        <v>328</v>
      </c>
      <c r="C35" s="101" t="n">
        <v>784.394634504</v>
      </c>
      <c r="D35" s="100" t="n">
        <v>208</v>
      </c>
      <c r="E35" s="101" t="n">
        <v>650.803771328</v>
      </c>
      <c r="F35" s="100" t="n">
        <v>46</v>
      </c>
      <c r="G35" s="101" t="n">
        <v>94.009166414</v>
      </c>
      <c r="H35" s="100" t="n">
        <v>38</v>
      </c>
      <c r="I35" s="102" t="n">
        <v>157.661206621</v>
      </c>
      <c r="J35" s="100" t="n">
        <v>17</v>
      </c>
      <c r="K35" s="103" t="n">
        <v>33.198361945</v>
      </c>
      <c r="L35" s="87"/>
      <c r="M35" s="104"/>
      <c r="N35" s="100" t="n">
        <v>206</v>
      </c>
      <c r="O35" s="105" t="n">
        <v>1918.524039715</v>
      </c>
      <c r="P35" s="100" t="n">
        <v>83</v>
      </c>
      <c r="Q35" s="105" t="n">
        <v>174.21887754</v>
      </c>
      <c r="R35" s="100" t="n">
        <v>6</v>
      </c>
      <c r="S35" s="102" t="n">
        <v>3.222827186</v>
      </c>
      <c r="T35" s="100" t="n">
        <v>47</v>
      </c>
      <c r="U35" s="101" t="n">
        <v>925.391172192</v>
      </c>
      <c r="V35" s="100" t="n">
        <v>17</v>
      </c>
      <c r="W35" s="106" t="n">
        <v>22.959905239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87"/>
      <c r="FZ35" s="87"/>
      <c r="GA35" s="87"/>
      <c r="GB35" s="87"/>
      <c r="GC35" s="87"/>
      <c r="GD35" s="87"/>
      <c r="GE35" s="87"/>
      <c r="GF35" s="87"/>
      <c r="GG35" s="87"/>
      <c r="GH35" s="87"/>
      <c r="GI35" s="87"/>
      <c r="GJ35" s="87"/>
      <c r="GK35" s="87"/>
      <c r="GL35" s="87"/>
      <c r="GM35" s="87"/>
      <c r="GN35" s="87"/>
      <c r="GO35" s="87"/>
      <c r="GP35" s="87"/>
      <c r="GQ35" s="87"/>
      <c r="GR35" s="87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87"/>
      <c r="HL35" s="87"/>
      <c r="HM35" s="87"/>
      <c r="HN35" s="87"/>
      <c r="HO35" s="87"/>
      <c r="HP35" s="87"/>
      <c r="HQ35" s="87"/>
      <c r="HR35" s="87"/>
      <c r="HS35" s="87"/>
      <c r="HT35" s="87"/>
      <c r="HU35" s="87"/>
      <c r="HV35" s="87"/>
      <c r="HW35" s="87"/>
      <c r="HX35" s="87"/>
      <c r="HY35" s="87"/>
      <c r="HZ35" s="87"/>
      <c r="IA35" s="87"/>
      <c r="IB35" s="87"/>
      <c r="IC35" s="87"/>
      <c r="ID35" s="87"/>
      <c r="IE35" s="87"/>
      <c r="IF35" s="87"/>
      <c r="IG35" s="87"/>
      <c r="IH35" s="87"/>
      <c r="II35" s="87"/>
      <c r="IJ35" s="87"/>
      <c r="IK35" s="87"/>
      <c r="IL35" s="87"/>
    </row>
    <row r="36" s="93" customFormat="true" ht="15" hidden="false" customHeight="true" outlineLevel="0" collapsed="false">
      <c r="A36" s="99" t="s">
        <v>40</v>
      </c>
      <c r="B36" s="100" t="n">
        <v>328</v>
      </c>
      <c r="C36" s="101" t="n">
        <v>835.756131871</v>
      </c>
      <c r="D36" s="100" t="n">
        <v>207</v>
      </c>
      <c r="E36" s="101" t="n">
        <v>635.839496318</v>
      </c>
      <c r="F36" s="100" t="n">
        <v>46</v>
      </c>
      <c r="G36" s="101" t="n">
        <v>95.679233759</v>
      </c>
      <c r="H36" s="100" t="n">
        <v>39</v>
      </c>
      <c r="I36" s="102" t="n">
        <v>171.120697788</v>
      </c>
      <c r="J36" s="100" t="n">
        <v>17</v>
      </c>
      <c r="K36" s="103" t="n">
        <v>34.270679198</v>
      </c>
      <c r="L36" s="87"/>
      <c r="M36" s="104"/>
      <c r="N36" s="100" t="n">
        <v>203</v>
      </c>
      <c r="O36" s="105" t="n">
        <v>2011.147494906</v>
      </c>
      <c r="P36" s="100" t="n">
        <v>85</v>
      </c>
      <c r="Q36" s="105" t="n">
        <v>182.572578179</v>
      </c>
      <c r="R36" s="100" t="n">
        <v>5</v>
      </c>
      <c r="S36" s="102" t="n">
        <v>2.331868871</v>
      </c>
      <c r="T36" s="100" t="n">
        <v>46</v>
      </c>
      <c r="U36" s="101" t="n">
        <v>881.977189755</v>
      </c>
      <c r="V36" s="100" t="n">
        <v>17</v>
      </c>
      <c r="W36" s="106" t="n">
        <v>24.462977286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</row>
    <row r="37" s="93" customFormat="true" ht="15" hidden="false" customHeight="true" outlineLevel="0" collapsed="false">
      <c r="A37" s="99" t="s">
        <v>41</v>
      </c>
      <c r="B37" s="100" t="n">
        <v>329</v>
      </c>
      <c r="C37" s="101" t="n">
        <v>841.017532845</v>
      </c>
      <c r="D37" s="100" t="n">
        <v>206</v>
      </c>
      <c r="E37" s="101" t="n">
        <v>613.359730315</v>
      </c>
      <c r="F37" s="100" t="n">
        <v>46</v>
      </c>
      <c r="G37" s="101" t="n">
        <v>97.893295992</v>
      </c>
      <c r="H37" s="100" t="n">
        <v>39</v>
      </c>
      <c r="I37" s="102" t="n">
        <v>168.199228129</v>
      </c>
      <c r="J37" s="100" t="n">
        <v>17</v>
      </c>
      <c r="K37" s="103" t="n">
        <v>33.721010639</v>
      </c>
      <c r="L37" s="87"/>
      <c r="M37" s="104"/>
      <c r="N37" s="100" t="n">
        <v>204</v>
      </c>
      <c r="O37" s="105" t="n">
        <v>2030.554529954</v>
      </c>
      <c r="P37" s="100" t="n">
        <v>85</v>
      </c>
      <c r="Q37" s="105" t="n">
        <v>182.349074958</v>
      </c>
      <c r="R37" s="100" t="n">
        <v>5</v>
      </c>
      <c r="S37" s="102" t="n">
        <v>2.228230179</v>
      </c>
      <c r="T37" s="100" t="n">
        <v>46</v>
      </c>
      <c r="U37" s="101" t="n">
        <v>874.683480289</v>
      </c>
      <c r="V37" s="100" t="n">
        <v>17</v>
      </c>
      <c r="W37" s="106" t="n">
        <v>23.997194488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9" t="s">
        <v>42</v>
      </c>
      <c r="B38" s="100" t="n">
        <v>329</v>
      </c>
      <c r="C38" s="101" t="n">
        <v>855.60971818</v>
      </c>
      <c r="D38" s="100" t="n">
        <v>203</v>
      </c>
      <c r="E38" s="101" t="n">
        <v>603.70864202</v>
      </c>
      <c r="F38" s="100" t="n">
        <v>46</v>
      </c>
      <c r="G38" s="101" t="n">
        <v>98.391679075</v>
      </c>
      <c r="H38" s="100" t="n">
        <v>41</v>
      </c>
      <c r="I38" s="102" t="n">
        <v>183.896091194</v>
      </c>
      <c r="J38" s="100" t="n">
        <v>17</v>
      </c>
      <c r="K38" s="103" t="n">
        <v>34.781975841</v>
      </c>
      <c r="L38" s="87"/>
      <c r="M38" s="104"/>
      <c r="N38" s="100" t="n">
        <v>206</v>
      </c>
      <c r="O38" s="105" t="n">
        <v>2106.085199252</v>
      </c>
      <c r="P38" s="100" t="n">
        <v>86</v>
      </c>
      <c r="Q38" s="105" t="n">
        <v>188.466960238</v>
      </c>
      <c r="R38" s="100" t="n">
        <v>5</v>
      </c>
      <c r="S38" s="102" t="n">
        <v>2.26047529</v>
      </c>
      <c r="T38" s="100" t="n">
        <v>46</v>
      </c>
      <c r="U38" s="101" t="n">
        <v>856.559862869</v>
      </c>
      <c r="V38" s="100" t="n">
        <v>16</v>
      </c>
      <c r="W38" s="106" t="n">
        <v>25.443384352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93" customFormat="true" ht="15" hidden="false" customHeight="true" outlineLevel="0" collapsed="false">
      <c r="A39" s="107" t="n">
        <v>2022</v>
      </c>
      <c r="B39" s="50" t="n">
        <f aca="false">B$42</f>
        <v>333</v>
      </c>
      <c r="C39" s="51" t="n">
        <f aca="false">C$42</f>
        <v>842.332408594</v>
      </c>
      <c r="D39" s="50" t="n">
        <f aca="false">D$42</f>
        <v>200</v>
      </c>
      <c r="E39" s="51" t="n">
        <f aca="false">E$42</f>
        <v>549.146188843</v>
      </c>
      <c r="F39" s="50" t="n">
        <f aca="false">F$42</f>
        <v>45</v>
      </c>
      <c r="G39" s="51" t="n">
        <f aca="false">G$42</f>
        <v>87.079549461</v>
      </c>
      <c r="H39" s="50" t="n">
        <f aca="false">H$42</f>
        <v>43</v>
      </c>
      <c r="I39" s="58" t="n">
        <f aca="false">I$42</f>
        <v>195.539323005</v>
      </c>
      <c r="J39" s="50" t="n">
        <f aca="false">J$42</f>
        <v>16</v>
      </c>
      <c r="K39" s="108" t="n">
        <f aca="false">K$42</f>
        <v>36.320076877</v>
      </c>
      <c r="L39" s="48" t="n">
        <f aca="false">L$42</f>
        <v>0</v>
      </c>
      <c r="M39" s="109"/>
      <c r="N39" s="50" t="n">
        <f aca="false">N$42</f>
        <v>210</v>
      </c>
      <c r="O39" s="57" t="n">
        <f aca="false">O$42</f>
        <v>2266.279509247</v>
      </c>
      <c r="P39" s="50" t="n">
        <f aca="false">P$42</f>
        <v>84</v>
      </c>
      <c r="Q39" s="57" t="n">
        <f aca="false">Q$42</f>
        <v>183.123933484</v>
      </c>
      <c r="R39" s="50" t="n">
        <f aca="false">R$42</f>
        <v>5</v>
      </c>
      <c r="S39" s="58" t="n">
        <f aca="false">S$42</f>
        <v>2.215638431</v>
      </c>
      <c r="T39" s="50" t="n">
        <f aca="false">T$42</f>
        <v>46</v>
      </c>
      <c r="U39" s="51" t="n">
        <f aca="false">U$42</f>
        <v>815.981009826</v>
      </c>
      <c r="V39" s="50" t="n">
        <f aca="false">V$42</f>
        <v>16</v>
      </c>
      <c r="W39" s="110" t="n">
        <f aca="false">W$42</f>
        <v>27.297664337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87"/>
      <c r="FZ39" s="87"/>
      <c r="GA39" s="87"/>
      <c r="GB39" s="87"/>
      <c r="GC39" s="87"/>
      <c r="GD39" s="87"/>
      <c r="GE39" s="87"/>
      <c r="GF39" s="87"/>
      <c r="GG39" s="87"/>
      <c r="GH39" s="87"/>
      <c r="GI39" s="87"/>
      <c r="GJ39" s="87"/>
      <c r="GK39" s="87"/>
      <c r="GL39" s="87"/>
      <c r="GM39" s="87"/>
      <c r="GN39" s="87"/>
      <c r="GO39" s="87"/>
      <c r="GP39" s="87"/>
      <c r="GQ39" s="87"/>
      <c r="GR39" s="87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87"/>
      <c r="HL39" s="87"/>
      <c r="HM39" s="87"/>
      <c r="HN39" s="87"/>
      <c r="HO39" s="87"/>
      <c r="HP39" s="87"/>
      <c r="HQ39" s="87"/>
      <c r="HR39" s="87"/>
      <c r="HS39" s="87"/>
      <c r="HT39" s="87"/>
      <c r="HU39" s="87"/>
      <c r="HV39" s="87"/>
      <c r="HW39" s="87"/>
      <c r="HX39" s="87"/>
      <c r="HY39" s="87"/>
      <c r="HZ39" s="87"/>
      <c r="IA39" s="87"/>
      <c r="IB39" s="87"/>
      <c r="IC39" s="87"/>
      <c r="ID39" s="87"/>
      <c r="IE39" s="87"/>
      <c r="IF39" s="87"/>
      <c r="IG39" s="87"/>
      <c r="IH39" s="87"/>
      <c r="II39" s="87"/>
      <c r="IJ39" s="87"/>
      <c r="IK39" s="87"/>
      <c r="IL39" s="87"/>
    </row>
    <row r="40" s="93" customFormat="true" ht="15" hidden="false" customHeight="true" outlineLevel="0" collapsed="false">
      <c r="A40" s="99" t="s">
        <v>43</v>
      </c>
      <c r="B40" s="100" t="n">
        <v>331</v>
      </c>
      <c r="C40" s="101" t="n">
        <v>790.028349956</v>
      </c>
      <c r="D40" s="100" t="n">
        <v>204</v>
      </c>
      <c r="E40" s="101" t="n">
        <v>584.99566297</v>
      </c>
      <c r="F40" s="100" t="n">
        <v>46</v>
      </c>
      <c r="G40" s="101" t="n">
        <v>92.395599749</v>
      </c>
      <c r="H40" s="100" t="n">
        <v>42</v>
      </c>
      <c r="I40" s="102" t="n">
        <v>186.946235255</v>
      </c>
      <c r="J40" s="100" t="n">
        <v>17</v>
      </c>
      <c r="K40" s="103" t="n">
        <v>33.731697205</v>
      </c>
      <c r="L40" s="87"/>
      <c r="M40" s="104"/>
      <c r="N40" s="100" t="n">
        <v>209</v>
      </c>
      <c r="O40" s="105" t="n">
        <v>2117.426946587</v>
      </c>
      <c r="P40" s="100" t="n">
        <v>84</v>
      </c>
      <c r="Q40" s="105" t="n">
        <v>178.407934527</v>
      </c>
      <c r="R40" s="100" t="n">
        <v>5</v>
      </c>
      <c r="S40" s="102" t="n">
        <v>2.244446615</v>
      </c>
      <c r="T40" s="100" t="n">
        <v>46</v>
      </c>
      <c r="U40" s="101" t="n">
        <v>862.176696587</v>
      </c>
      <c r="V40" s="100" t="n">
        <v>16</v>
      </c>
      <c r="W40" s="106" t="n">
        <v>25.140546436</v>
      </c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  <c r="FF40" s="87"/>
      <c r="FG40" s="87"/>
      <c r="FH40" s="87"/>
      <c r="FI40" s="87"/>
      <c r="FJ40" s="87"/>
      <c r="FK40" s="87"/>
      <c r="FL40" s="87"/>
      <c r="FM40" s="87"/>
      <c r="FN40" s="87"/>
      <c r="FO40" s="87"/>
      <c r="FP40" s="87"/>
      <c r="FQ40" s="87"/>
      <c r="FR40" s="87"/>
      <c r="FS40" s="87"/>
      <c r="FT40" s="87"/>
      <c r="FU40" s="87"/>
      <c r="FV40" s="87"/>
      <c r="FW40" s="87"/>
      <c r="FX40" s="87"/>
      <c r="FY40" s="87"/>
      <c r="FZ40" s="87"/>
      <c r="GA40" s="87"/>
      <c r="GB40" s="87"/>
      <c r="GC40" s="87"/>
      <c r="GD40" s="87"/>
      <c r="GE40" s="87"/>
      <c r="GF40" s="87"/>
      <c r="GG40" s="87"/>
      <c r="GH40" s="87"/>
      <c r="GI40" s="87"/>
      <c r="GJ40" s="87"/>
      <c r="GK40" s="87"/>
      <c r="GL40" s="87"/>
      <c r="GM40" s="87"/>
      <c r="GN40" s="87"/>
      <c r="GO40" s="87"/>
      <c r="GP40" s="87"/>
      <c r="GQ40" s="87"/>
      <c r="GR40" s="87"/>
      <c r="GS40" s="87"/>
      <c r="GT40" s="87"/>
      <c r="GU40" s="87"/>
      <c r="GV40" s="87"/>
      <c r="GW40" s="87"/>
      <c r="GX40" s="87"/>
      <c r="GY40" s="87"/>
      <c r="GZ40" s="87"/>
      <c r="HA40" s="87"/>
      <c r="HB40" s="87"/>
      <c r="HC40" s="87"/>
      <c r="HD40" s="87"/>
      <c r="HE40" s="87"/>
      <c r="HF40" s="87"/>
      <c r="HG40" s="87"/>
      <c r="HH40" s="87"/>
      <c r="HI40" s="87"/>
      <c r="HJ40" s="87"/>
      <c r="HK40" s="87"/>
      <c r="HL40" s="87"/>
      <c r="HM40" s="87"/>
      <c r="HN40" s="87"/>
      <c r="HO40" s="87"/>
      <c r="HP40" s="87"/>
      <c r="HQ40" s="87"/>
      <c r="HR40" s="87"/>
      <c r="HS40" s="87"/>
      <c r="HT40" s="87"/>
      <c r="HU40" s="87"/>
      <c r="HV40" s="87"/>
      <c r="HW40" s="87"/>
      <c r="HX40" s="87"/>
      <c r="HY40" s="87"/>
      <c r="HZ40" s="87"/>
      <c r="IA40" s="87"/>
      <c r="IB40" s="87"/>
      <c r="IC40" s="87"/>
      <c r="ID40" s="87"/>
      <c r="IE40" s="87"/>
      <c r="IF40" s="87"/>
      <c r="IG40" s="87"/>
      <c r="IH40" s="87"/>
      <c r="II40" s="87"/>
      <c r="IJ40" s="87"/>
      <c r="IK40" s="87"/>
      <c r="IL40" s="87"/>
    </row>
    <row r="41" s="93" customFormat="true" ht="15" hidden="false" customHeight="true" outlineLevel="0" collapsed="false">
      <c r="A41" s="99" t="s">
        <v>44</v>
      </c>
      <c r="B41" s="100" t="n">
        <v>329</v>
      </c>
      <c r="C41" s="101" t="n">
        <v>810.628229204</v>
      </c>
      <c r="D41" s="100" t="n">
        <v>203</v>
      </c>
      <c r="E41" s="101" t="n">
        <v>562.179560558</v>
      </c>
      <c r="F41" s="100" t="n">
        <v>46</v>
      </c>
      <c r="G41" s="101" t="n">
        <v>92.004853258</v>
      </c>
      <c r="H41" s="100" t="n">
        <v>42</v>
      </c>
      <c r="I41" s="102" t="n">
        <v>188.174722089</v>
      </c>
      <c r="J41" s="100" t="n">
        <v>16</v>
      </c>
      <c r="K41" s="103" t="n">
        <v>33.411264867</v>
      </c>
      <c r="L41" s="87"/>
      <c r="M41" s="104"/>
      <c r="N41" s="100" t="n">
        <v>210</v>
      </c>
      <c r="O41" s="105" t="n">
        <v>2160.893763788</v>
      </c>
      <c r="P41" s="100" t="n">
        <v>84</v>
      </c>
      <c r="Q41" s="105" t="n">
        <v>178.812418472</v>
      </c>
      <c r="R41" s="100" t="n">
        <v>5</v>
      </c>
      <c r="S41" s="102" t="n">
        <v>2.182920137</v>
      </c>
      <c r="T41" s="100" t="n">
        <v>46</v>
      </c>
      <c r="U41" s="101" t="n">
        <v>855.537630588</v>
      </c>
      <c r="V41" s="100" t="n">
        <v>16</v>
      </c>
      <c r="W41" s="106" t="n">
        <v>25.439598985</v>
      </c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  <c r="EV41" s="87"/>
      <c r="EW41" s="87"/>
      <c r="EX41" s="87"/>
      <c r="EY41" s="87"/>
      <c r="EZ41" s="87"/>
      <c r="FA41" s="87"/>
      <c r="FB41" s="87"/>
      <c r="FC41" s="87"/>
      <c r="FD41" s="87"/>
      <c r="FE41" s="87"/>
      <c r="FF41" s="87"/>
      <c r="FG41" s="87"/>
      <c r="FH41" s="87"/>
      <c r="FI41" s="87"/>
      <c r="FJ41" s="87"/>
      <c r="FK41" s="87"/>
      <c r="FL41" s="87"/>
      <c r="FM41" s="87"/>
      <c r="FN41" s="87"/>
      <c r="FO41" s="87"/>
      <c r="FP41" s="87"/>
      <c r="FQ41" s="87"/>
      <c r="FR41" s="87"/>
      <c r="FS41" s="87"/>
      <c r="FT41" s="87"/>
      <c r="FU41" s="87"/>
      <c r="FV41" s="87"/>
      <c r="FW41" s="87"/>
      <c r="FX41" s="87"/>
      <c r="FY41" s="87"/>
      <c r="FZ41" s="87"/>
      <c r="GA41" s="87"/>
      <c r="GB41" s="87"/>
      <c r="GC41" s="87"/>
      <c r="GD41" s="87"/>
      <c r="GE41" s="87"/>
      <c r="GF41" s="87"/>
      <c r="GG41" s="87"/>
      <c r="GH41" s="87"/>
      <c r="GI41" s="87"/>
      <c r="GJ41" s="87"/>
      <c r="GK41" s="87"/>
      <c r="GL41" s="87"/>
      <c r="GM41" s="87"/>
      <c r="GN41" s="87"/>
      <c r="GO41" s="87"/>
      <c r="GP41" s="87"/>
      <c r="GQ41" s="87"/>
      <c r="GR41" s="87"/>
      <c r="GS41" s="87"/>
      <c r="GT41" s="87"/>
      <c r="GU41" s="87"/>
      <c r="GV41" s="87"/>
      <c r="GW41" s="87"/>
      <c r="GX41" s="87"/>
      <c r="GY41" s="87"/>
      <c r="GZ41" s="87"/>
      <c r="HA41" s="87"/>
      <c r="HB41" s="87"/>
      <c r="HC41" s="87"/>
      <c r="HD41" s="87"/>
      <c r="HE41" s="87"/>
      <c r="HF41" s="87"/>
      <c r="HG41" s="87"/>
      <c r="HH41" s="87"/>
      <c r="HI41" s="87"/>
      <c r="HJ41" s="87"/>
      <c r="HK41" s="87"/>
      <c r="HL41" s="87"/>
      <c r="HM41" s="87"/>
      <c r="HN41" s="87"/>
      <c r="HO41" s="87"/>
      <c r="HP41" s="87"/>
      <c r="HQ41" s="87"/>
      <c r="HR41" s="87"/>
      <c r="HS41" s="87"/>
      <c r="HT41" s="87"/>
      <c r="HU41" s="87"/>
      <c r="HV41" s="87"/>
      <c r="HW41" s="87"/>
      <c r="HX41" s="87"/>
      <c r="HY41" s="87"/>
      <c r="HZ41" s="87"/>
      <c r="IA41" s="87"/>
      <c r="IB41" s="87"/>
      <c r="IC41" s="87"/>
      <c r="ID41" s="87"/>
      <c r="IE41" s="87"/>
      <c r="IF41" s="87"/>
      <c r="IG41" s="87"/>
      <c r="IH41" s="87"/>
      <c r="II41" s="87"/>
      <c r="IJ41" s="87"/>
      <c r="IK41" s="87"/>
      <c r="IL41" s="87"/>
    </row>
    <row r="42" s="120" customFormat="true" ht="15" hidden="false" customHeight="true" outlineLevel="0" collapsed="false">
      <c r="A42" s="111" t="s">
        <v>45</v>
      </c>
      <c r="B42" s="112" t="n">
        <f aca="false">'投信投顧公會1(外網-境內基金統計資料)'!C5</f>
        <v>333</v>
      </c>
      <c r="C42" s="113" t="n">
        <f aca="false">'投信投顧公會1(外網-境內基金統計資料)'!D5/1000000000</f>
        <v>842.332408594</v>
      </c>
      <c r="D42" s="112" t="n">
        <f aca="false">'投信投顧公會1(外網-境內基金統計資料)'!C15</f>
        <v>200</v>
      </c>
      <c r="E42" s="113" t="n">
        <f aca="false">'投信投顧公會1(外網-境內基金統計資料)'!D15/1000000000</f>
        <v>549.146188843</v>
      </c>
      <c r="F42" s="112" t="n">
        <f aca="false">'投信投顧公會1(外網-境內基金統計資料)'!C8</f>
        <v>45</v>
      </c>
      <c r="G42" s="113" t="n">
        <f aca="false">'投信投顧公會1(外網-境內基金統計資料)'!D8/1000000000</f>
        <v>87.079549461</v>
      </c>
      <c r="H42" s="112" t="n">
        <f aca="false">'投信投顧公會1(外網-境內基金統計資料)'!C43</f>
        <v>43</v>
      </c>
      <c r="I42" s="114" t="n">
        <f aca="false">'投信投顧公會1(外網-境內基金統計資料)'!D43/1000000000</f>
        <v>195.539323005</v>
      </c>
      <c r="J42" s="112" t="n">
        <f aca="false">'投信投顧公會1(外網-境內基金統計資料)'!C40</f>
        <v>16</v>
      </c>
      <c r="K42" s="115" t="n">
        <f aca="false">'投信投顧公會1(外網-境內基金統計資料)'!D40/1000000000</f>
        <v>36.320076877</v>
      </c>
      <c r="L42" s="116"/>
      <c r="M42" s="104"/>
      <c r="N42" s="112" t="n">
        <f aca="false">'投信投顧公會1(外網-境內基金統計資料)'!C37</f>
        <v>210</v>
      </c>
      <c r="O42" s="117" t="n">
        <f aca="false">'投信投顧公會1(外網-境內基金統計資料)'!D37/1000000000</f>
        <v>2266.279509247</v>
      </c>
      <c r="P42" s="112" t="n">
        <f aca="false">'投信投顧公會1(外網-境內基金統計資料)'!C24</f>
        <v>84</v>
      </c>
      <c r="Q42" s="117" t="n">
        <f aca="false">'投信投顧公會1(外網-境內基金統計資料)'!D24/1000000000</f>
        <v>183.123933484</v>
      </c>
      <c r="R42" s="112" t="n">
        <f aca="false">'投信投顧公會1(外網-境內基金統計資料)'!C26</f>
        <v>5</v>
      </c>
      <c r="S42" s="114" t="n">
        <f aca="false">'投信投顧公會1(外網-境內基金統計資料)'!D26/1000000000</f>
        <v>2.215638431</v>
      </c>
      <c r="T42" s="112" t="n">
        <f aca="false">'投信投顧公會1(外網-境內基金統計資料)'!C18</f>
        <v>46</v>
      </c>
      <c r="U42" s="113" t="n">
        <f aca="false">'投信投顧公會1(外網-境內基金統計資料)'!D18/1000000000</f>
        <v>815.981009826</v>
      </c>
      <c r="V42" s="112" t="n">
        <f aca="false">'投信投顧公會1(外網-境內基金統計資料)'!C29+'投信投顧公會1(外網-境內基金統計資料)'!C45</f>
        <v>16</v>
      </c>
      <c r="W42" s="118" t="n">
        <f aca="false">('投信投顧公會1(外網-境內基金統計資料)'!D29+'投信投顧公會1(外網-境內基金統計資料)'!D45)/1000000000</f>
        <v>27.297664337</v>
      </c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/>
      <c r="BJ42" s="119"/>
      <c r="BK42" s="119"/>
      <c r="BL42" s="119"/>
      <c r="BM42" s="119"/>
      <c r="BN42" s="119"/>
      <c r="BO42" s="119"/>
      <c r="BP42" s="119"/>
      <c r="BQ42" s="119"/>
      <c r="BR42" s="119"/>
      <c r="BS42" s="119"/>
      <c r="BT42" s="119"/>
      <c r="BU42" s="119"/>
      <c r="BV42" s="119"/>
      <c r="BW42" s="119"/>
      <c r="BX42" s="119"/>
      <c r="BY42" s="119"/>
      <c r="BZ42" s="119"/>
      <c r="CA42" s="119"/>
      <c r="CB42" s="119"/>
      <c r="CC42" s="119"/>
      <c r="CD42" s="119"/>
      <c r="CE42" s="119"/>
      <c r="CF42" s="119"/>
      <c r="CG42" s="119"/>
      <c r="CH42" s="119"/>
      <c r="CI42" s="119"/>
      <c r="CJ42" s="119"/>
      <c r="CK42" s="119"/>
      <c r="CL42" s="119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119"/>
      <c r="DD42" s="119"/>
      <c r="DE42" s="119"/>
      <c r="DF42" s="119"/>
      <c r="DG42" s="119"/>
      <c r="DH42" s="119"/>
      <c r="DI42" s="119"/>
      <c r="DJ42" s="119"/>
      <c r="DK42" s="119"/>
      <c r="DL42" s="119"/>
      <c r="DM42" s="119"/>
      <c r="DN42" s="119"/>
      <c r="DO42" s="119"/>
      <c r="DP42" s="119"/>
      <c r="DQ42" s="119"/>
      <c r="DR42" s="119"/>
      <c r="DS42" s="119"/>
      <c r="DT42" s="119"/>
      <c r="DU42" s="119"/>
      <c r="DV42" s="119"/>
      <c r="DW42" s="119"/>
      <c r="DX42" s="119"/>
      <c r="DY42" s="119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/>
      <c r="EQ42" s="119"/>
      <c r="ER42" s="119"/>
      <c r="ES42" s="119"/>
      <c r="ET42" s="119"/>
      <c r="EU42" s="119"/>
      <c r="EV42" s="119"/>
      <c r="EW42" s="119"/>
      <c r="EX42" s="119"/>
      <c r="EY42" s="119"/>
      <c r="EZ42" s="119"/>
      <c r="FA42" s="119"/>
      <c r="FB42" s="119"/>
      <c r="FC42" s="119"/>
      <c r="FD42" s="119"/>
      <c r="FE42" s="119"/>
      <c r="FF42" s="119"/>
      <c r="FG42" s="119"/>
      <c r="FH42" s="119"/>
      <c r="FI42" s="119"/>
      <c r="FJ42" s="119"/>
      <c r="FK42" s="119"/>
      <c r="FL42" s="119"/>
      <c r="FM42" s="119"/>
      <c r="FN42" s="119"/>
      <c r="FO42" s="119"/>
      <c r="FP42" s="119"/>
      <c r="FQ42" s="119"/>
      <c r="FR42" s="119"/>
      <c r="FS42" s="119"/>
      <c r="FT42" s="119"/>
      <c r="FU42" s="119"/>
      <c r="FV42" s="119"/>
      <c r="FW42" s="119"/>
      <c r="FX42" s="119"/>
      <c r="FY42" s="119"/>
      <c r="FZ42" s="119"/>
      <c r="GA42" s="119"/>
      <c r="GB42" s="119"/>
      <c r="GC42" s="119"/>
      <c r="GD42" s="119"/>
      <c r="GE42" s="119"/>
      <c r="GF42" s="119"/>
      <c r="GG42" s="119"/>
      <c r="GH42" s="119"/>
      <c r="GI42" s="119"/>
      <c r="GJ42" s="119"/>
      <c r="GK42" s="119"/>
      <c r="GL42" s="119"/>
      <c r="GM42" s="119"/>
      <c r="GN42" s="119"/>
      <c r="GO42" s="119"/>
      <c r="GP42" s="119"/>
      <c r="GQ42" s="119"/>
      <c r="GR42" s="119"/>
      <c r="GS42" s="119"/>
      <c r="GT42" s="119"/>
      <c r="GU42" s="119"/>
      <c r="GV42" s="119"/>
      <c r="GW42" s="119"/>
      <c r="GX42" s="119"/>
      <c r="GY42" s="119"/>
      <c r="GZ42" s="119"/>
      <c r="HA42" s="119"/>
      <c r="HB42" s="119"/>
      <c r="HC42" s="119"/>
      <c r="HD42" s="119"/>
      <c r="HE42" s="119"/>
      <c r="HF42" s="119"/>
      <c r="HG42" s="119"/>
      <c r="HH42" s="119"/>
      <c r="HI42" s="119"/>
      <c r="HJ42" s="119"/>
      <c r="HK42" s="119"/>
      <c r="HL42" s="119"/>
      <c r="HM42" s="119"/>
      <c r="HN42" s="119"/>
      <c r="HO42" s="119"/>
      <c r="HP42" s="119"/>
      <c r="HQ42" s="119"/>
      <c r="HR42" s="119"/>
      <c r="HS42" s="119"/>
      <c r="HT42" s="119"/>
      <c r="HU42" s="119"/>
      <c r="HV42" s="119"/>
      <c r="HW42" s="119"/>
      <c r="HX42" s="119"/>
      <c r="HY42" s="119"/>
      <c r="HZ42" s="119"/>
      <c r="IA42" s="119"/>
      <c r="IB42" s="119"/>
      <c r="IC42" s="119"/>
      <c r="ID42" s="119"/>
      <c r="IE42" s="119"/>
      <c r="IF42" s="119"/>
      <c r="IG42" s="119"/>
      <c r="IH42" s="119"/>
      <c r="II42" s="119"/>
      <c r="IJ42" s="119"/>
      <c r="IK42" s="119"/>
      <c r="IL42" s="119"/>
    </row>
    <row r="43" s="124" customFormat="true" ht="17.25" hidden="false" customHeight="true" outlineLevel="0" collapsed="false">
      <c r="A43" s="121" t="s">
        <v>46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  <c r="M43" s="122"/>
      <c r="N43" s="123" t="s">
        <v>47</v>
      </c>
      <c r="O43" s="123"/>
      <c r="P43" s="123"/>
      <c r="Q43" s="123"/>
      <c r="R43" s="123"/>
      <c r="S43" s="123"/>
      <c r="T43" s="123"/>
      <c r="U43" s="123"/>
      <c r="V43" s="123"/>
      <c r="W43" s="123"/>
    </row>
    <row r="44" s="93" customFormat="true" ht="15" hidden="false" customHeight="true" outlineLevel="0" collapsed="false">
      <c r="A44" s="125" t="s">
        <v>48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"/>
      <c r="M44" s="1"/>
      <c r="N44" s="126" t="s">
        <v>49</v>
      </c>
      <c r="O44" s="126"/>
      <c r="P44" s="126"/>
      <c r="Q44" s="126"/>
      <c r="R44" s="126"/>
      <c r="S44" s="126"/>
      <c r="T44" s="126"/>
      <c r="U44" s="126"/>
      <c r="V44" s="126"/>
      <c r="W44" s="126"/>
    </row>
    <row r="45" customFormat="false" ht="15" hidden="false" customHeight="true" outlineLevel="0" collapsed="false">
      <c r="A45" s="121" t="s">
        <v>50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N45" s="126" t="s">
        <v>51</v>
      </c>
      <c r="O45" s="126"/>
      <c r="P45" s="126"/>
      <c r="Q45" s="126"/>
      <c r="R45" s="126"/>
      <c r="S45" s="126"/>
      <c r="T45" s="126"/>
      <c r="U45" s="126"/>
      <c r="V45" s="126"/>
      <c r="W45" s="126"/>
    </row>
    <row r="46" customFormat="false" ht="15" hidden="false" customHeight="true" outlineLevel="0" collapsed="false">
      <c r="A46" s="125" t="s">
        <v>52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N46" s="123" t="s">
        <v>53</v>
      </c>
      <c r="O46" s="123"/>
      <c r="P46" s="123"/>
      <c r="Q46" s="123"/>
      <c r="R46" s="123"/>
      <c r="S46" s="123"/>
      <c r="T46" s="123"/>
      <c r="U46" s="123"/>
      <c r="V46" s="123"/>
      <c r="W46" s="123"/>
    </row>
    <row r="47" customFormat="false" ht="15" hidden="false" customHeight="true" outlineLevel="0" collapsed="false">
      <c r="A47" s="125" t="s">
        <v>54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N47" s="126" t="s">
        <v>55</v>
      </c>
      <c r="O47" s="126"/>
      <c r="P47" s="126"/>
      <c r="Q47" s="126"/>
      <c r="R47" s="126"/>
      <c r="S47" s="126"/>
      <c r="T47" s="126"/>
      <c r="U47" s="126"/>
      <c r="V47" s="126"/>
      <c r="W47" s="126"/>
    </row>
    <row r="48" customFormat="false" ht="15" hidden="false" customHeight="true" outlineLevel="0" collapsed="false">
      <c r="A48" s="104" t="n">
        <v>18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N48" s="127" t="n">
        <v>19</v>
      </c>
      <c r="O48" s="127"/>
      <c r="P48" s="127"/>
      <c r="Q48" s="127"/>
      <c r="R48" s="127"/>
      <c r="S48" s="127"/>
      <c r="T48" s="127"/>
      <c r="U48" s="127"/>
      <c r="V48" s="127"/>
      <c r="W48" s="127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>
      <c r="M54" s="122"/>
      <c r="V54" s="128"/>
    </row>
    <row r="55" customFormat="false" ht="15" hidden="false" customHeight="true" outlineLevel="0" collapsed="false">
      <c r="L55" s="122"/>
      <c r="V55" s="128"/>
    </row>
    <row r="56" customFormat="false" ht="15" hidden="false" customHeight="true" outlineLevel="0" collapsed="false"/>
    <row r="57" customFormat="false" ht="15" hidden="false" customHeight="true" outlineLevel="0" collapsed="false"/>
    <row r="58" s="122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3:K43"/>
    <mergeCell ref="N43:W43"/>
    <mergeCell ref="A44:K44"/>
    <mergeCell ref="N44:W44"/>
    <mergeCell ref="A45:K45"/>
    <mergeCell ref="N45:W45"/>
    <mergeCell ref="A46:K46"/>
    <mergeCell ref="N46:W46"/>
    <mergeCell ref="A47:K47"/>
    <mergeCell ref="N47:W47"/>
    <mergeCell ref="A48:K48"/>
    <mergeCell ref="N48:W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59" activeCellId="0" sqref="L5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87"/>
    <col collapsed="false" customWidth="true" hidden="false" outlineLevel="0" max="3" min="3" style="0" width="8.5"/>
    <col collapsed="false" customWidth="true" hidden="false" outlineLevel="0" max="4" min="4" style="0" width="23.12"/>
    <col collapsed="false" customWidth="true" hidden="false" outlineLevel="0" max="8" min="8" style="0" width="12.62"/>
    <col collapsed="false" customWidth="true" hidden="false" outlineLevel="0" max="16" min="16" style="0" width="21.87"/>
  </cols>
  <sheetData>
    <row r="1" customFormat="false" ht="21" hidden="false" customHeight="true" outlineLevel="0" collapsed="false">
      <c r="A1" s="129" t="s">
        <v>56</v>
      </c>
      <c r="B1" s="129" t="s">
        <v>57</v>
      </c>
      <c r="C1" s="130" t="s">
        <v>58</v>
      </c>
      <c r="D1" s="129" t="s">
        <v>59</v>
      </c>
    </row>
    <row r="2" customFormat="false" ht="17.25" hidden="false" customHeight="false" outlineLevel="0" collapsed="false">
      <c r="A2" s="129"/>
      <c r="B2" s="129"/>
      <c r="C2" s="131" t="s">
        <v>60</v>
      </c>
      <c r="D2" s="129"/>
    </row>
    <row r="3" customFormat="false" ht="17.25" hidden="false" customHeight="true" outlineLevel="0" collapsed="false">
      <c r="A3" s="132" t="s">
        <v>61</v>
      </c>
      <c r="B3" s="132" t="s">
        <v>62</v>
      </c>
      <c r="C3" s="133" t="n">
        <v>134</v>
      </c>
      <c r="D3" s="134" t="n">
        <v>416474525794</v>
      </c>
    </row>
    <row r="4" customFormat="false" ht="17.25" hidden="false" customHeight="false" outlineLevel="0" collapsed="false">
      <c r="A4" s="132"/>
      <c r="B4" s="132" t="s">
        <v>63</v>
      </c>
      <c r="C4" s="133" t="n">
        <v>199</v>
      </c>
      <c r="D4" s="134" t="n">
        <v>425857882800</v>
      </c>
    </row>
    <row r="5" customFormat="false" ht="17.25" hidden="false" customHeight="false" outlineLevel="0" collapsed="false">
      <c r="A5" s="132"/>
      <c r="B5" s="135" t="s">
        <v>64</v>
      </c>
      <c r="C5" s="136" t="n">
        <v>333</v>
      </c>
      <c r="D5" s="137" t="n">
        <v>842332408594</v>
      </c>
    </row>
    <row r="6" customFormat="false" ht="17.25" hidden="false" customHeight="true" outlineLevel="0" collapsed="false">
      <c r="A6" s="132" t="s">
        <v>9</v>
      </c>
      <c r="B6" s="132" t="s">
        <v>62</v>
      </c>
      <c r="C6" s="133" t="n">
        <v>19</v>
      </c>
      <c r="D6" s="134" t="n">
        <v>38537200066</v>
      </c>
    </row>
    <row r="7" customFormat="false" ht="17.25" hidden="false" customHeight="false" outlineLevel="0" collapsed="false">
      <c r="A7" s="132"/>
      <c r="B7" s="132" t="s">
        <v>63</v>
      </c>
      <c r="C7" s="133" t="n">
        <v>26</v>
      </c>
      <c r="D7" s="134" t="n">
        <v>48542349395</v>
      </c>
    </row>
    <row r="8" customFormat="false" ht="17.25" hidden="false" customHeight="false" outlineLevel="0" collapsed="false">
      <c r="A8" s="132"/>
      <c r="B8" s="135" t="s">
        <v>64</v>
      </c>
      <c r="C8" s="136" t="n">
        <v>45</v>
      </c>
      <c r="D8" s="137" t="n">
        <v>87079549461</v>
      </c>
    </row>
    <row r="9" customFormat="false" ht="17.25" hidden="false" customHeight="true" outlineLevel="0" collapsed="false">
      <c r="A9" s="132" t="s">
        <v>65</v>
      </c>
      <c r="B9" s="132" t="s">
        <v>65</v>
      </c>
      <c r="C9" s="133" t="n">
        <v>0</v>
      </c>
      <c r="D9" s="133" t="n">
        <v>0</v>
      </c>
    </row>
    <row r="10" customFormat="false" ht="17.25" hidden="false" customHeight="false" outlineLevel="0" collapsed="false">
      <c r="A10" s="132"/>
      <c r="B10" s="135" t="s">
        <v>64</v>
      </c>
      <c r="C10" s="136" t="n">
        <v>0</v>
      </c>
      <c r="D10" s="136" t="n">
        <v>0</v>
      </c>
    </row>
    <row r="11" customFormat="false" ht="23.25" hidden="false" customHeight="true" outlineLevel="0" collapsed="false">
      <c r="A11" s="132" t="s">
        <v>66</v>
      </c>
      <c r="B11" s="132" t="s">
        <v>67</v>
      </c>
      <c r="C11" s="133" t="n">
        <v>1</v>
      </c>
      <c r="D11" s="134" t="n">
        <v>4526725081</v>
      </c>
    </row>
    <row r="12" customFormat="false" ht="23.25" hidden="false" customHeight="false" outlineLevel="0" collapsed="false">
      <c r="A12" s="132"/>
      <c r="B12" s="132" t="s">
        <v>68</v>
      </c>
      <c r="C12" s="133" t="n">
        <v>148</v>
      </c>
      <c r="D12" s="134" t="n">
        <v>384010361582</v>
      </c>
    </row>
    <row r="13" customFormat="false" ht="23.25" hidden="false" customHeight="false" outlineLevel="0" collapsed="false">
      <c r="A13" s="132"/>
      <c r="B13" s="132" t="s">
        <v>69</v>
      </c>
      <c r="C13" s="133" t="n">
        <v>0</v>
      </c>
      <c r="D13" s="133" t="n">
        <v>0</v>
      </c>
    </row>
    <row r="14" customFormat="false" ht="17.25" hidden="false" customHeight="false" outlineLevel="0" collapsed="false">
      <c r="A14" s="132"/>
      <c r="B14" s="132" t="s">
        <v>70</v>
      </c>
      <c r="C14" s="133" t="n">
        <v>51</v>
      </c>
      <c r="D14" s="134" t="n">
        <v>160609102180</v>
      </c>
    </row>
    <row r="15" customFormat="false" ht="17.25" hidden="false" customHeight="false" outlineLevel="0" collapsed="false">
      <c r="A15" s="132"/>
      <c r="B15" s="135" t="s">
        <v>64</v>
      </c>
      <c r="C15" s="136" t="n">
        <v>200</v>
      </c>
      <c r="D15" s="137" t="n">
        <v>549146188843</v>
      </c>
    </row>
    <row r="16" customFormat="false" ht="17.25" hidden="false" customHeight="true" outlineLevel="0" collapsed="false">
      <c r="A16" s="132" t="s">
        <v>15</v>
      </c>
      <c r="B16" s="132" t="s">
        <v>62</v>
      </c>
      <c r="C16" s="133" t="n">
        <v>36</v>
      </c>
      <c r="D16" s="134" t="n">
        <v>810950548596</v>
      </c>
    </row>
    <row r="17" customFormat="false" ht="17.25" hidden="false" customHeight="false" outlineLevel="0" collapsed="false">
      <c r="A17" s="132"/>
      <c r="B17" s="132" t="s">
        <v>63</v>
      </c>
      <c r="C17" s="133" t="n">
        <v>10</v>
      </c>
      <c r="D17" s="134" t="n">
        <v>5030461230</v>
      </c>
    </row>
    <row r="18" customFormat="false" ht="17.25" hidden="false" customHeight="false" outlineLevel="0" collapsed="false">
      <c r="A18" s="132"/>
      <c r="B18" s="135" t="s">
        <v>64</v>
      </c>
      <c r="C18" s="136" t="n">
        <v>46</v>
      </c>
      <c r="D18" s="137" t="n">
        <v>815981009826</v>
      </c>
    </row>
    <row r="19" customFormat="false" ht="17.25" hidden="false" customHeight="true" outlineLevel="0" collapsed="false">
      <c r="A19" s="132" t="s">
        <v>13</v>
      </c>
      <c r="B19" s="132" t="s">
        <v>62</v>
      </c>
      <c r="C19" s="133" t="n">
        <v>1</v>
      </c>
      <c r="D19" s="134" t="n">
        <v>3740766261</v>
      </c>
    </row>
    <row r="20" customFormat="false" ht="23.25" hidden="false" customHeight="false" outlineLevel="0" collapsed="false">
      <c r="A20" s="132"/>
      <c r="B20" s="132" t="s">
        <v>71</v>
      </c>
      <c r="C20" s="133" t="n">
        <v>12</v>
      </c>
      <c r="D20" s="134" t="n">
        <v>11615566090</v>
      </c>
    </row>
    <row r="21" customFormat="false" ht="23.25" hidden="false" customHeight="false" outlineLevel="0" collapsed="false">
      <c r="A21" s="132"/>
      <c r="B21" s="132" t="s">
        <v>72</v>
      </c>
      <c r="C21" s="133" t="n">
        <v>25</v>
      </c>
      <c r="D21" s="134" t="n">
        <v>30111222702</v>
      </c>
    </row>
    <row r="22" customFormat="false" ht="23.25" hidden="false" customHeight="false" outlineLevel="0" collapsed="false">
      <c r="A22" s="132"/>
      <c r="B22" s="132" t="s">
        <v>73</v>
      </c>
      <c r="C22" s="133" t="n">
        <v>42</v>
      </c>
      <c r="D22" s="134" t="n">
        <v>129656040822</v>
      </c>
    </row>
    <row r="23" customFormat="false" ht="23.25" hidden="false" customHeight="false" outlineLevel="0" collapsed="false">
      <c r="A23" s="132"/>
      <c r="B23" s="132" t="s">
        <v>74</v>
      </c>
      <c r="C23" s="133" t="n">
        <v>4</v>
      </c>
      <c r="D23" s="134" t="n">
        <v>8000337609</v>
      </c>
    </row>
    <row r="24" customFormat="false" ht="17.25" hidden="false" customHeight="false" outlineLevel="0" collapsed="false">
      <c r="A24" s="132"/>
      <c r="B24" s="135" t="s">
        <v>64</v>
      </c>
      <c r="C24" s="136" t="n">
        <v>84</v>
      </c>
      <c r="D24" s="137" t="n">
        <v>183123933484</v>
      </c>
    </row>
    <row r="25" customFormat="false" ht="17.25" hidden="false" customHeight="true" outlineLevel="0" collapsed="false">
      <c r="A25" s="132" t="s">
        <v>14</v>
      </c>
      <c r="B25" s="132" t="s">
        <v>14</v>
      </c>
      <c r="C25" s="133" t="n">
        <v>5</v>
      </c>
      <c r="D25" s="134" t="n">
        <v>2215638431</v>
      </c>
    </row>
    <row r="26" customFormat="false" ht="17.25" hidden="false" customHeight="false" outlineLevel="0" collapsed="false">
      <c r="A26" s="132"/>
      <c r="B26" s="135" t="s">
        <v>64</v>
      </c>
      <c r="C26" s="136" t="n">
        <v>5</v>
      </c>
      <c r="D26" s="137" t="n">
        <v>2215638431</v>
      </c>
    </row>
    <row r="27" customFormat="false" ht="17.25" hidden="false" customHeight="false" outlineLevel="0" collapsed="false">
      <c r="A27" s="138"/>
      <c r="B27" s="138"/>
      <c r="C27" s="138"/>
      <c r="D27" s="138"/>
    </row>
    <row r="28" customFormat="false" ht="17.25" hidden="false" customHeight="true" outlineLevel="0" collapsed="false">
      <c r="A28" s="132" t="s">
        <v>75</v>
      </c>
      <c r="B28" s="132" t="s">
        <v>76</v>
      </c>
      <c r="C28" s="133" t="n">
        <v>13</v>
      </c>
      <c r="D28" s="134" t="n">
        <v>22026241651</v>
      </c>
    </row>
    <row r="29" customFormat="false" ht="17.25" hidden="false" customHeight="false" outlineLevel="0" collapsed="false">
      <c r="A29" s="132"/>
      <c r="B29" s="135" t="s">
        <v>64</v>
      </c>
      <c r="C29" s="136" t="n">
        <v>13</v>
      </c>
      <c r="D29" s="137" t="n">
        <v>22026241651</v>
      </c>
    </row>
    <row r="30" customFormat="false" ht="32.25" hidden="false" customHeight="true" outlineLevel="0" collapsed="false">
      <c r="A30" s="132" t="s">
        <v>12</v>
      </c>
      <c r="B30" s="132" t="s">
        <v>77</v>
      </c>
      <c r="C30" s="133" t="n">
        <v>32</v>
      </c>
      <c r="D30" s="134" t="n">
        <v>607076502084</v>
      </c>
    </row>
    <row r="31" customFormat="false" ht="23.25" hidden="false" customHeight="false" outlineLevel="0" collapsed="false">
      <c r="A31" s="132"/>
      <c r="B31" s="132" t="s">
        <v>78</v>
      </c>
      <c r="C31" s="133" t="n">
        <v>8</v>
      </c>
      <c r="D31" s="134" t="n">
        <v>73339870422</v>
      </c>
    </row>
    <row r="32" customFormat="false" ht="23.25" hidden="false" customHeight="false" outlineLevel="0" collapsed="false">
      <c r="A32" s="132"/>
      <c r="B32" s="132" t="s">
        <v>71</v>
      </c>
      <c r="C32" s="133" t="n">
        <v>50</v>
      </c>
      <c r="D32" s="134" t="n">
        <v>201297156856</v>
      </c>
    </row>
    <row r="33" customFormat="false" ht="23.25" hidden="false" customHeight="false" outlineLevel="0" collapsed="false">
      <c r="A33" s="132"/>
      <c r="B33" s="132" t="s">
        <v>72</v>
      </c>
      <c r="C33" s="133" t="n">
        <v>93</v>
      </c>
      <c r="D33" s="134" t="n">
        <v>1313915698863</v>
      </c>
    </row>
    <row r="34" customFormat="false" ht="34.5" hidden="false" customHeight="false" outlineLevel="0" collapsed="false">
      <c r="A34" s="132"/>
      <c r="B34" s="132" t="s">
        <v>79</v>
      </c>
      <c r="C34" s="133" t="n">
        <v>21</v>
      </c>
      <c r="D34" s="134" t="n">
        <v>55536448172</v>
      </c>
    </row>
    <row r="35" customFormat="false" ht="34.5" hidden="false" customHeight="false" outlineLevel="0" collapsed="false">
      <c r="A35" s="132"/>
      <c r="B35" s="132" t="s">
        <v>80</v>
      </c>
      <c r="C35" s="133" t="n">
        <v>4</v>
      </c>
      <c r="D35" s="134" t="n">
        <v>6797614590</v>
      </c>
    </row>
    <row r="36" customFormat="false" ht="26.25" hidden="false" customHeight="true" outlineLevel="0" collapsed="false">
      <c r="A36" s="132"/>
      <c r="B36" s="132" t="s">
        <v>81</v>
      </c>
      <c r="C36" s="133" t="n">
        <v>2</v>
      </c>
      <c r="D36" s="134" t="n">
        <v>8316218260</v>
      </c>
    </row>
    <row r="37" customFormat="false" ht="17.25" hidden="false" customHeight="false" outlineLevel="0" collapsed="false">
      <c r="A37" s="132"/>
      <c r="B37" s="135" t="s">
        <v>64</v>
      </c>
      <c r="C37" s="136" t="n">
        <v>210</v>
      </c>
      <c r="D37" s="137" t="n">
        <v>2266279509247</v>
      </c>
    </row>
    <row r="38" customFormat="false" ht="17.25" hidden="false" customHeight="true" outlineLevel="0" collapsed="false">
      <c r="A38" s="132" t="s">
        <v>11</v>
      </c>
      <c r="B38" s="132" t="s">
        <v>62</v>
      </c>
      <c r="C38" s="133" t="n">
        <v>1</v>
      </c>
      <c r="D38" s="134" t="n">
        <v>6269530420</v>
      </c>
    </row>
    <row r="39" customFormat="false" ht="17.25" hidden="false" customHeight="true" outlineLevel="0" collapsed="false">
      <c r="A39" s="132"/>
      <c r="B39" s="132" t="s">
        <v>63</v>
      </c>
      <c r="C39" s="133" t="n">
        <v>15</v>
      </c>
      <c r="D39" s="134" t="n">
        <v>30050546457</v>
      </c>
    </row>
    <row r="40" customFormat="false" ht="25.5" hidden="false" customHeight="true" outlineLevel="0" collapsed="false">
      <c r="A40" s="132"/>
      <c r="B40" s="135" t="s">
        <v>64</v>
      </c>
      <c r="C40" s="136" t="n">
        <v>16</v>
      </c>
      <c r="D40" s="137" t="n">
        <v>36320076877</v>
      </c>
      <c r="G40" s="139" t="s">
        <v>82</v>
      </c>
      <c r="H40" s="139"/>
    </row>
    <row r="41" customFormat="false" ht="16.5" hidden="false" customHeight="true" outlineLevel="0" collapsed="false">
      <c r="A41" s="132" t="s">
        <v>10</v>
      </c>
      <c r="B41" s="132" t="s">
        <v>62</v>
      </c>
      <c r="C41" s="133" t="n">
        <v>1</v>
      </c>
      <c r="D41" s="134" t="n">
        <v>1600376345</v>
      </c>
      <c r="G41" s="140" t="n">
        <f aca="false">'修正後 9-2表'!B42+'修正後 9-2表'!D42+'修正後 9-2表'!F42+'修正後 9-2表'!H42+'修正後 9-2表'!J42+'修正後 9-2表'!N42+'修正後 9-2表'!P42+'修正後 9-2表'!R42+'修正後 9-2表'!T42+'修正後 9-2表'!V42</f>
        <v>998</v>
      </c>
      <c r="H41" s="141" t="n">
        <f aca="false">'修正後 9-2表'!C42+'修正後 9-2表'!E42+'修正後 9-2表'!G42+'修正後 9-2表'!I42+'修正後 9-2表'!K42+'修正後 9-2表'!O42+'修正後 9-2表'!Q42+'修正後 9-2表'!S42+'修正後 9-2表'!U42+'修正後 9-2表'!W42</f>
        <v>5005.315302105</v>
      </c>
    </row>
    <row r="42" customFormat="false" ht="17.25" hidden="false" customHeight="true" outlineLevel="0" collapsed="false">
      <c r="A42" s="132"/>
      <c r="B42" s="132" t="s">
        <v>63</v>
      </c>
      <c r="C42" s="133" t="n">
        <v>42</v>
      </c>
      <c r="D42" s="134" t="n">
        <v>193938946660</v>
      </c>
    </row>
    <row r="43" customFormat="false" ht="17.25" hidden="false" customHeight="false" outlineLevel="0" collapsed="false">
      <c r="A43" s="132"/>
      <c r="B43" s="135" t="s">
        <v>64</v>
      </c>
      <c r="C43" s="136" t="n">
        <v>43</v>
      </c>
      <c r="D43" s="137" t="n">
        <v>195539323005</v>
      </c>
      <c r="G43" s="142" t="str">
        <f aca="false">IF(C46=G41,"V","X")</f>
        <v>V</v>
      </c>
      <c r="H43" s="142" t="str">
        <f aca="false">IF(D46/1000000000=H41,"V","X")</f>
        <v>V</v>
      </c>
      <c r="I43" s="0" t="s">
        <v>83</v>
      </c>
      <c r="J43" s="143" t="s">
        <v>84</v>
      </c>
    </row>
    <row r="44" customFormat="false" ht="23.25" hidden="false" customHeight="true" outlineLevel="0" collapsed="false">
      <c r="A44" s="144" t="s">
        <v>85</v>
      </c>
      <c r="B44" s="132" t="s">
        <v>86</v>
      </c>
      <c r="C44" s="133" t="n">
        <v>3</v>
      </c>
      <c r="D44" s="134" t="n">
        <v>5271422686</v>
      </c>
      <c r="I44" s="0" t="s">
        <v>87</v>
      </c>
      <c r="J44" s="143" t="s">
        <v>88</v>
      </c>
    </row>
    <row r="45" customFormat="false" ht="17.25" hidden="false" customHeight="false" outlineLevel="0" collapsed="false">
      <c r="A45" s="144"/>
      <c r="B45" s="135" t="s">
        <v>64</v>
      </c>
      <c r="C45" s="136" t="n">
        <v>3</v>
      </c>
      <c r="D45" s="137" t="n">
        <v>5271422686</v>
      </c>
    </row>
    <row r="46" customFormat="false" ht="24" hidden="false" customHeight="true" outlineLevel="0" collapsed="false">
      <c r="A46" s="145" t="s">
        <v>89</v>
      </c>
      <c r="B46" s="145"/>
      <c r="C46" s="146" t="n">
        <v>998</v>
      </c>
      <c r="D46" s="147" t="n">
        <v>5005315302105</v>
      </c>
    </row>
    <row r="47" customFormat="false" ht="40.5" hidden="false" customHeight="true" outlineLevel="0" collapsed="false">
      <c r="A47" s="132" t="s">
        <v>90</v>
      </c>
      <c r="B47" s="132"/>
      <c r="C47" s="148" t="n">
        <v>122</v>
      </c>
      <c r="D47" s="149" t="n">
        <v>1719689321525</v>
      </c>
    </row>
    <row r="48" customFormat="false" ht="16.5" hidden="false" customHeight="true" outlineLevel="0" collapsed="false">
      <c r="A48" s="150" t="s">
        <v>91</v>
      </c>
      <c r="B48" s="150" t="s">
        <v>92</v>
      </c>
      <c r="C48" s="151" t="s">
        <v>93</v>
      </c>
      <c r="D48" s="150" t="s">
        <v>94</v>
      </c>
    </row>
    <row r="49" customFormat="false" ht="17.25" hidden="false" customHeight="false" outlineLevel="0" collapsed="false">
      <c r="A49" s="150"/>
      <c r="B49" s="150"/>
      <c r="C49" s="152" t="s">
        <v>60</v>
      </c>
      <c r="D49" s="150"/>
    </row>
    <row r="50" customFormat="false" ht="16.5" hidden="false" customHeight="true" outlineLevel="0" collapsed="false">
      <c r="A50" s="153" t="s">
        <v>95</v>
      </c>
      <c r="B50" s="144" t="s">
        <v>96</v>
      </c>
      <c r="C50" s="133" t="n">
        <v>1602</v>
      </c>
      <c r="D50" s="134" t="n">
        <v>4315579687505</v>
      </c>
    </row>
    <row r="51" customFormat="false" ht="17.25" hidden="false" customHeight="false" outlineLevel="0" collapsed="false">
      <c r="A51" s="154" t="s">
        <v>97</v>
      </c>
      <c r="B51" s="144" t="s">
        <v>98</v>
      </c>
      <c r="C51" s="133" t="n">
        <v>925</v>
      </c>
      <c r="D51" s="134" t="n">
        <v>16472397488</v>
      </c>
    </row>
    <row r="52" customFormat="false" ht="17.25" hidden="false" customHeight="false" outlineLevel="0" collapsed="false">
      <c r="A52" s="154"/>
      <c r="B52" s="144" t="s">
        <v>99</v>
      </c>
      <c r="C52" s="133" t="n">
        <v>675</v>
      </c>
      <c r="D52" s="134" t="n">
        <v>36911600085</v>
      </c>
    </row>
    <row r="53" customFormat="false" ht="17.25" hidden="false" customHeight="false" outlineLevel="0" collapsed="false">
      <c r="A53" s="154"/>
      <c r="B53" s="144" t="s">
        <v>100</v>
      </c>
      <c r="C53" s="133" t="n">
        <v>271</v>
      </c>
      <c r="D53" s="134" t="n">
        <v>16676338832</v>
      </c>
    </row>
    <row r="54" customFormat="false" ht="17.25" hidden="false" customHeight="false" outlineLevel="0" collapsed="false">
      <c r="A54" s="154"/>
      <c r="B54" s="144" t="s">
        <v>101</v>
      </c>
      <c r="C54" s="133" t="n">
        <v>178</v>
      </c>
      <c r="D54" s="134" t="n">
        <v>890011110</v>
      </c>
    </row>
    <row r="55" customFormat="false" ht="17.25" hidden="false" customHeight="false" outlineLevel="0" collapsed="false">
      <c r="A55" s="154"/>
      <c r="B55" s="144" t="s">
        <v>102</v>
      </c>
      <c r="C55" s="133" t="n">
        <v>1</v>
      </c>
      <c r="D55" s="134" t="n">
        <v>8840</v>
      </c>
    </row>
    <row r="56" customFormat="false" ht="23.25" hidden="false" customHeight="false" outlineLevel="0" collapsed="false">
      <c r="A56" s="155"/>
      <c r="B56" s="144" t="s">
        <v>103</v>
      </c>
      <c r="C56" s="133" t="n">
        <v>1</v>
      </c>
      <c r="D56" s="134" t="n">
        <v>2594073</v>
      </c>
    </row>
    <row r="57" customFormat="false" ht="16.5" hidden="false" customHeight="true" outlineLevel="0" collapsed="false">
      <c r="A57" s="150" t="s">
        <v>91</v>
      </c>
      <c r="B57" s="150" t="s">
        <v>92</v>
      </c>
      <c r="C57" s="151" t="s">
        <v>93</v>
      </c>
      <c r="D57" s="150" t="s">
        <v>94</v>
      </c>
    </row>
    <row r="58" customFormat="false" ht="17.25" hidden="false" customHeight="false" outlineLevel="0" collapsed="false">
      <c r="A58" s="150"/>
      <c r="B58" s="150"/>
      <c r="C58" s="152" t="s">
        <v>60</v>
      </c>
      <c r="D58" s="150"/>
    </row>
    <row r="59" customFormat="false" ht="23.25" hidden="false" customHeight="false" outlineLevel="0" collapsed="false">
      <c r="A59" s="153" t="s">
        <v>104</v>
      </c>
      <c r="B59" s="144" t="s">
        <v>96</v>
      </c>
      <c r="C59" s="133" t="n">
        <v>325</v>
      </c>
      <c r="D59" s="134" t="n">
        <v>1579418563593</v>
      </c>
    </row>
    <row r="60" customFormat="false" ht="23.25" hidden="false" customHeight="false" outlineLevel="0" collapsed="false">
      <c r="A60" s="154" t="s">
        <v>105</v>
      </c>
      <c r="B60" s="144" t="s">
        <v>98</v>
      </c>
      <c r="C60" s="133" t="n">
        <v>140</v>
      </c>
      <c r="D60" s="134" t="n">
        <v>3942057878</v>
      </c>
    </row>
    <row r="61" customFormat="false" ht="17.25" hidden="false" customHeight="false" outlineLevel="0" collapsed="false">
      <c r="A61" s="154"/>
      <c r="B61" s="144" t="s">
        <v>99</v>
      </c>
      <c r="C61" s="133" t="n">
        <v>79</v>
      </c>
      <c r="D61" s="134" t="n">
        <v>4275717626</v>
      </c>
    </row>
    <row r="62" customFormat="false" ht="17.25" hidden="false" customHeight="false" outlineLevel="0" collapsed="false">
      <c r="A62" s="154"/>
      <c r="B62" s="144" t="s">
        <v>100</v>
      </c>
      <c r="C62" s="133" t="n">
        <v>25</v>
      </c>
      <c r="D62" s="134" t="n">
        <v>3273598823</v>
      </c>
    </row>
    <row r="63" customFormat="false" ht="17.25" hidden="false" customHeight="false" outlineLevel="0" collapsed="false">
      <c r="A63" s="154"/>
      <c r="B63" s="144" t="s">
        <v>101</v>
      </c>
      <c r="C63" s="133" t="n">
        <v>11</v>
      </c>
      <c r="D63" s="134" t="n">
        <v>80589346</v>
      </c>
    </row>
    <row r="64" customFormat="false" ht="17.25" hidden="false" customHeight="false" outlineLevel="0" collapsed="false">
      <c r="A64" s="155"/>
      <c r="B64" s="144" t="s">
        <v>102</v>
      </c>
      <c r="C64" s="133" t="n">
        <v>1</v>
      </c>
      <c r="D64" s="134" t="n">
        <v>8840</v>
      </c>
    </row>
  </sheetData>
  <mergeCells count="24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G40:H40"/>
    <mergeCell ref="A41:A43"/>
    <mergeCell ref="A44:A45"/>
    <mergeCell ref="A46:B46"/>
    <mergeCell ref="A47:B47"/>
    <mergeCell ref="A48:A49"/>
    <mergeCell ref="B48:B49"/>
    <mergeCell ref="D48:D49"/>
    <mergeCell ref="A57:A58"/>
    <mergeCell ref="B57:B58"/>
    <mergeCell ref="D57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56"/>
      <c r="V3" s="15" t="s">
        <v>3</v>
      </c>
      <c r="W3" s="15"/>
    </row>
    <row r="4" customFormat="false" ht="21" hidden="false" customHeight="true" outlineLevel="0" collapsed="false">
      <c r="A4" s="157" t="s">
        <v>10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5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75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107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59"/>
      <c r="K22" s="160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4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4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4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08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9" t="s">
        <v>42</v>
      </c>
      <c r="B26" s="100" t="n">
        <v>342</v>
      </c>
      <c r="C26" s="101" t="n">
        <v>581.89</v>
      </c>
      <c r="D26" s="100" t="n">
        <v>116</v>
      </c>
      <c r="E26" s="101" t="n">
        <v>304.51</v>
      </c>
      <c r="F26" s="100" t="n">
        <v>68</v>
      </c>
      <c r="G26" s="101" t="n">
        <v>104.58</v>
      </c>
      <c r="H26" s="100" t="n">
        <v>86</v>
      </c>
      <c r="I26" s="105" t="n">
        <v>152.92</v>
      </c>
      <c r="J26" s="104"/>
      <c r="K26" s="1"/>
      <c r="L26" s="100" t="n">
        <v>92</v>
      </c>
      <c r="M26" s="105" t="n">
        <v>333.24</v>
      </c>
      <c r="N26" s="100" t="n">
        <v>10</v>
      </c>
      <c r="O26" s="102" t="n">
        <v>14.68</v>
      </c>
      <c r="P26" s="100" t="n">
        <v>13</v>
      </c>
      <c r="Q26" s="103" t="n">
        <v>17.55</v>
      </c>
      <c r="R26" s="100" t="n">
        <v>15</v>
      </c>
      <c r="S26" s="102" t="n">
        <v>13.05</v>
      </c>
      <c r="T26" s="100" t="n">
        <v>58</v>
      </c>
      <c r="U26" s="101" t="n">
        <v>796.09</v>
      </c>
      <c r="V26" s="100" t="n">
        <v>6</v>
      </c>
      <c r="W26" s="102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70" customFormat="true" ht="15" hidden="false" customHeight="true" outlineLevel="0" collapsed="false">
      <c r="A27" s="161" t="n">
        <v>2018</v>
      </c>
      <c r="B27" s="162" t="n">
        <v>332</v>
      </c>
      <c r="C27" s="163" t="n">
        <v>510.425374848</v>
      </c>
      <c r="D27" s="162" t="n">
        <v>140</v>
      </c>
      <c r="E27" s="163" t="n">
        <v>350.313721694</v>
      </c>
      <c r="F27" s="162" t="n">
        <v>57</v>
      </c>
      <c r="G27" s="163" t="n">
        <v>89.607698041</v>
      </c>
      <c r="H27" s="162" t="n">
        <v>85</v>
      </c>
      <c r="I27" s="164" t="n">
        <v>148.650339322</v>
      </c>
      <c r="J27" s="165"/>
      <c r="K27" s="166"/>
      <c r="L27" s="162" t="n">
        <v>128</v>
      </c>
      <c r="M27" s="164" t="n">
        <v>656.757608674</v>
      </c>
      <c r="N27" s="162" t="n">
        <v>11</v>
      </c>
      <c r="O27" s="167" t="n">
        <v>14.076442228</v>
      </c>
      <c r="P27" s="162" t="n">
        <v>13</v>
      </c>
      <c r="Q27" s="168" t="n">
        <v>16.527495646</v>
      </c>
      <c r="R27" s="162" t="n">
        <v>14</v>
      </c>
      <c r="S27" s="167" t="n">
        <v>9.522275159</v>
      </c>
      <c r="T27" s="162" t="n">
        <v>57</v>
      </c>
      <c r="U27" s="163" t="n">
        <v>741.980752037</v>
      </c>
      <c r="V27" s="162" t="n">
        <v>18</v>
      </c>
      <c r="W27" s="167" t="n">
        <v>37.565426351</v>
      </c>
      <c r="X27" s="169"/>
      <c r="Y27" s="169"/>
      <c r="Z27" s="169"/>
      <c r="AA27" s="169"/>
      <c r="AB27" s="169"/>
      <c r="AC27" s="169"/>
      <c r="AD27" s="169"/>
      <c r="AE27" s="169"/>
      <c r="AF27" s="169"/>
      <c r="AG27" s="169"/>
      <c r="AH27" s="169"/>
      <c r="AI27" s="169"/>
      <c r="AJ27" s="169"/>
      <c r="AK27" s="169"/>
      <c r="AL27" s="169"/>
      <c r="AM27" s="169"/>
      <c r="AN27" s="169"/>
      <c r="AO27" s="169"/>
      <c r="AP27" s="169"/>
      <c r="AQ27" s="169"/>
      <c r="AR27" s="169"/>
      <c r="AS27" s="169"/>
      <c r="AT27" s="169"/>
      <c r="AU27" s="169"/>
      <c r="AV27" s="169"/>
      <c r="AW27" s="169"/>
      <c r="AX27" s="169"/>
      <c r="AY27" s="169"/>
      <c r="AZ27" s="169"/>
      <c r="BA27" s="169"/>
      <c r="BB27" s="169"/>
      <c r="BC27" s="169"/>
      <c r="BD27" s="169"/>
      <c r="BE27" s="169"/>
      <c r="BF27" s="169"/>
      <c r="BG27" s="169"/>
      <c r="BH27" s="169"/>
      <c r="BI27" s="169"/>
      <c r="BJ27" s="169"/>
      <c r="BK27" s="169"/>
      <c r="BL27" s="169"/>
      <c r="BM27" s="169"/>
      <c r="BN27" s="169"/>
      <c r="BO27" s="169"/>
      <c r="BP27" s="169"/>
      <c r="BQ27" s="169"/>
      <c r="BR27" s="169"/>
      <c r="BS27" s="169"/>
      <c r="BT27" s="169"/>
      <c r="BU27" s="169"/>
      <c r="BV27" s="169"/>
      <c r="BW27" s="169"/>
      <c r="BX27" s="169"/>
      <c r="BY27" s="169"/>
      <c r="BZ27" s="169"/>
      <c r="CA27" s="169"/>
      <c r="CB27" s="169"/>
      <c r="CC27" s="169"/>
      <c r="CD27" s="169"/>
      <c r="CE27" s="169"/>
      <c r="CF27" s="169"/>
      <c r="CG27" s="169"/>
      <c r="CH27" s="169"/>
      <c r="CI27" s="169"/>
      <c r="CJ27" s="169"/>
      <c r="CK27" s="169"/>
      <c r="CL27" s="169"/>
      <c r="CM27" s="169"/>
      <c r="CN27" s="169"/>
      <c r="CO27" s="169"/>
      <c r="CP27" s="169"/>
      <c r="CQ27" s="169"/>
      <c r="CR27" s="169"/>
      <c r="CS27" s="169"/>
      <c r="CT27" s="169"/>
      <c r="CU27" s="169"/>
      <c r="CV27" s="169"/>
      <c r="CW27" s="169"/>
      <c r="CX27" s="169"/>
      <c r="CY27" s="169"/>
      <c r="CZ27" s="169"/>
      <c r="DA27" s="169"/>
      <c r="DB27" s="169"/>
      <c r="DC27" s="169"/>
      <c r="DD27" s="169"/>
      <c r="DE27" s="169"/>
      <c r="DF27" s="169"/>
      <c r="DG27" s="169"/>
      <c r="DH27" s="169"/>
      <c r="DI27" s="169"/>
      <c r="DJ27" s="169"/>
      <c r="DK27" s="169"/>
      <c r="DL27" s="169"/>
      <c r="DM27" s="169"/>
      <c r="DN27" s="169"/>
      <c r="DO27" s="169"/>
      <c r="DP27" s="169"/>
      <c r="DQ27" s="169"/>
      <c r="DR27" s="169"/>
      <c r="DS27" s="169"/>
      <c r="DT27" s="169"/>
      <c r="DU27" s="169"/>
      <c r="DV27" s="169"/>
      <c r="DW27" s="169"/>
      <c r="DX27" s="169"/>
      <c r="DY27" s="169"/>
      <c r="DZ27" s="169"/>
      <c r="EA27" s="169"/>
      <c r="EB27" s="169"/>
      <c r="EC27" s="169"/>
      <c r="ED27" s="169"/>
      <c r="EE27" s="169"/>
      <c r="EF27" s="169"/>
      <c r="EG27" s="169"/>
      <c r="EH27" s="169"/>
      <c r="EI27" s="169"/>
      <c r="EJ27" s="169"/>
      <c r="EK27" s="169"/>
      <c r="EL27" s="169"/>
      <c r="EM27" s="169"/>
      <c r="EN27" s="169"/>
      <c r="EO27" s="169"/>
      <c r="EP27" s="169"/>
      <c r="EQ27" s="169"/>
      <c r="ER27" s="169"/>
      <c r="ES27" s="169"/>
      <c r="ET27" s="169"/>
      <c r="EU27" s="169"/>
      <c r="EV27" s="169"/>
      <c r="EW27" s="169"/>
      <c r="EX27" s="169"/>
      <c r="EY27" s="169"/>
      <c r="EZ27" s="169"/>
      <c r="FA27" s="169"/>
      <c r="FB27" s="169"/>
      <c r="FC27" s="169"/>
      <c r="FD27" s="169"/>
      <c r="FE27" s="169"/>
      <c r="FF27" s="169"/>
      <c r="FG27" s="169"/>
      <c r="FH27" s="169"/>
      <c r="FI27" s="169"/>
      <c r="FJ27" s="169"/>
      <c r="FK27" s="169"/>
      <c r="FL27" s="169"/>
      <c r="FM27" s="169"/>
      <c r="FN27" s="169"/>
      <c r="FO27" s="169"/>
      <c r="FP27" s="169"/>
      <c r="FQ27" s="169"/>
      <c r="FR27" s="169"/>
      <c r="FS27" s="169"/>
      <c r="FT27" s="169"/>
      <c r="FU27" s="169"/>
      <c r="FV27" s="169"/>
      <c r="FW27" s="169"/>
      <c r="FX27" s="169"/>
      <c r="FY27" s="169"/>
      <c r="FZ27" s="169"/>
      <c r="GA27" s="169"/>
      <c r="GB27" s="169"/>
      <c r="GC27" s="169"/>
      <c r="GD27" s="169"/>
      <c r="GE27" s="169"/>
      <c r="GF27" s="169"/>
      <c r="GG27" s="169"/>
      <c r="GH27" s="169"/>
      <c r="GI27" s="169"/>
      <c r="GJ27" s="169"/>
      <c r="GK27" s="169"/>
      <c r="GL27" s="169"/>
      <c r="GM27" s="169"/>
      <c r="GN27" s="169"/>
      <c r="GO27" s="169"/>
      <c r="GP27" s="169"/>
      <c r="GQ27" s="169"/>
      <c r="GR27" s="169"/>
      <c r="GS27" s="169"/>
      <c r="GT27" s="169"/>
      <c r="GU27" s="169"/>
      <c r="GV27" s="169"/>
      <c r="GW27" s="169"/>
      <c r="GX27" s="169"/>
      <c r="GY27" s="169"/>
      <c r="GZ27" s="169"/>
      <c r="HA27" s="169"/>
      <c r="HB27" s="169"/>
      <c r="HC27" s="169"/>
      <c r="HD27" s="169"/>
      <c r="HE27" s="169"/>
      <c r="HF27" s="169"/>
      <c r="HG27" s="169"/>
      <c r="HH27" s="169"/>
      <c r="HI27" s="169"/>
      <c r="HJ27" s="169"/>
      <c r="HK27" s="169"/>
      <c r="HL27" s="169"/>
      <c r="HM27" s="169"/>
      <c r="HN27" s="169"/>
      <c r="HO27" s="169"/>
      <c r="HP27" s="169"/>
      <c r="HQ27" s="169"/>
      <c r="HR27" s="169"/>
      <c r="HS27" s="169"/>
      <c r="HT27" s="169"/>
      <c r="HU27" s="169"/>
      <c r="HV27" s="169"/>
      <c r="HW27" s="169"/>
      <c r="HX27" s="169"/>
      <c r="HY27" s="169"/>
      <c r="HZ27" s="169"/>
      <c r="IA27" s="169"/>
      <c r="IB27" s="169"/>
      <c r="IC27" s="169"/>
      <c r="ID27" s="169"/>
      <c r="IE27" s="169"/>
      <c r="IF27" s="169"/>
      <c r="IG27" s="169"/>
      <c r="IH27" s="169"/>
      <c r="II27" s="169"/>
      <c r="IJ27" s="169"/>
      <c r="IK27" s="169"/>
      <c r="IL27" s="169"/>
      <c r="IM27" s="169"/>
      <c r="IN27" s="169"/>
      <c r="IO27" s="169"/>
      <c r="IP27" s="169"/>
      <c r="IQ27" s="169"/>
      <c r="IR27" s="169"/>
      <c r="IS27" s="169"/>
    </row>
    <row r="28" s="93" customFormat="true" ht="15" hidden="false" customHeight="true" outlineLevel="0" collapsed="false">
      <c r="A28" s="99" t="s">
        <v>43</v>
      </c>
      <c r="B28" s="100" t="n">
        <v>342</v>
      </c>
      <c r="C28" s="101" t="n">
        <v>614.68</v>
      </c>
      <c r="D28" s="100" t="n">
        <v>115</v>
      </c>
      <c r="E28" s="101" t="n">
        <v>293.87</v>
      </c>
      <c r="F28" s="100" t="n">
        <v>70</v>
      </c>
      <c r="G28" s="101" t="n">
        <v>116.47</v>
      </c>
      <c r="H28" s="100" t="n">
        <v>86</v>
      </c>
      <c r="I28" s="105" t="n">
        <v>154.08</v>
      </c>
      <c r="J28" s="104"/>
      <c r="K28" s="1"/>
      <c r="L28" s="100" t="n">
        <v>100</v>
      </c>
      <c r="M28" s="105" t="n">
        <v>373.59</v>
      </c>
      <c r="N28" s="100" t="n">
        <v>10</v>
      </c>
      <c r="O28" s="102" t="n">
        <v>14.76</v>
      </c>
      <c r="P28" s="100" t="n">
        <v>13</v>
      </c>
      <c r="Q28" s="103" t="n">
        <v>18.87</v>
      </c>
      <c r="R28" s="100" t="n">
        <v>15</v>
      </c>
      <c r="S28" s="102" t="n">
        <v>12.57</v>
      </c>
      <c r="T28" s="100" t="n">
        <v>58</v>
      </c>
      <c r="U28" s="101" t="n">
        <v>826.3</v>
      </c>
      <c r="V28" s="100" t="n">
        <v>8</v>
      </c>
      <c r="W28" s="102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9" t="s">
        <v>44</v>
      </c>
      <c r="B29" s="100" t="n">
        <v>341</v>
      </c>
      <c r="C29" s="101" t="n">
        <v>595.57</v>
      </c>
      <c r="D29" s="100" t="n">
        <v>118</v>
      </c>
      <c r="E29" s="101" t="n">
        <v>303.81</v>
      </c>
      <c r="F29" s="100" t="n">
        <v>62</v>
      </c>
      <c r="G29" s="101" t="n">
        <v>98.51</v>
      </c>
      <c r="H29" s="100" t="n">
        <v>85</v>
      </c>
      <c r="I29" s="105" t="n">
        <v>152.76</v>
      </c>
      <c r="J29" s="104"/>
      <c r="K29" s="1"/>
      <c r="L29" s="100" t="n">
        <v>100</v>
      </c>
      <c r="M29" s="105" t="n">
        <v>375.11</v>
      </c>
      <c r="N29" s="100" t="n">
        <v>10</v>
      </c>
      <c r="O29" s="102" t="n">
        <v>14.64</v>
      </c>
      <c r="P29" s="100" t="n">
        <v>13</v>
      </c>
      <c r="Q29" s="103" t="n">
        <v>16.58</v>
      </c>
      <c r="R29" s="100" t="n">
        <v>15</v>
      </c>
      <c r="S29" s="102" t="n">
        <v>11.64</v>
      </c>
      <c r="T29" s="100" t="n">
        <v>58</v>
      </c>
      <c r="U29" s="101" t="n">
        <v>840.13</v>
      </c>
      <c r="V29" s="100" t="n">
        <v>8</v>
      </c>
      <c r="W29" s="102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9" t="s">
        <v>45</v>
      </c>
      <c r="B30" s="100" t="n">
        <v>341</v>
      </c>
      <c r="C30" s="101" t="n">
        <v>582.92</v>
      </c>
      <c r="D30" s="100" t="n">
        <v>120</v>
      </c>
      <c r="E30" s="101" t="n">
        <v>314.58</v>
      </c>
      <c r="F30" s="100" t="n">
        <v>61</v>
      </c>
      <c r="G30" s="101" t="n">
        <v>98.84</v>
      </c>
      <c r="H30" s="100" t="n">
        <v>84</v>
      </c>
      <c r="I30" s="105" t="n">
        <v>152.43</v>
      </c>
      <c r="J30" s="116"/>
      <c r="K30" s="104"/>
      <c r="L30" s="100" t="n">
        <v>100</v>
      </c>
      <c r="M30" s="105" t="n">
        <v>403.22</v>
      </c>
      <c r="N30" s="100" t="n">
        <v>10</v>
      </c>
      <c r="O30" s="102" t="n">
        <v>14.32</v>
      </c>
      <c r="P30" s="100" t="n">
        <v>14</v>
      </c>
      <c r="Q30" s="103" t="n">
        <v>20.04</v>
      </c>
      <c r="R30" s="100" t="n">
        <v>15</v>
      </c>
      <c r="S30" s="102" t="n">
        <v>11.42</v>
      </c>
      <c r="T30" s="100" t="n">
        <v>58</v>
      </c>
      <c r="U30" s="101" t="n">
        <v>838.33</v>
      </c>
      <c r="V30" s="100" t="n">
        <v>10</v>
      </c>
      <c r="W30" s="102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71" t="s">
        <v>34</v>
      </c>
      <c r="B31" s="171" t="n">
        <v>340</v>
      </c>
      <c r="C31" s="172" t="n">
        <v>580.56</v>
      </c>
      <c r="D31" s="171" t="n">
        <v>121</v>
      </c>
      <c r="E31" s="172" t="n">
        <v>315.33</v>
      </c>
      <c r="F31" s="171" t="n">
        <v>60</v>
      </c>
      <c r="G31" s="172" t="n">
        <v>99.55</v>
      </c>
      <c r="H31" s="171" t="n">
        <v>83</v>
      </c>
      <c r="I31" s="173" t="n">
        <v>153.31</v>
      </c>
      <c r="J31" s="87"/>
      <c r="K31" s="104"/>
      <c r="L31" s="171" t="n">
        <v>103</v>
      </c>
      <c r="M31" s="173" t="n">
        <v>421.6</v>
      </c>
      <c r="N31" s="171" t="n">
        <v>10</v>
      </c>
      <c r="O31" s="174" t="n">
        <v>14.08</v>
      </c>
      <c r="P31" s="171" t="n">
        <v>14</v>
      </c>
      <c r="Q31" s="175" t="n">
        <v>19.64</v>
      </c>
      <c r="R31" s="171" t="n">
        <v>15</v>
      </c>
      <c r="S31" s="174" t="n">
        <v>11.53</v>
      </c>
      <c r="T31" s="171" t="n">
        <v>57</v>
      </c>
      <c r="U31" s="172" t="n">
        <v>843.96</v>
      </c>
      <c r="V31" s="171" t="n">
        <v>12</v>
      </c>
      <c r="W31" s="174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9" t="s">
        <v>35</v>
      </c>
      <c r="B32" s="100" t="n">
        <v>341</v>
      </c>
      <c r="C32" s="101" t="n">
        <v>615.57</v>
      </c>
      <c r="D32" s="100" t="n">
        <v>121</v>
      </c>
      <c r="E32" s="101" t="n">
        <v>314.37</v>
      </c>
      <c r="F32" s="100" t="n">
        <v>58</v>
      </c>
      <c r="G32" s="101" t="n">
        <v>101.81</v>
      </c>
      <c r="H32" s="100" t="n">
        <v>84</v>
      </c>
      <c r="I32" s="105" t="n">
        <v>157.46</v>
      </c>
      <c r="J32" s="87"/>
      <c r="K32" s="104"/>
      <c r="L32" s="100" t="n">
        <v>111</v>
      </c>
      <c r="M32" s="105" t="n">
        <v>473.51</v>
      </c>
      <c r="N32" s="100" t="n">
        <v>10</v>
      </c>
      <c r="O32" s="102" t="n">
        <v>14.17</v>
      </c>
      <c r="P32" s="100" t="n">
        <v>14</v>
      </c>
      <c r="Q32" s="103" t="n">
        <v>21.2</v>
      </c>
      <c r="R32" s="100" t="n">
        <v>15</v>
      </c>
      <c r="S32" s="102" t="n">
        <v>11.53</v>
      </c>
      <c r="T32" s="100" t="n">
        <v>57</v>
      </c>
      <c r="U32" s="101" t="n">
        <v>811.2</v>
      </c>
      <c r="V32" s="100" t="n">
        <v>14</v>
      </c>
      <c r="W32" s="102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9" t="s">
        <v>36</v>
      </c>
      <c r="B33" s="100" t="n">
        <v>338</v>
      </c>
      <c r="C33" s="101" t="n">
        <v>593.96</v>
      </c>
      <c r="D33" s="100" t="n">
        <v>123</v>
      </c>
      <c r="E33" s="101" t="n">
        <v>315.55</v>
      </c>
      <c r="F33" s="100" t="n">
        <v>58</v>
      </c>
      <c r="G33" s="101" t="n">
        <v>100.55</v>
      </c>
      <c r="H33" s="100" t="n">
        <v>83</v>
      </c>
      <c r="I33" s="105" t="n">
        <v>155.82</v>
      </c>
      <c r="J33" s="87"/>
      <c r="K33" s="104"/>
      <c r="L33" s="100" t="n">
        <v>113</v>
      </c>
      <c r="M33" s="105" t="n">
        <v>492.39</v>
      </c>
      <c r="N33" s="100" t="n">
        <v>10</v>
      </c>
      <c r="O33" s="102" t="n">
        <v>13.69</v>
      </c>
      <c r="P33" s="100" t="n">
        <v>14</v>
      </c>
      <c r="Q33" s="103" t="n">
        <v>19.12</v>
      </c>
      <c r="R33" s="100" t="n">
        <v>14</v>
      </c>
      <c r="S33" s="102" t="n">
        <v>11.19</v>
      </c>
      <c r="T33" s="100" t="n">
        <v>57</v>
      </c>
      <c r="U33" s="101" t="n">
        <v>737.35</v>
      </c>
      <c r="V33" s="100" t="n">
        <v>15</v>
      </c>
      <c r="W33" s="102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76" customFormat="true" ht="15" hidden="false" customHeight="true" outlineLevel="0" collapsed="false">
      <c r="A34" s="99" t="s">
        <v>37</v>
      </c>
      <c r="B34" s="100" t="n">
        <v>338</v>
      </c>
      <c r="C34" s="101" t="n">
        <v>602.481532278</v>
      </c>
      <c r="D34" s="100" t="n">
        <v>128</v>
      </c>
      <c r="E34" s="101" t="n">
        <v>326.723576137</v>
      </c>
      <c r="F34" s="100" t="n">
        <v>60</v>
      </c>
      <c r="G34" s="101" t="n">
        <v>103.620185477</v>
      </c>
      <c r="H34" s="100" t="n">
        <v>86</v>
      </c>
      <c r="I34" s="105" t="n">
        <v>156.09211088</v>
      </c>
      <c r="J34" s="87"/>
      <c r="K34" s="104"/>
      <c r="L34" s="100" t="n">
        <v>115</v>
      </c>
      <c r="M34" s="105" t="n">
        <v>492.273860105</v>
      </c>
      <c r="N34" s="100" t="n">
        <v>10</v>
      </c>
      <c r="O34" s="102" t="n">
        <v>13.890456736</v>
      </c>
      <c r="P34" s="100" t="n">
        <v>14</v>
      </c>
      <c r="Q34" s="103" t="n">
        <v>18.342076695</v>
      </c>
      <c r="R34" s="100" t="n">
        <v>14</v>
      </c>
      <c r="S34" s="102" t="n">
        <v>10.59905362</v>
      </c>
      <c r="T34" s="100" t="n">
        <v>57</v>
      </c>
      <c r="U34" s="101" t="n">
        <v>747.974246003</v>
      </c>
      <c r="V34" s="100" t="n">
        <v>15</v>
      </c>
      <c r="W34" s="102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79" customFormat="true" ht="15" hidden="false" customHeight="true" outlineLevel="0" collapsed="false">
      <c r="A35" s="99" t="s">
        <v>38</v>
      </c>
      <c r="B35" s="100" t="n">
        <v>333</v>
      </c>
      <c r="C35" s="101" t="n">
        <v>586.584952797</v>
      </c>
      <c r="D35" s="100" t="n">
        <v>130</v>
      </c>
      <c r="E35" s="101" t="n">
        <v>330.486459065</v>
      </c>
      <c r="F35" s="100" t="n">
        <v>60</v>
      </c>
      <c r="G35" s="101" t="n">
        <v>101.509786798</v>
      </c>
      <c r="H35" s="100" t="n">
        <v>85</v>
      </c>
      <c r="I35" s="105" t="n">
        <v>153.719045689</v>
      </c>
      <c r="J35" s="87"/>
      <c r="K35" s="177"/>
      <c r="L35" s="100" t="n">
        <v>116</v>
      </c>
      <c r="M35" s="105" t="n">
        <v>510.083327992</v>
      </c>
      <c r="N35" s="100" t="n">
        <v>10</v>
      </c>
      <c r="O35" s="102" t="n">
        <v>13.315568008</v>
      </c>
      <c r="P35" s="100" t="n">
        <v>14</v>
      </c>
      <c r="Q35" s="103" t="n">
        <v>17.746195707</v>
      </c>
      <c r="R35" s="100" t="n">
        <v>14</v>
      </c>
      <c r="S35" s="102" t="n">
        <v>10.364514015</v>
      </c>
      <c r="T35" s="100" t="n">
        <v>57</v>
      </c>
      <c r="U35" s="101" t="n">
        <v>763.153801651</v>
      </c>
      <c r="V35" s="100" t="n">
        <v>15</v>
      </c>
      <c r="W35" s="102" t="n">
        <v>31.861700502</v>
      </c>
      <c r="X35" s="178"/>
      <c r="Y35" s="178"/>
      <c r="Z35" s="178"/>
      <c r="AA35" s="178"/>
      <c r="AB35" s="178"/>
      <c r="AC35" s="178"/>
      <c r="AD35" s="178"/>
      <c r="AE35" s="178"/>
      <c r="AF35" s="178"/>
      <c r="AG35" s="178"/>
      <c r="AH35" s="178"/>
      <c r="AI35" s="178"/>
      <c r="AJ35" s="178"/>
      <c r="AK35" s="178"/>
      <c r="AL35" s="178"/>
      <c r="AM35" s="178"/>
      <c r="AN35" s="178"/>
      <c r="AO35" s="178"/>
      <c r="AP35" s="178"/>
      <c r="AQ35" s="178"/>
      <c r="AR35" s="178"/>
      <c r="AS35" s="178"/>
      <c r="AT35" s="178"/>
      <c r="AU35" s="178"/>
      <c r="AV35" s="178"/>
      <c r="AW35" s="178"/>
      <c r="AX35" s="178"/>
      <c r="AY35" s="178"/>
      <c r="AZ35" s="178"/>
      <c r="BA35" s="178"/>
      <c r="BB35" s="178"/>
      <c r="BC35" s="178"/>
      <c r="BD35" s="178"/>
      <c r="BE35" s="178"/>
      <c r="BF35" s="178"/>
      <c r="BG35" s="178"/>
      <c r="BH35" s="178"/>
      <c r="BI35" s="178"/>
      <c r="BJ35" s="178"/>
      <c r="BK35" s="178"/>
      <c r="BL35" s="178"/>
      <c r="BM35" s="178"/>
      <c r="BN35" s="178"/>
      <c r="BO35" s="178"/>
      <c r="BP35" s="178"/>
      <c r="BQ35" s="178"/>
      <c r="BR35" s="178"/>
      <c r="BS35" s="178"/>
      <c r="BT35" s="178"/>
      <c r="BU35" s="178"/>
      <c r="BV35" s="178"/>
      <c r="BW35" s="178"/>
      <c r="BX35" s="178"/>
      <c r="BY35" s="178"/>
      <c r="BZ35" s="178"/>
      <c r="CA35" s="178"/>
      <c r="CB35" s="178"/>
      <c r="CC35" s="178"/>
      <c r="CD35" s="178"/>
      <c r="CE35" s="178"/>
      <c r="CF35" s="178"/>
      <c r="CG35" s="178"/>
      <c r="CH35" s="178"/>
      <c r="CI35" s="178"/>
      <c r="CJ35" s="178"/>
      <c r="CK35" s="178"/>
      <c r="CL35" s="178"/>
      <c r="CM35" s="178"/>
      <c r="CN35" s="178"/>
      <c r="CO35" s="178"/>
      <c r="CP35" s="178"/>
      <c r="CQ35" s="178"/>
      <c r="CR35" s="178"/>
      <c r="CS35" s="178"/>
      <c r="CT35" s="178"/>
      <c r="CU35" s="178"/>
      <c r="CV35" s="178"/>
      <c r="CW35" s="178"/>
      <c r="CX35" s="178"/>
      <c r="CY35" s="178"/>
      <c r="CZ35" s="178"/>
      <c r="DA35" s="178"/>
      <c r="DB35" s="178"/>
      <c r="DC35" s="178"/>
      <c r="DD35" s="178"/>
      <c r="DE35" s="178"/>
      <c r="DF35" s="178"/>
      <c r="DG35" s="178"/>
      <c r="DH35" s="178"/>
      <c r="DI35" s="178"/>
      <c r="DJ35" s="178"/>
      <c r="DK35" s="178"/>
      <c r="DL35" s="178"/>
      <c r="DM35" s="178"/>
      <c r="DN35" s="178"/>
      <c r="DO35" s="178"/>
      <c r="DP35" s="178"/>
      <c r="DQ35" s="178"/>
      <c r="DR35" s="178"/>
      <c r="DS35" s="178"/>
      <c r="DT35" s="178"/>
      <c r="DU35" s="178"/>
      <c r="DV35" s="178"/>
      <c r="DW35" s="178"/>
      <c r="DX35" s="178"/>
      <c r="DY35" s="178"/>
      <c r="DZ35" s="178"/>
      <c r="EA35" s="178"/>
      <c r="EB35" s="178"/>
      <c r="EC35" s="178"/>
      <c r="ED35" s="178"/>
      <c r="EE35" s="178"/>
      <c r="EF35" s="178"/>
      <c r="EG35" s="178"/>
      <c r="EH35" s="178"/>
      <c r="EI35" s="178"/>
      <c r="EJ35" s="178"/>
      <c r="EK35" s="178"/>
      <c r="EL35" s="178"/>
      <c r="EM35" s="178"/>
      <c r="EN35" s="178"/>
      <c r="EO35" s="178"/>
      <c r="EP35" s="178"/>
      <c r="EQ35" s="178"/>
      <c r="ER35" s="178"/>
      <c r="ES35" s="178"/>
      <c r="ET35" s="178"/>
      <c r="EU35" s="178"/>
      <c r="EV35" s="178"/>
      <c r="EW35" s="178"/>
      <c r="EX35" s="178"/>
      <c r="EY35" s="178"/>
      <c r="EZ35" s="178"/>
      <c r="FA35" s="178"/>
      <c r="FB35" s="178"/>
      <c r="FC35" s="178"/>
      <c r="FD35" s="178"/>
      <c r="FE35" s="178"/>
      <c r="FF35" s="178"/>
      <c r="FG35" s="178"/>
      <c r="FH35" s="178"/>
      <c r="FI35" s="178"/>
      <c r="FJ35" s="178"/>
      <c r="FK35" s="178"/>
      <c r="FL35" s="178"/>
      <c r="FM35" s="178"/>
      <c r="FN35" s="178"/>
      <c r="FO35" s="178"/>
      <c r="FP35" s="178"/>
      <c r="FQ35" s="178"/>
      <c r="FR35" s="178"/>
      <c r="FS35" s="178"/>
      <c r="FT35" s="178"/>
      <c r="FU35" s="178"/>
      <c r="FV35" s="178"/>
      <c r="FW35" s="178"/>
      <c r="FX35" s="178"/>
      <c r="FY35" s="178"/>
      <c r="FZ35" s="178"/>
      <c r="GA35" s="178"/>
      <c r="GB35" s="178"/>
      <c r="GC35" s="178"/>
      <c r="GD35" s="178"/>
      <c r="GE35" s="178"/>
      <c r="GF35" s="178"/>
      <c r="GG35" s="178"/>
      <c r="GH35" s="178"/>
      <c r="GI35" s="178"/>
      <c r="GJ35" s="178"/>
      <c r="GK35" s="178"/>
      <c r="GL35" s="178"/>
      <c r="GM35" s="178"/>
      <c r="GN35" s="178"/>
      <c r="GO35" s="178"/>
      <c r="GP35" s="178"/>
      <c r="GQ35" s="178"/>
      <c r="GR35" s="178"/>
      <c r="GS35" s="178"/>
      <c r="GT35" s="178"/>
      <c r="GU35" s="178"/>
      <c r="GV35" s="178"/>
      <c r="GW35" s="178"/>
      <c r="GX35" s="178"/>
      <c r="GY35" s="178"/>
      <c r="GZ35" s="178"/>
      <c r="HA35" s="178"/>
      <c r="HB35" s="178"/>
      <c r="HC35" s="178"/>
      <c r="HD35" s="178"/>
      <c r="HE35" s="178"/>
      <c r="HF35" s="178"/>
      <c r="HG35" s="178"/>
      <c r="HH35" s="178"/>
      <c r="HI35" s="178"/>
      <c r="HJ35" s="178"/>
      <c r="HK35" s="178"/>
      <c r="HL35" s="178"/>
      <c r="HM35" s="178"/>
      <c r="HN35" s="178"/>
      <c r="HO35" s="178"/>
      <c r="HP35" s="178"/>
      <c r="HQ35" s="178"/>
      <c r="HR35" s="178"/>
      <c r="HS35" s="178"/>
      <c r="HT35" s="178"/>
      <c r="HU35" s="178"/>
      <c r="HV35" s="178"/>
      <c r="HW35" s="178"/>
      <c r="HX35" s="178"/>
      <c r="HY35" s="178"/>
      <c r="HZ35" s="178"/>
      <c r="IA35" s="178"/>
      <c r="IB35" s="178"/>
      <c r="IC35" s="178"/>
      <c r="ID35" s="178"/>
      <c r="IE35" s="178"/>
      <c r="IF35" s="178"/>
      <c r="IG35" s="178"/>
      <c r="IH35" s="178"/>
      <c r="II35" s="178"/>
      <c r="IJ35" s="178"/>
      <c r="IK35" s="178"/>
      <c r="IL35" s="178"/>
      <c r="IM35" s="178"/>
      <c r="IN35" s="178"/>
      <c r="IO35" s="178"/>
      <c r="IP35" s="178"/>
      <c r="IQ35" s="178"/>
      <c r="IR35" s="178"/>
      <c r="IS35" s="178"/>
    </row>
    <row r="36" s="93" customFormat="true" ht="15" hidden="false" customHeight="true" outlineLevel="0" collapsed="false">
      <c r="A36" s="99" t="s">
        <v>39</v>
      </c>
      <c r="B36" s="100" t="n">
        <v>332</v>
      </c>
      <c r="C36" s="101" t="n">
        <v>559.901913728</v>
      </c>
      <c r="D36" s="100" t="n">
        <v>134</v>
      </c>
      <c r="E36" s="101" t="n">
        <v>345.534582455</v>
      </c>
      <c r="F36" s="100" t="n">
        <v>58</v>
      </c>
      <c r="G36" s="101" t="n">
        <v>98.085784807</v>
      </c>
      <c r="H36" s="100" t="n">
        <v>87</v>
      </c>
      <c r="I36" s="105" t="n">
        <v>158.786545347</v>
      </c>
      <c r="J36" s="87"/>
      <c r="K36" s="104"/>
      <c r="L36" s="100" t="n">
        <v>120</v>
      </c>
      <c r="M36" s="105" t="n">
        <v>525.125369443</v>
      </c>
      <c r="N36" s="100" t="n">
        <v>10</v>
      </c>
      <c r="O36" s="102" t="n">
        <v>13.163679491</v>
      </c>
      <c r="P36" s="100" t="n">
        <v>14</v>
      </c>
      <c r="Q36" s="103" t="n">
        <v>17.903162896</v>
      </c>
      <c r="R36" s="100" t="n">
        <v>14</v>
      </c>
      <c r="S36" s="102" t="n">
        <v>9.852927449</v>
      </c>
      <c r="T36" s="100" t="n">
        <v>57</v>
      </c>
      <c r="U36" s="101" t="n">
        <v>727.586832028</v>
      </c>
      <c r="V36" s="100" t="n">
        <v>16</v>
      </c>
      <c r="W36" s="102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9" t="s">
        <v>40</v>
      </c>
      <c r="B37" s="100" t="n">
        <v>331</v>
      </c>
      <c r="C37" s="101" t="n">
        <v>497.870400007</v>
      </c>
      <c r="D37" s="100" t="n">
        <v>139</v>
      </c>
      <c r="E37" s="101" t="n">
        <v>354.618219777</v>
      </c>
      <c r="F37" s="100" t="n">
        <v>57</v>
      </c>
      <c r="G37" s="101" t="n">
        <v>90.687600788</v>
      </c>
      <c r="H37" s="100" t="n">
        <v>85</v>
      </c>
      <c r="I37" s="105" t="n">
        <v>151.392211528</v>
      </c>
      <c r="J37" s="87"/>
      <c r="K37" s="104"/>
      <c r="L37" s="100" t="n">
        <v>125</v>
      </c>
      <c r="M37" s="105" t="n">
        <v>587.523908993</v>
      </c>
      <c r="N37" s="100" t="n">
        <v>10</v>
      </c>
      <c r="O37" s="102" t="n">
        <v>12.99649848</v>
      </c>
      <c r="P37" s="100" t="n">
        <v>14</v>
      </c>
      <c r="Q37" s="103" t="n">
        <v>16.387475573</v>
      </c>
      <c r="R37" s="100" t="n">
        <v>14</v>
      </c>
      <c r="S37" s="102" t="n">
        <v>9.43852933</v>
      </c>
      <c r="T37" s="100" t="n">
        <v>57</v>
      </c>
      <c r="U37" s="101" t="n">
        <v>741.420247064</v>
      </c>
      <c r="V37" s="100" t="n">
        <v>18</v>
      </c>
      <c r="W37" s="102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20" customFormat="true" ht="15" hidden="false" customHeight="true" outlineLevel="0" collapsed="false">
      <c r="A38" s="180" t="s">
        <v>41</v>
      </c>
      <c r="B38" s="181" t="e">
        <f aca="false">#REF!</f>
        <v>#REF!</v>
      </c>
      <c r="C38" s="182" t="e">
        <f aca="false">#REF!/1000000000</f>
        <v>#VALUE!</v>
      </c>
      <c r="D38" s="181" t="e">
        <f aca="false">#REF!</f>
        <v>#REF!</v>
      </c>
      <c r="E38" s="182" t="e">
        <f aca="false">#REF!/1000000000</f>
        <v>#VALUE!</v>
      </c>
      <c r="F38" s="181" t="e">
        <f aca="false">#REF!</f>
        <v>#REF!</v>
      </c>
      <c r="G38" s="182" t="e">
        <f aca="false">#REF!/1000000000</f>
        <v>#VALUE!</v>
      </c>
      <c r="H38" s="181" t="e">
        <f aca="false">#REF!</f>
        <v>#REF!</v>
      </c>
      <c r="I38" s="183" t="e">
        <f aca="false">#REF!/1000000000</f>
        <v>#VALUE!</v>
      </c>
      <c r="J38" s="119"/>
      <c r="K38" s="184"/>
      <c r="L38" s="181" t="e">
        <f aca="false">#REF!</f>
        <v>#REF!</v>
      </c>
      <c r="M38" s="183" t="e">
        <f aca="false">#REF!/1000000000</f>
        <v>#VALUE!</v>
      </c>
      <c r="N38" s="181" t="e">
        <f aca="false">#REF!</f>
        <v>#REF!</v>
      </c>
      <c r="O38" s="185" t="e">
        <f aca="false">#REF!/1000000000</f>
        <v>#VALUE!</v>
      </c>
      <c r="P38" s="181" t="e">
        <f aca="false">#REF!</f>
        <v>#REF!</v>
      </c>
      <c r="Q38" s="186" t="e">
        <f aca="false">#REF!/1000000000</f>
        <v>#VALUE!</v>
      </c>
      <c r="R38" s="181" t="e">
        <f aca="false">#REF!</f>
        <v>#REF!</v>
      </c>
      <c r="S38" s="185" t="e">
        <f aca="false">#REF!/1000000000</f>
        <v>#VALUE!</v>
      </c>
      <c r="T38" s="181" t="e">
        <f aca="false">#REF!</f>
        <v>#REF!</v>
      </c>
      <c r="U38" s="182" t="e">
        <f aca="false">#REF!/1000000000</f>
        <v>#VALUE!</v>
      </c>
      <c r="V38" s="181" t="e">
        <f aca="false">#REF!</f>
        <v>#REF!</v>
      </c>
      <c r="W38" s="185" t="e">
        <f aca="false">#REF!/1000000000</f>
        <v>#VALUE!</v>
      </c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119"/>
      <c r="BK38" s="119"/>
      <c r="BL38" s="119"/>
      <c r="BM38" s="119"/>
      <c r="BN38" s="119"/>
      <c r="BO38" s="119"/>
      <c r="BP38" s="119"/>
      <c r="BQ38" s="119"/>
      <c r="BR38" s="119"/>
      <c r="BS38" s="119"/>
      <c r="BT38" s="119"/>
      <c r="BU38" s="119"/>
      <c r="BV38" s="119"/>
      <c r="BW38" s="119"/>
      <c r="BX38" s="119"/>
      <c r="BY38" s="119"/>
      <c r="BZ38" s="119"/>
      <c r="CA38" s="119"/>
      <c r="CB38" s="119"/>
      <c r="CC38" s="119"/>
      <c r="CD38" s="119"/>
      <c r="CE38" s="119"/>
      <c r="CF38" s="119"/>
      <c r="CG38" s="119"/>
      <c r="CH38" s="119"/>
      <c r="CI38" s="119"/>
      <c r="CJ38" s="119"/>
      <c r="CK38" s="119"/>
      <c r="CL38" s="119"/>
      <c r="CM38" s="119"/>
      <c r="CN38" s="119"/>
      <c r="CO38" s="119"/>
      <c r="CP38" s="119"/>
      <c r="CQ38" s="119"/>
      <c r="CR38" s="119"/>
      <c r="CS38" s="119"/>
      <c r="CT38" s="119"/>
      <c r="CU38" s="119"/>
      <c r="CV38" s="119"/>
      <c r="CW38" s="119"/>
      <c r="CX38" s="119"/>
      <c r="CY38" s="119"/>
      <c r="CZ38" s="119"/>
      <c r="DA38" s="119"/>
      <c r="DB38" s="119"/>
      <c r="DC38" s="119"/>
      <c r="DD38" s="119"/>
      <c r="DE38" s="119"/>
      <c r="DF38" s="119"/>
      <c r="DG38" s="119"/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/>
      <c r="DY38" s="119"/>
      <c r="DZ38" s="119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/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  <c r="EW38" s="119"/>
      <c r="EX38" s="119"/>
      <c r="EY38" s="119"/>
      <c r="EZ38" s="119"/>
      <c r="FA38" s="119"/>
      <c r="FB38" s="119"/>
      <c r="FC38" s="119"/>
      <c r="FD38" s="119"/>
      <c r="FE38" s="119"/>
      <c r="FF38" s="119"/>
      <c r="FG38" s="119"/>
      <c r="FH38" s="119"/>
      <c r="FI38" s="119"/>
      <c r="FJ38" s="119"/>
      <c r="FK38" s="119"/>
      <c r="FL38" s="119"/>
      <c r="FM38" s="119"/>
      <c r="FN38" s="119"/>
      <c r="FO38" s="119"/>
      <c r="FP38" s="119"/>
      <c r="FQ38" s="119"/>
      <c r="FR38" s="119"/>
      <c r="FS38" s="119"/>
      <c r="FT38" s="119"/>
      <c r="FU38" s="119"/>
      <c r="FV38" s="119"/>
      <c r="FW38" s="119"/>
      <c r="FX38" s="119"/>
      <c r="FY38" s="119"/>
      <c r="FZ38" s="119"/>
      <c r="GA38" s="119"/>
      <c r="GB38" s="119"/>
      <c r="GC38" s="119"/>
      <c r="GD38" s="119"/>
      <c r="GE38" s="119"/>
      <c r="GF38" s="119"/>
      <c r="GG38" s="119"/>
      <c r="GH38" s="119"/>
      <c r="GI38" s="119"/>
      <c r="GJ38" s="119"/>
      <c r="GK38" s="119"/>
      <c r="GL38" s="119"/>
      <c r="GM38" s="119"/>
      <c r="GN38" s="119"/>
      <c r="GO38" s="119"/>
      <c r="GP38" s="119"/>
      <c r="GQ38" s="119"/>
      <c r="GR38" s="119"/>
      <c r="GS38" s="119"/>
      <c r="GT38" s="119"/>
      <c r="GU38" s="119"/>
      <c r="GV38" s="119"/>
      <c r="GW38" s="119"/>
      <c r="GX38" s="119"/>
      <c r="GY38" s="119"/>
      <c r="GZ38" s="119"/>
      <c r="HA38" s="119"/>
      <c r="HB38" s="119"/>
      <c r="HC38" s="119"/>
      <c r="HD38" s="119"/>
      <c r="HE38" s="119"/>
      <c r="HF38" s="119"/>
      <c r="HG38" s="119"/>
      <c r="HH38" s="119"/>
      <c r="HI38" s="119"/>
      <c r="HJ38" s="119"/>
      <c r="HK38" s="119"/>
      <c r="HL38" s="119"/>
      <c r="HM38" s="119"/>
      <c r="HN38" s="119"/>
      <c r="HO38" s="119"/>
      <c r="HP38" s="119"/>
      <c r="HQ38" s="119"/>
      <c r="HR38" s="119"/>
      <c r="HS38" s="119"/>
      <c r="HT38" s="119"/>
      <c r="HU38" s="119"/>
      <c r="HV38" s="119"/>
      <c r="HW38" s="119"/>
      <c r="HX38" s="119"/>
      <c r="HY38" s="119"/>
      <c r="HZ38" s="119"/>
      <c r="IA38" s="119"/>
      <c r="IB38" s="119"/>
      <c r="IC38" s="119"/>
      <c r="ID38" s="119"/>
      <c r="IE38" s="119"/>
      <c r="IF38" s="119"/>
      <c r="IG38" s="119"/>
      <c r="IH38" s="119"/>
      <c r="II38" s="119"/>
      <c r="IJ38" s="119"/>
      <c r="IK38" s="119"/>
      <c r="IL38" s="119"/>
      <c r="IM38" s="119"/>
      <c r="IN38" s="119"/>
      <c r="IO38" s="119"/>
      <c r="IP38" s="119"/>
      <c r="IQ38" s="119"/>
      <c r="IR38" s="119"/>
      <c r="IS38" s="119"/>
    </row>
    <row r="39" s="124" customFormat="true" ht="17.25" hidden="false" customHeight="true" outlineLevel="0" collapsed="false">
      <c r="A39" s="121" t="s">
        <v>108</v>
      </c>
      <c r="B39" s="121"/>
      <c r="C39" s="121"/>
      <c r="D39" s="121"/>
      <c r="E39" s="121"/>
      <c r="F39" s="121"/>
      <c r="G39" s="121"/>
      <c r="H39" s="121"/>
      <c r="I39" s="121"/>
      <c r="J39" s="122"/>
      <c r="K39" s="122"/>
      <c r="L39" s="187" t="s">
        <v>109</v>
      </c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</row>
    <row r="40" s="93" customFormat="true" ht="15" hidden="false" customHeight="true" outlineLevel="0" collapsed="false">
      <c r="A40" s="125" t="s">
        <v>110</v>
      </c>
      <c r="B40" s="125"/>
      <c r="C40" s="125"/>
      <c r="D40" s="125"/>
      <c r="E40" s="125"/>
      <c r="F40" s="125"/>
      <c r="G40" s="125"/>
      <c r="H40" s="125"/>
      <c r="I40" s="125"/>
      <c r="J40" s="1"/>
      <c r="K40" s="1"/>
      <c r="L40" s="126" t="s">
        <v>49</v>
      </c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</row>
    <row r="41" customFormat="false" ht="15" hidden="false" customHeight="true" outlineLevel="0" collapsed="false">
      <c r="A41" s="121" t="s">
        <v>50</v>
      </c>
      <c r="B41" s="121"/>
      <c r="C41" s="121"/>
      <c r="D41" s="121"/>
      <c r="E41" s="121"/>
      <c r="F41" s="121"/>
      <c r="G41" s="121"/>
      <c r="H41" s="121"/>
      <c r="I41" s="121"/>
      <c r="L41" s="126" t="s">
        <v>51</v>
      </c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</row>
    <row r="42" customFormat="false" ht="15" hidden="false" customHeight="true" outlineLevel="0" collapsed="false">
      <c r="A42" s="125" t="s">
        <v>111</v>
      </c>
      <c r="B42" s="125"/>
      <c r="C42" s="125"/>
      <c r="D42" s="125"/>
      <c r="E42" s="125"/>
      <c r="F42" s="125"/>
      <c r="G42" s="125"/>
      <c r="H42" s="125"/>
      <c r="I42" s="125"/>
      <c r="L42" s="123" t="s">
        <v>53</v>
      </c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</row>
    <row r="43" customFormat="false" ht="15" hidden="false" customHeight="true" outlineLevel="0" collapsed="false">
      <c r="A43" s="188"/>
      <c r="B43" s="188"/>
      <c r="C43" s="188"/>
      <c r="D43" s="188"/>
      <c r="E43" s="188"/>
      <c r="F43" s="188"/>
      <c r="G43" s="188"/>
      <c r="H43" s="188"/>
      <c r="I43" s="188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</row>
    <row r="44" customFormat="false" ht="15" hidden="false" customHeight="true" outlineLevel="0" collapsed="false">
      <c r="A44" s="104" t="n">
        <v>18</v>
      </c>
      <c r="B44" s="104"/>
      <c r="C44" s="104"/>
      <c r="D44" s="104"/>
      <c r="E44" s="104"/>
      <c r="F44" s="104"/>
      <c r="G44" s="104"/>
      <c r="H44" s="104"/>
      <c r="I44" s="104"/>
      <c r="L44" s="127" t="n">
        <v>19</v>
      </c>
      <c r="M44" s="127"/>
      <c r="N44" s="127"/>
      <c r="O44" s="127"/>
      <c r="P44" s="127"/>
      <c r="Q44" s="127"/>
      <c r="R44" s="127"/>
      <c r="S44" s="127"/>
      <c r="T44" s="127"/>
      <c r="U44" s="127"/>
    </row>
    <row r="50" customFormat="false" ht="15" hidden="false" customHeight="true" outlineLevel="0" collapsed="false">
      <c r="K50" s="122"/>
      <c r="P50" s="128"/>
    </row>
    <row r="51" customFormat="false" ht="15" hidden="false" customHeight="true" outlineLevel="0" collapsed="false">
      <c r="J51" s="122"/>
      <c r="P51" s="128"/>
    </row>
    <row r="54" s="122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士琛</cp:lastModifiedBy>
  <cp:lastPrinted>2021-12-27T10:06:51Z</cp:lastPrinted>
  <dcterms:modified xsi:type="dcterms:W3CDTF">2022-05-09T02:57:16Z</dcterms:modified>
  <cp:revision>0</cp:revision>
  <dc:subject/>
  <dc:title/>
</cp:coreProperties>
</file>