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資料來源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5">
  <si>
    <t xml:space="preserve">信合社資產品質評估分析統計表</t>
  </si>
  <si>
    <t xml:space="preserve">單位：新臺幣千元</t>
  </si>
  <si>
    <r>
      <rPr>
        <b val="true"/>
        <sz val="12"/>
        <rFont val="Noto Sans"/>
        <family val="2"/>
      </rPr>
      <t xml:space="preserve"> 資料月份：</t>
    </r>
    <r>
      <rPr>
        <b val="true"/>
        <sz val="12"/>
        <rFont val="標楷體"/>
        <family val="4"/>
        <charset val="136"/>
      </rPr>
      <t xml:space="preserve">111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標楷體"/>
        <family val="4"/>
        <charset val="136"/>
      </rPr>
      <t xml:space="preserve">5</t>
    </r>
    <r>
      <rPr>
        <b val="true"/>
        <sz val="12"/>
        <rFont val="Noto Sans"/>
        <family val="2"/>
      </rPr>
      <t xml:space="preserve">月    
</t>
    </r>
  </si>
  <si>
    <t xml:space="preserve">銀行別</t>
  </si>
  <si>
    <t xml:space="preserve">存款</t>
  </si>
  <si>
    <r>
      <rPr>
        <sz val="10"/>
        <color rgb="FF000000"/>
        <rFont val="Noto Sans"/>
        <family val="2"/>
      </rPr>
      <t xml:space="preserve">稅前盈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累計</t>
    </r>
    <r>
      <rPr>
        <sz val="10"/>
        <color rgb="FF000000"/>
        <rFont val="標楷體"/>
        <family val="4"/>
        <charset val="136"/>
      </rPr>
      <t xml:space="preserve">)</t>
    </r>
  </si>
  <si>
    <t xml:space="preserve">放款總額</t>
  </si>
  <si>
    <t xml:space="preserve">逾期放款總額 </t>
  </si>
  <si>
    <t xml:space="preserve">貼現及放款提列之備抵呆帳</t>
  </si>
  <si>
    <t xml:space="preserve">淨值</t>
  </si>
  <si>
    <t xml:space="preserve">逾放</t>
  </si>
  <si>
    <r>
      <rPr>
        <sz val="10"/>
        <color rgb="FF000000"/>
        <rFont val="Noto Sans"/>
        <family val="2"/>
      </rPr>
      <t xml:space="preserve">備抵呆帳</t>
    </r>
    <r>
      <rPr>
        <sz val="10"/>
        <color rgb="FF000000"/>
        <rFont val="標楷體"/>
        <family val="4"/>
        <charset val="136"/>
      </rPr>
      <t xml:space="preserve">/</t>
    </r>
  </si>
  <si>
    <t xml:space="preserve">　</t>
  </si>
  <si>
    <t xml:space="preserve">比率</t>
  </si>
  <si>
    <t xml:space="preserve">逾期放款</t>
  </si>
  <si>
    <t xml:space="preserve">(%)</t>
  </si>
  <si>
    <t xml:space="preserve">台北市第五信用合作社</t>
  </si>
  <si>
    <t xml:space="preserve">基隆第一信用合作社</t>
  </si>
  <si>
    <t xml:space="preserve">基隆市第二信用合作社</t>
  </si>
  <si>
    <t xml:space="preserve">淡水第一信用合作社</t>
  </si>
  <si>
    <t xml:space="preserve">新北市淡水信用合作社</t>
  </si>
  <si>
    <t xml:space="preserve">宜蘭信用合作社</t>
  </si>
  <si>
    <t xml:space="preserve">桃園信用合作社</t>
  </si>
  <si>
    <t xml:space="preserve">新竹第一信用合作社</t>
  </si>
  <si>
    <t xml:space="preserve">新竹第三信用合作社</t>
  </si>
  <si>
    <t xml:space="preserve">台中市第二信用合作社</t>
  </si>
  <si>
    <t xml:space="preserve">彰化第一信用合作社</t>
  </si>
  <si>
    <t xml:space="preserve">彰化第五信用合作社</t>
  </si>
  <si>
    <t xml:space="preserve">彰化第六信用合作社</t>
  </si>
  <si>
    <t xml:space="preserve">彰化第十信用合作社</t>
  </si>
  <si>
    <t xml:space="preserve">彰化縣鹿港信用合作社</t>
  </si>
  <si>
    <t xml:space="preserve">嘉義市第三信用合作社</t>
  </si>
  <si>
    <t xml:space="preserve">臺南第三信用合作社</t>
  </si>
  <si>
    <t xml:space="preserve">高雄市第三信用合作社</t>
  </si>
  <si>
    <t xml:space="preserve">花蓮第一信用合作社</t>
  </si>
  <si>
    <t xml:space="preserve">花蓮第二信用合作社</t>
  </si>
  <si>
    <t xml:space="preserve">澎湖縣第一信用合作社</t>
  </si>
  <si>
    <t xml:space="preserve">澎湖第二信用合作社</t>
  </si>
  <si>
    <t xml:space="preserve">金門縣信用合作社</t>
  </si>
  <si>
    <t xml:space="preserve">總　　　　　計</t>
  </si>
  <si>
    <r>
      <rPr>
        <sz val="10"/>
        <color rgb="FF000000"/>
        <rFont val="Noto Sans"/>
        <family val="2"/>
      </rPr>
      <t xml:space="preserve">資料月份：</t>
    </r>
    <r>
      <rPr>
        <sz val="10"/>
        <color rgb="FF000000"/>
        <rFont val="新細明體"/>
        <family val="1"/>
        <charset val="136"/>
      </rPr>
      <t xml:space="preserve">111 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t xml:space="preserve">稅前盈餘</t>
  </si>
  <si>
    <t xml:space="preserve">應予評估</t>
  </si>
  <si>
    <t xml:space="preserve">各項備抵</t>
  </si>
  <si>
    <r>
      <rPr>
        <sz val="10"/>
        <color rgb="FF000000"/>
        <rFont val="Noto Sans"/>
        <family val="2"/>
      </rPr>
      <t xml:space="preserve">備抵呆帳</t>
    </r>
    <r>
      <rPr>
        <sz val="10"/>
        <color rgb="FF000000"/>
        <rFont val="新細明體"/>
        <family val="1"/>
        <charset val="136"/>
      </rPr>
      <t xml:space="preserve">/</t>
    </r>
  </si>
  <si>
    <r>
      <rPr>
        <sz val="10"/>
        <color rgb="FF000000"/>
        <rFont val="Noto Sans"/>
        <family val="2"/>
      </rPr>
      <t xml:space="preserve">各項備抵</t>
    </r>
    <r>
      <rPr>
        <sz val="10"/>
        <color rgb="FF000000"/>
        <rFont val="新細明體"/>
        <family val="1"/>
        <charset val="136"/>
      </rPr>
      <t xml:space="preserve">/</t>
    </r>
  </si>
  <si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累計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甲類逾期</t>
  </si>
  <si>
    <t xml:space="preserve">乙類逾期</t>
  </si>
  <si>
    <t xml:space="preserve">不良資產</t>
  </si>
  <si>
    <t xml:space="preserve">貼現及放款提</t>
  </si>
  <si>
    <t xml:space="preserve">其他備抵</t>
  </si>
  <si>
    <t xml:space="preserve">放款</t>
  </si>
  <si>
    <t xml:space="preserve">列之備抵呆帳</t>
  </si>
  <si>
    <r>
      <rPr>
        <sz val="10"/>
        <color rgb="FF000000"/>
        <rFont val="Noto Sans"/>
        <family val="2"/>
      </rPr>
      <t xml:space="preserve">不良資產</t>
    </r>
    <r>
      <rPr>
        <sz val="10"/>
        <color rgb="FF000000"/>
        <rFont val="新細明體"/>
        <family val="1"/>
        <charset val="136"/>
      </rPr>
      <t xml:space="preserve">(%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.00"/>
    <numFmt numFmtId="166" formatCode="[$-404]#,##0"/>
    <numFmt numFmtId="167" formatCode="[$-404]#,##0.00"/>
    <numFmt numFmtId="168" formatCode="0%"/>
    <numFmt numFmtId="169" formatCode="0.00%"/>
    <numFmt numFmtId="170" formatCode="#,##0_-"/>
    <numFmt numFmtId="171" formatCode="#,##0.00_-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b val="true"/>
      <sz val="16"/>
      <color rgb="FF000000"/>
      <name val="Noto Sans"/>
      <family val="2"/>
    </font>
    <font>
      <sz val="12"/>
      <name val="標楷體"/>
      <family val="4"/>
      <charset val="136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sz val="10"/>
      <color rgb="FF000000"/>
      <name val="標楷體"/>
      <family val="4"/>
      <charset val="136"/>
    </font>
    <font>
      <sz val="10"/>
      <name val="Noto Sans"/>
      <family val="2"/>
    </font>
    <font>
      <sz val="10"/>
      <color rgb="FF000000"/>
      <name val="新細明體"/>
      <family val="1"/>
      <charset val="136"/>
    </font>
    <font>
      <sz val="11"/>
      <color rgb="FF000000"/>
      <name val="標楷體"/>
      <family val="4"/>
      <charset val="136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2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0" width="11.36"/>
    <col collapsed="false" customWidth="true" hidden="false" outlineLevel="0" max="3" min="3" style="0" width="9.24"/>
    <col collapsed="false" customWidth="true" hidden="false" outlineLevel="0" max="4" min="4" style="0" width="10.99"/>
    <col collapsed="false" customWidth="true" hidden="false" outlineLevel="0" max="5" min="5" style="0" width="8.5"/>
    <col collapsed="false" customWidth="true" hidden="false" outlineLevel="0" max="6" min="6" style="0" width="11.12"/>
    <col collapsed="false" customWidth="true" hidden="false" outlineLevel="0" max="7" min="7" style="0" width="9.87"/>
    <col collapsed="false" customWidth="true" hidden="false" outlineLevel="0" max="8" min="8" style="0" width="5.99"/>
    <col collapsed="false" customWidth="true" hidden="false" outlineLevel="0" max="9" min="9" style="0" width="10.87"/>
    <col collapsed="false" customWidth="true" hidden="false" outlineLevel="0" max="10" min="10" style="0" width="9.62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6.5" hidden="false" customHeight="true" outlineLevel="0" collapsed="false">
      <c r="A4" s="3" t="s">
        <v>1</v>
      </c>
      <c r="B4" s="4" t="s">
        <v>2</v>
      </c>
      <c r="C4" s="4"/>
      <c r="D4" s="4"/>
      <c r="E4" s="4"/>
      <c r="F4" s="4"/>
      <c r="G4" s="4"/>
      <c r="H4" s="4"/>
      <c r="I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8" t="s">
        <v>9</v>
      </c>
      <c r="H5" s="9" t="s">
        <v>10</v>
      </c>
      <c r="I5" s="10" t="s">
        <v>11</v>
      </c>
    </row>
    <row r="6" customFormat="false" ht="16.5" hidden="false" customHeight="false" outlineLevel="0" collapsed="false">
      <c r="A6" s="5"/>
      <c r="B6" s="5"/>
      <c r="C6" s="5"/>
      <c r="D6" s="6"/>
      <c r="E6" s="7"/>
      <c r="F6" s="5"/>
      <c r="G6" s="8" t="s">
        <v>12</v>
      </c>
      <c r="H6" s="11" t="s">
        <v>13</v>
      </c>
      <c r="I6" s="12" t="s">
        <v>14</v>
      </c>
    </row>
    <row r="7" customFormat="false" ht="16.5" hidden="false" customHeight="false" outlineLevel="0" collapsed="false">
      <c r="A7" s="5"/>
      <c r="B7" s="5"/>
      <c r="C7" s="5"/>
      <c r="D7" s="6"/>
      <c r="E7" s="7"/>
      <c r="F7" s="5"/>
      <c r="G7" s="8" t="s">
        <v>12</v>
      </c>
      <c r="H7" s="13" t="s">
        <v>15</v>
      </c>
      <c r="I7" s="14" t="s">
        <v>15</v>
      </c>
    </row>
    <row r="8" customFormat="false" ht="24.95" hidden="false" customHeight="true" outlineLevel="0" collapsed="false">
      <c r="A8" s="15" t="s">
        <v>16</v>
      </c>
      <c r="B8" s="16" t="n">
        <v>26235741</v>
      </c>
      <c r="C8" s="16" t="n">
        <v>41683</v>
      </c>
      <c r="D8" s="16" t="n">
        <v>17504398</v>
      </c>
      <c r="E8" s="16" t="n">
        <f aca="false">資料來源!E8+資料來源!F8</f>
        <v>5254</v>
      </c>
      <c r="F8" s="16" t="n">
        <v>260114</v>
      </c>
      <c r="G8" s="16" t="n">
        <v>2379073</v>
      </c>
      <c r="H8" s="17" t="n">
        <v>0.03</v>
      </c>
      <c r="I8" s="17" t="n">
        <v>4950.11</v>
      </c>
      <c r="J8" s="18"/>
    </row>
    <row r="9" customFormat="false" ht="24.95" hidden="false" customHeight="true" outlineLevel="0" collapsed="false">
      <c r="A9" s="19" t="s">
        <v>17</v>
      </c>
      <c r="B9" s="16" t="n">
        <v>35214876</v>
      </c>
      <c r="C9" s="16" t="n">
        <v>61029</v>
      </c>
      <c r="D9" s="16" t="n">
        <v>27354470</v>
      </c>
      <c r="E9" s="16" t="n">
        <f aca="false">資料來源!E9+資料來源!F9</f>
        <v>32447</v>
      </c>
      <c r="F9" s="16" t="n">
        <v>1740331</v>
      </c>
      <c r="G9" s="16" t="n">
        <v>4509365</v>
      </c>
      <c r="H9" s="17" t="n">
        <v>0.12</v>
      </c>
      <c r="I9" s="17" t="n">
        <v>5363.65</v>
      </c>
      <c r="J9" s="18"/>
    </row>
    <row r="10" customFormat="false" ht="24.95" hidden="false" customHeight="true" outlineLevel="0" collapsed="false">
      <c r="A10" s="19" t="s">
        <v>18</v>
      </c>
      <c r="B10" s="16" t="n">
        <v>36939544</v>
      </c>
      <c r="C10" s="16" t="n">
        <v>90536</v>
      </c>
      <c r="D10" s="16" t="n">
        <v>27208826</v>
      </c>
      <c r="E10" s="16" t="n">
        <f aca="false">資料來源!E10+資料來源!F10</f>
        <v>7006</v>
      </c>
      <c r="F10" s="16" t="n">
        <v>394470</v>
      </c>
      <c r="G10" s="16" t="n">
        <v>2727872</v>
      </c>
      <c r="H10" s="17" t="n">
        <v>0.03</v>
      </c>
      <c r="I10" s="17" t="n">
        <v>5630.37</v>
      </c>
      <c r="J10" s="18"/>
    </row>
    <row r="11" customFormat="false" ht="24.95" hidden="false" customHeight="true" outlineLevel="0" collapsed="false">
      <c r="A11" s="19" t="s">
        <v>19</v>
      </c>
      <c r="B11" s="16" t="n">
        <v>91070301</v>
      </c>
      <c r="C11" s="16" t="n">
        <v>143249</v>
      </c>
      <c r="D11" s="16" t="n">
        <v>61947673</v>
      </c>
      <c r="E11" s="16" t="n">
        <f aca="false">資料來源!E11+資料來源!F11</f>
        <v>41639</v>
      </c>
      <c r="F11" s="16" t="n">
        <v>1347647</v>
      </c>
      <c r="G11" s="16" t="n">
        <v>5828738</v>
      </c>
      <c r="H11" s="17" t="n">
        <v>0.07</v>
      </c>
      <c r="I11" s="17" t="n">
        <v>3236.53</v>
      </c>
      <c r="J11" s="18"/>
    </row>
    <row r="12" customFormat="false" ht="24.95" hidden="false" customHeight="true" outlineLevel="0" collapsed="false">
      <c r="A12" s="19" t="s">
        <v>20</v>
      </c>
      <c r="B12" s="16" t="n">
        <v>22654983</v>
      </c>
      <c r="C12" s="16" t="n">
        <v>46263</v>
      </c>
      <c r="D12" s="16" t="n">
        <v>16007538</v>
      </c>
      <c r="E12" s="16" t="n">
        <f aca="false">資料來源!E12+資料來源!F12</f>
        <v>55661</v>
      </c>
      <c r="F12" s="16" t="n">
        <v>214000</v>
      </c>
      <c r="G12" s="16" t="n">
        <v>1747616</v>
      </c>
      <c r="H12" s="17" t="n">
        <v>0.35</v>
      </c>
      <c r="I12" s="17" t="n">
        <v>384.47</v>
      </c>
      <c r="J12" s="18"/>
    </row>
    <row r="13" customFormat="false" ht="24.95" hidden="false" customHeight="true" outlineLevel="0" collapsed="false">
      <c r="A13" s="19" t="s">
        <v>21</v>
      </c>
      <c r="B13" s="16" t="n">
        <v>12411193</v>
      </c>
      <c r="C13" s="16" t="n">
        <v>22554</v>
      </c>
      <c r="D13" s="16" t="n">
        <v>9064234</v>
      </c>
      <c r="E13" s="16" t="n">
        <f aca="false">資料來源!E13+資料來源!F13</f>
        <v>30788</v>
      </c>
      <c r="F13" s="16" t="n">
        <v>94496</v>
      </c>
      <c r="G13" s="16" t="n">
        <v>873137</v>
      </c>
      <c r="H13" s="17" t="n">
        <v>0.34</v>
      </c>
      <c r="I13" s="17" t="n">
        <v>306.93</v>
      </c>
      <c r="J13" s="18"/>
    </row>
    <row r="14" customFormat="false" ht="24.95" hidden="false" customHeight="true" outlineLevel="0" collapsed="false">
      <c r="A14" s="19" t="s">
        <v>22</v>
      </c>
      <c r="B14" s="16" t="n">
        <v>19708464</v>
      </c>
      <c r="C14" s="16" t="n">
        <v>36153</v>
      </c>
      <c r="D14" s="16" t="n">
        <v>12417332</v>
      </c>
      <c r="E14" s="16" t="n">
        <f aca="false">資料來源!E14+資料來源!F14</f>
        <v>4406</v>
      </c>
      <c r="F14" s="16" t="n">
        <v>175177</v>
      </c>
      <c r="G14" s="16" t="n">
        <v>2399036</v>
      </c>
      <c r="H14" s="17" t="n">
        <v>0.04</v>
      </c>
      <c r="I14" s="17" t="n">
        <v>3976.2</v>
      </c>
      <c r="J14" s="18"/>
    </row>
    <row r="15" customFormat="false" ht="24.95" hidden="false" customHeight="true" outlineLevel="0" collapsed="false">
      <c r="A15" s="19" t="s">
        <v>23</v>
      </c>
      <c r="B15" s="16" t="n">
        <v>75146658</v>
      </c>
      <c r="C15" s="16" t="n">
        <v>181333</v>
      </c>
      <c r="D15" s="16" t="n">
        <v>45348790</v>
      </c>
      <c r="E15" s="16" t="n">
        <f aca="false">資料來源!E15+資料來源!F15</f>
        <v>4537</v>
      </c>
      <c r="F15" s="16" t="n">
        <v>1546168</v>
      </c>
      <c r="G15" s="16" t="n">
        <v>5590857</v>
      </c>
      <c r="H15" s="17" t="n">
        <v>0.01</v>
      </c>
      <c r="I15" s="17" t="n">
        <v>34078.85</v>
      </c>
      <c r="J15" s="18"/>
    </row>
    <row r="16" customFormat="false" ht="24.95" hidden="false" customHeight="true" outlineLevel="0" collapsed="false">
      <c r="A16" s="19" t="s">
        <v>24</v>
      </c>
      <c r="B16" s="16" t="n">
        <v>35652670</v>
      </c>
      <c r="C16" s="16" t="n">
        <v>69344</v>
      </c>
      <c r="D16" s="16" t="n">
        <v>27611169</v>
      </c>
      <c r="E16" s="16" t="n">
        <f aca="false">資料來源!E16+資料來源!F16</f>
        <v>68350</v>
      </c>
      <c r="F16" s="16" t="n">
        <v>450484</v>
      </c>
      <c r="G16" s="16" t="n">
        <v>2467981</v>
      </c>
      <c r="H16" s="17" t="n">
        <v>0.25</v>
      </c>
      <c r="I16" s="17" t="n">
        <v>659.08</v>
      </c>
      <c r="J16" s="18"/>
    </row>
    <row r="17" customFormat="false" ht="24.95" hidden="false" customHeight="true" outlineLevel="0" collapsed="false">
      <c r="A17" s="19" t="s">
        <v>25</v>
      </c>
      <c r="B17" s="16" t="n">
        <v>98793544</v>
      </c>
      <c r="C17" s="16" t="n">
        <v>249974</v>
      </c>
      <c r="D17" s="16" t="n">
        <v>66815609</v>
      </c>
      <c r="E17" s="16" t="n">
        <f aca="false">資料來源!E17+資料來源!F17</f>
        <v>21239</v>
      </c>
      <c r="F17" s="16" t="n">
        <v>977661</v>
      </c>
      <c r="G17" s="16" t="n">
        <v>6211737</v>
      </c>
      <c r="H17" s="17" t="n">
        <v>0.03</v>
      </c>
      <c r="I17" s="17" t="n">
        <v>4603.19</v>
      </c>
      <c r="J17" s="18"/>
    </row>
    <row r="18" customFormat="false" ht="24.95" hidden="false" customHeight="true" outlineLevel="0" collapsed="false">
      <c r="A18" s="19" t="s">
        <v>26</v>
      </c>
      <c r="B18" s="16" t="n">
        <v>19063697</v>
      </c>
      <c r="C18" s="16" t="n">
        <v>19209</v>
      </c>
      <c r="D18" s="16" t="n">
        <v>12106051</v>
      </c>
      <c r="E18" s="16" t="n">
        <f aca="false">資料來源!E18+資料來源!F18</f>
        <v>11045</v>
      </c>
      <c r="F18" s="16" t="n">
        <v>190222</v>
      </c>
      <c r="G18" s="16" t="n">
        <v>1619569</v>
      </c>
      <c r="H18" s="17" t="n">
        <v>0.09</v>
      </c>
      <c r="I18" s="17" t="n">
        <v>1722.19</v>
      </c>
      <c r="J18" s="18"/>
    </row>
    <row r="19" customFormat="false" ht="24.95" hidden="false" customHeight="true" outlineLevel="0" collapsed="false">
      <c r="A19" s="19" t="s">
        <v>27</v>
      </c>
      <c r="B19" s="16" t="n">
        <v>15053805</v>
      </c>
      <c r="C19" s="16" t="n">
        <v>32277</v>
      </c>
      <c r="D19" s="16" t="n">
        <v>11071334</v>
      </c>
      <c r="E19" s="16" t="n">
        <f aca="false">資料來源!E19+資料來源!F19</f>
        <v>26917</v>
      </c>
      <c r="F19" s="16" t="n">
        <v>133921</v>
      </c>
      <c r="G19" s="16" t="n">
        <v>954001</v>
      </c>
      <c r="H19" s="17" t="n">
        <v>0.24</v>
      </c>
      <c r="I19" s="17" t="n">
        <v>497.53</v>
      </c>
      <c r="J19" s="18"/>
    </row>
    <row r="20" customFormat="false" ht="24.95" hidden="false" customHeight="true" outlineLevel="0" collapsed="false">
      <c r="A20" s="19" t="s">
        <v>28</v>
      </c>
      <c r="B20" s="16" t="n">
        <v>33066291</v>
      </c>
      <c r="C20" s="16" t="n">
        <v>113316</v>
      </c>
      <c r="D20" s="16" t="n">
        <v>24198607</v>
      </c>
      <c r="E20" s="16" t="n">
        <f aca="false">資料來源!E20+資料來源!F20</f>
        <v>897</v>
      </c>
      <c r="F20" s="16" t="n">
        <v>722323</v>
      </c>
      <c r="G20" s="16" t="n">
        <v>2695257</v>
      </c>
      <c r="H20" s="17" t="n">
        <v>0</v>
      </c>
      <c r="I20" s="17" t="n">
        <v>80557.98</v>
      </c>
      <c r="J20" s="18"/>
    </row>
    <row r="21" customFormat="false" ht="24.95" hidden="false" customHeight="true" outlineLevel="0" collapsed="false">
      <c r="A21" s="19" t="s">
        <v>29</v>
      </c>
      <c r="B21" s="16" t="n">
        <v>17135641</v>
      </c>
      <c r="C21" s="16" t="n">
        <v>38875</v>
      </c>
      <c r="D21" s="16" t="n">
        <v>9861484</v>
      </c>
      <c r="E21" s="16" t="n">
        <f aca="false">資料來源!E21+資料來源!F21</f>
        <v>0</v>
      </c>
      <c r="F21" s="16" t="n">
        <v>118368</v>
      </c>
      <c r="G21" s="16" t="n">
        <v>1403632</v>
      </c>
      <c r="H21" s="17" t="n">
        <v>0</v>
      </c>
      <c r="I21" s="17" t="n">
        <v>0</v>
      </c>
      <c r="J21" s="18"/>
    </row>
    <row r="22" customFormat="false" ht="24.95" hidden="false" customHeight="true" outlineLevel="0" collapsed="false">
      <c r="A22" s="19" t="s">
        <v>30</v>
      </c>
      <c r="B22" s="16" t="n">
        <v>28579730</v>
      </c>
      <c r="C22" s="16" t="n">
        <v>60939</v>
      </c>
      <c r="D22" s="16" t="n">
        <v>16790700</v>
      </c>
      <c r="E22" s="16" t="n">
        <f aca="false">資料來源!E22+資料來源!F22</f>
        <v>83</v>
      </c>
      <c r="F22" s="16" t="n">
        <v>295240</v>
      </c>
      <c r="G22" s="16" t="n">
        <v>2351543</v>
      </c>
      <c r="H22" s="17" t="n">
        <v>0</v>
      </c>
      <c r="I22" s="17" t="n">
        <v>356876.15</v>
      </c>
      <c r="J22" s="18"/>
    </row>
    <row r="23" customFormat="false" ht="24.95" hidden="false" customHeight="true" outlineLevel="0" collapsed="false">
      <c r="A23" s="19" t="s">
        <v>31</v>
      </c>
      <c r="B23" s="16" t="n">
        <v>12074503</v>
      </c>
      <c r="C23" s="16" t="n">
        <v>22485</v>
      </c>
      <c r="D23" s="16" t="n">
        <v>9338250</v>
      </c>
      <c r="E23" s="16" t="n">
        <f aca="false">資料來源!E23+資料來源!F23</f>
        <v>0</v>
      </c>
      <c r="F23" s="16" t="n">
        <v>124228</v>
      </c>
      <c r="G23" s="16" t="n">
        <v>750645</v>
      </c>
      <c r="H23" s="17" t="n">
        <v>0</v>
      </c>
      <c r="I23" s="17" t="n">
        <v>0</v>
      </c>
      <c r="J23" s="18"/>
    </row>
    <row r="24" customFormat="false" ht="24.95" hidden="false" customHeight="true" outlineLevel="0" collapsed="false">
      <c r="A24" s="19" t="s">
        <v>32</v>
      </c>
      <c r="B24" s="16" t="n">
        <v>23363949</v>
      </c>
      <c r="C24" s="16" t="n">
        <v>33779</v>
      </c>
      <c r="D24" s="16" t="n">
        <v>17923995</v>
      </c>
      <c r="E24" s="16" t="n">
        <f aca="false">資料來源!E24+資料來源!F24</f>
        <v>9497</v>
      </c>
      <c r="F24" s="16" t="n">
        <v>209720</v>
      </c>
      <c r="G24" s="16" t="n">
        <v>1332001</v>
      </c>
      <c r="H24" s="17" t="n">
        <v>0.05</v>
      </c>
      <c r="I24" s="17" t="n">
        <v>2208.27</v>
      </c>
      <c r="J24" s="18"/>
    </row>
    <row r="25" customFormat="false" ht="24.95" hidden="false" customHeight="true" outlineLevel="0" collapsed="false">
      <c r="A25" s="19" t="s">
        <v>33</v>
      </c>
      <c r="B25" s="16" t="n">
        <v>75474555</v>
      </c>
      <c r="C25" s="16" t="n">
        <v>150982</v>
      </c>
      <c r="D25" s="16" t="n">
        <v>56684733</v>
      </c>
      <c r="E25" s="16" t="n">
        <f aca="false">資料來源!E25+資料來源!F25</f>
        <v>8894</v>
      </c>
      <c r="F25" s="16" t="n">
        <v>810787</v>
      </c>
      <c r="G25" s="16" t="n">
        <v>5059554</v>
      </c>
      <c r="H25" s="17" t="n">
        <v>0.02</v>
      </c>
      <c r="I25" s="17" t="n">
        <v>9116.1</v>
      </c>
      <c r="J25" s="18"/>
    </row>
    <row r="26" customFormat="false" ht="24.95" hidden="false" customHeight="true" outlineLevel="0" collapsed="false">
      <c r="A26" s="19" t="s">
        <v>34</v>
      </c>
      <c r="B26" s="16" t="n">
        <v>33511319</v>
      </c>
      <c r="C26" s="16" t="n">
        <v>43920</v>
      </c>
      <c r="D26" s="16" t="n">
        <v>24384852</v>
      </c>
      <c r="E26" s="16" t="n">
        <f aca="false">資料來源!E26+資料來源!F26</f>
        <v>307724</v>
      </c>
      <c r="F26" s="16" t="n">
        <v>330983</v>
      </c>
      <c r="G26" s="16" t="n">
        <v>1697019</v>
      </c>
      <c r="H26" s="17" t="n">
        <v>1.26</v>
      </c>
      <c r="I26" s="17" t="n">
        <v>107.56</v>
      </c>
      <c r="J26" s="18"/>
    </row>
    <row r="27" customFormat="false" ht="24.95" hidden="false" customHeight="true" outlineLevel="0" collapsed="false">
      <c r="A27" s="19" t="s">
        <v>35</v>
      </c>
      <c r="B27" s="16" t="n">
        <v>77495630</v>
      </c>
      <c r="C27" s="16" t="n">
        <v>125121</v>
      </c>
      <c r="D27" s="16" t="n">
        <v>53666192</v>
      </c>
      <c r="E27" s="16" t="n">
        <f aca="false">資料來源!E27+資料來源!F27</f>
        <v>90</v>
      </c>
      <c r="F27" s="16" t="n">
        <v>1305062</v>
      </c>
      <c r="G27" s="16" t="n">
        <v>5873079</v>
      </c>
      <c r="H27" s="17" t="n">
        <v>0</v>
      </c>
      <c r="I27" s="17" t="n">
        <v>1450068.56</v>
      </c>
      <c r="J27" s="18"/>
    </row>
    <row r="28" customFormat="false" ht="24.95" hidden="false" customHeight="true" outlineLevel="0" collapsed="false">
      <c r="A28" s="19" t="s">
        <v>36</v>
      </c>
      <c r="B28" s="16" t="n">
        <v>4913574</v>
      </c>
      <c r="C28" s="16" t="n">
        <v>9042</v>
      </c>
      <c r="D28" s="16" t="n">
        <v>3171364</v>
      </c>
      <c r="E28" s="16" t="n">
        <f aca="false">資料來源!E28+資料來源!F28</f>
        <v>20392</v>
      </c>
      <c r="F28" s="16" t="n">
        <v>36751</v>
      </c>
      <c r="G28" s="16" t="n">
        <v>338613</v>
      </c>
      <c r="H28" s="17" t="n">
        <v>0.64</v>
      </c>
      <c r="I28" s="17" t="n">
        <v>180.22</v>
      </c>
      <c r="J28" s="18"/>
    </row>
    <row r="29" customFormat="false" ht="24.95" hidden="false" customHeight="true" outlineLevel="0" collapsed="false">
      <c r="A29" s="19" t="s">
        <v>37</v>
      </c>
      <c r="B29" s="16" t="n">
        <v>8736978</v>
      </c>
      <c r="C29" s="16" t="n">
        <v>17878</v>
      </c>
      <c r="D29" s="16" t="n">
        <v>6406052</v>
      </c>
      <c r="E29" s="16" t="n">
        <f aca="false">資料來源!E29+資料來源!F29</f>
        <v>23774</v>
      </c>
      <c r="F29" s="16" t="n">
        <v>64430</v>
      </c>
      <c r="G29" s="16" t="n">
        <v>682731</v>
      </c>
      <c r="H29" s="17" t="n">
        <v>0.37</v>
      </c>
      <c r="I29" s="17" t="n">
        <v>271.01</v>
      </c>
      <c r="J29" s="18"/>
    </row>
    <row r="30" customFormat="false" ht="24.95" hidden="false" customHeight="true" outlineLevel="0" collapsed="false">
      <c r="A30" s="20" t="s">
        <v>38</v>
      </c>
      <c r="B30" s="16" t="n">
        <v>5158253</v>
      </c>
      <c r="C30" s="16" t="n">
        <v>2690</v>
      </c>
      <c r="D30" s="16" t="n">
        <v>3910050</v>
      </c>
      <c r="E30" s="16" t="n">
        <f aca="false">資料來源!E30+資料來源!F30</f>
        <v>25806</v>
      </c>
      <c r="F30" s="16" t="n">
        <v>50995</v>
      </c>
      <c r="G30" s="16" t="n">
        <v>499739</v>
      </c>
      <c r="H30" s="17" t="n">
        <v>0.66</v>
      </c>
      <c r="I30" s="17" t="n">
        <v>197.61</v>
      </c>
      <c r="J30" s="18"/>
    </row>
    <row r="31" customFormat="false" ht="24.95" hidden="false" customHeight="true" outlineLevel="0" collapsed="false">
      <c r="A31" s="19" t="s">
        <v>39</v>
      </c>
      <c r="B31" s="16" t="n">
        <v>807455901</v>
      </c>
      <c r="C31" s="16" t="n">
        <v>1612632</v>
      </c>
      <c r="D31" s="16" t="n">
        <v>560793704</v>
      </c>
      <c r="E31" s="16" t="n">
        <f aca="false">資料來源!E31+資料來源!F31</f>
        <v>706446</v>
      </c>
      <c r="F31" s="16" t="n">
        <v>11593579</v>
      </c>
      <c r="G31" s="16" t="n">
        <v>59992795</v>
      </c>
      <c r="H31" s="17" t="n">
        <v>0.13</v>
      </c>
      <c r="I31" s="17" t="n">
        <v>1641.11</v>
      </c>
      <c r="J31" s="18"/>
    </row>
    <row r="32" customFormat="false" ht="16.5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</row>
    <row r="33" customFormat="false" ht="16.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</row>
    <row r="34" customFormat="false" ht="16.5" hidden="false" customHeight="true" outlineLevel="0" collapsed="false">
      <c r="A34" s="22"/>
      <c r="B34" s="23"/>
      <c r="C34" s="23"/>
      <c r="D34" s="23"/>
      <c r="E34" s="23"/>
      <c r="F34" s="23"/>
      <c r="G34" s="23"/>
      <c r="H34" s="24"/>
      <c r="I34" s="24"/>
    </row>
    <row r="35" customFormat="false" ht="16.5" hidden="false" customHeight="true" outlineLevel="0" collapsed="false">
      <c r="A35" s="22"/>
      <c r="B35" s="23"/>
      <c r="C35" s="23"/>
      <c r="D35" s="23"/>
      <c r="E35" s="23"/>
      <c r="F35" s="23"/>
      <c r="G35" s="23"/>
      <c r="H35" s="24"/>
      <c r="I35" s="24"/>
    </row>
    <row r="36" customFormat="false" ht="16.5" hidden="false" customHeight="true" outlineLevel="0" collapsed="false">
      <c r="A36" s="22"/>
      <c r="B36" s="23"/>
      <c r="C36" s="23"/>
      <c r="D36" s="23"/>
      <c r="E36" s="23"/>
      <c r="F36" s="23"/>
      <c r="G36" s="23"/>
      <c r="H36" s="24"/>
      <c r="I36" s="24"/>
    </row>
    <row r="37" customFormat="false" ht="16.5" hidden="false" customHeight="true" outlineLevel="0" collapsed="false">
      <c r="A37" s="22"/>
      <c r="B37" s="23"/>
      <c r="C37" s="23"/>
      <c r="D37" s="23"/>
      <c r="E37" s="23"/>
      <c r="F37" s="23"/>
      <c r="G37" s="23"/>
      <c r="H37" s="24"/>
      <c r="I37" s="24"/>
    </row>
    <row r="38" customFormat="false" ht="16.5" hidden="false" customHeight="true" outlineLevel="0" collapsed="false">
      <c r="A38" s="22"/>
      <c r="B38" s="23"/>
      <c r="C38" s="23"/>
      <c r="D38" s="23"/>
      <c r="E38" s="23"/>
      <c r="F38" s="23"/>
      <c r="G38" s="23"/>
      <c r="H38" s="24"/>
      <c r="I38" s="24"/>
    </row>
    <row r="39" customFormat="false" ht="16.5" hidden="false" customHeight="true" outlineLevel="0" collapsed="false">
      <c r="A39" s="22"/>
      <c r="B39" s="23"/>
      <c r="C39" s="23"/>
      <c r="D39" s="23"/>
      <c r="E39" s="23"/>
      <c r="F39" s="23"/>
      <c r="G39" s="23"/>
      <c r="H39" s="24"/>
      <c r="I39" s="24"/>
    </row>
    <row r="40" customFormat="false" ht="16.5" hidden="false" customHeight="true" outlineLevel="0" collapsed="false">
      <c r="A40" s="22"/>
      <c r="B40" s="23"/>
      <c r="C40" s="23"/>
      <c r="D40" s="23"/>
      <c r="E40" s="23"/>
      <c r="F40" s="23"/>
      <c r="G40" s="23"/>
      <c r="H40" s="24"/>
      <c r="I40" s="24"/>
    </row>
    <row r="41" customFormat="false" ht="16.5" hidden="false" customHeight="true" outlineLevel="0" collapsed="false">
      <c r="A41" s="22"/>
      <c r="B41" s="23"/>
      <c r="C41" s="23"/>
      <c r="D41" s="23"/>
      <c r="E41" s="23"/>
      <c r="F41" s="23"/>
      <c r="G41" s="23"/>
      <c r="H41" s="24"/>
      <c r="I41" s="24"/>
    </row>
    <row r="42" customFormat="false" ht="16.5" hidden="false" customHeight="true" outlineLevel="0" collapsed="false">
      <c r="A42" s="22"/>
      <c r="B42" s="23"/>
      <c r="C42" s="23"/>
      <c r="D42" s="23"/>
      <c r="E42" s="23"/>
      <c r="F42" s="23"/>
      <c r="G42" s="23"/>
      <c r="H42" s="24"/>
      <c r="I42" s="24"/>
    </row>
    <row r="43" customFormat="false" ht="16.5" hidden="false" customHeight="true" outlineLevel="0" collapsed="false">
      <c r="A43" s="22"/>
      <c r="B43" s="23"/>
      <c r="C43" s="23"/>
      <c r="D43" s="23"/>
      <c r="E43" s="23"/>
      <c r="F43" s="23"/>
      <c r="G43" s="23"/>
      <c r="H43" s="24"/>
      <c r="I43" s="24"/>
    </row>
    <row r="44" customFormat="false" ht="16.5" hidden="false" customHeight="true" outlineLevel="0" collapsed="false">
      <c r="A44" s="22"/>
      <c r="B44" s="23"/>
      <c r="C44" s="23"/>
      <c r="D44" s="23"/>
      <c r="E44" s="23"/>
      <c r="F44" s="23"/>
      <c r="G44" s="23"/>
      <c r="H44" s="24"/>
      <c r="I44" s="24"/>
    </row>
    <row r="45" customFormat="false" ht="16.5" hidden="false" customHeight="true" outlineLevel="0" collapsed="false">
      <c r="A45" s="22"/>
      <c r="B45" s="23"/>
      <c r="C45" s="23"/>
      <c r="D45" s="23"/>
      <c r="E45" s="23"/>
      <c r="F45" s="23"/>
      <c r="G45" s="23"/>
      <c r="H45" s="24"/>
      <c r="I45" s="24"/>
    </row>
    <row r="46" customFormat="false" ht="16.5" hidden="false" customHeight="true" outlineLevel="0" collapsed="false">
      <c r="A46" s="22"/>
      <c r="B46" s="23"/>
      <c r="C46" s="23"/>
      <c r="D46" s="23"/>
      <c r="E46" s="23"/>
      <c r="F46" s="23"/>
      <c r="G46" s="23"/>
      <c r="H46" s="24"/>
      <c r="I46" s="24"/>
    </row>
    <row r="47" customFormat="false" ht="16.5" hidden="false" customHeight="true" outlineLevel="0" collapsed="false">
      <c r="A47" s="22"/>
      <c r="B47" s="23"/>
      <c r="C47" s="23"/>
      <c r="D47" s="23"/>
      <c r="E47" s="23"/>
      <c r="F47" s="23"/>
      <c r="G47" s="23"/>
      <c r="H47" s="24"/>
      <c r="I47" s="24"/>
    </row>
    <row r="48" customFormat="false" ht="16.5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</row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</sheetData>
  <mergeCells count="10">
    <mergeCell ref="A1:I2"/>
    <mergeCell ref="B4:I4"/>
    <mergeCell ref="A5:A7"/>
    <mergeCell ref="B5:B7"/>
    <mergeCell ref="C5:C7"/>
    <mergeCell ref="D5:D7"/>
    <mergeCell ref="E5:E7"/>
    <mergeCell ref="F5:F7"/>
    <mergeCell ref="G5:G7"/>
    <mergeCell ref="A32:I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24"/>
    <col collapsed="false" customWidth="true" hidden="false" outlineLevel="0" max="2" min="2" style="0" width="9.36"/>
    <col collapsed="false" customWidth="true" hidden="false" outlineLevel="0" max="7" min="5" style="0" width="9.5"/>
    <col collapsed="false" customWidth="true" hidden="false" outlineLevel="0" max="8" min="8" style="0" width="11.12"/>
    <col collapsed="false" customWidth="true" hidden="false" outlineLevel="0" max="9" min="9" style="0" width="8.62"/>
    <col collapsed="false" customWidth="true" hidden="false" outlineLevel="0" max="10" min="10" style="0" width="7.87"/>
    <col collapsed="false" customWidth="true" hidden="false" outlineLevel="0" max="11" min="11" style="0" width="5.99"/>
    <col collapsed="false" customWidth="true" hidden="false" outlineLevel="0" max="12" min="12" style="0" width="10.87"/>
    <col collapsed="false" customWidth="true" hidden="false" outlineLevel="0" max="13" min="13" style="0" width="10.49"/>
  </cols>
  <sheetData>
    <row r="1" customFormat="false" ht="16.5" hidden="false" customHeight="false" outlineLevel="0" collapsed="false">
      <c r="A1" s="26" t="s">
        <v>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</row>
    <row r="2" customFormat="false" ht="16.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6.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6.5" hidden="false" customHeight="false" outlineLevel="0" collapsed="false">
      <c r="A4" s="3" t="s">
        <v>1</v>
      </c>
      <c r="B4" s="27"/>
      <c r="C4" s="27"/>
      <c r="D4" s="27"/>
      <c r="E4" s="27"/>
      <c r="F4" s="28" t="s">
        <v>40</v>
      </c>
      <c r="G4" s="27"/>
      <c r="H4" s="27"/>
      <c r="I4" s="27"/>
      <c r="J4" s="27"/>
      <c r="K4" s="27"/>
      <c r="L4" s="27"/>
      <c r="M4" s="29"/>
    </row>
    <row r="5" customFormat="false" ht="16.5" hidden="false" customHeight="true" outlineLevel="0" collapsed="false">
      <c r="A5" s="30" t="s">
        <v>3</v>
      </c>
      <c r="B5" s="9" t="s">
        <v>4</v>
      </c>
      <c r="C5" s="10" t="s">
        <v>41</v>
      </c>
      <c r="D5" s="10" t="s">
        <v>6</v>
      </c>
      <c r="E5" s="31" t="s">
        <v>7</v>
      </c>
      <c r="F5" s="31"/>
      <c r="G5" s="10" t="s">
        <v>42</v>
      </c>
      <c r="H5" s="31" t="s">
        <v>43</v>
      </c>
      <c r="I5" s="31"/>
      <c r="J5" s="10" t="s">
        <v>9</v>
      </c>
      <c r="K5" s="10" t="s">
        <v>10</v>
      </c>
      <c r="L5" s="10" t="s">
        <v>44</v>
      </c>
      <c r="M5" s="10" t="s">
        <v>45</v>
      </c>
    </row>
    <row r="6" customFormat="false" ht="16.5" hidden="false" customHeight="false" outlineLevel="0" collapsed="false">
      <c r="A6" s="30"/>
      <c r="B6" s="11" t="s">
        <v>12</v>
      </c>
      <c r="C6" s="32" t="s">
        <v>46</v>
      </c>
      <c r="D6" s="12" t="s">
        <v>12</v>
      </c>
      <c r="E6" s="12" t="s">
        <v>47</v>
      </c>
      <c r="F6" s="33" t="s">
        <v>48</v>
      </c>
      <c r="G6" s="11" t="s">
        <v>49</v>
      </c>
      <c r="H6" s="33" t="s">
        <v>50</v>
      </c>
      <c r="I6" s="11" t="s">
        <v>51</v>
      </c>
      <c r="J6" s="12" t="s">
        <v>12</v>
      </c>
      <c r="K6" s="12" t="s">
        <v>13</v>
      </c>
      <c r="L6" s="12" t="s">
        <v>14</v>
      </c>
      <c r="M6" s="12" t="s">
        <v>42</v>
      </c>
    </row>
    <row r="7" customFormat="false" ht="16.5" hidden="false" customHeight="false" outlineLevel="0" collapsed="false">
      <c r="A7" s="34" t="s">
        <v>12</v>
      </c>
      <c r="B7" s="35" t="s">
        <v>12</v>
      </c>
      <c r="C7" s="36" t="s">
        <v>12</v>
      </c>
      <c r="D7" s="36" t="s">
        <v>12</v>
      </c>
      <c r="E7" s="36" t="s">
        <v>52</v>
      </c>
      <c r="F7" s="37" t="s">
        <v>52</v>
      </c>
      <c r="G7" s="35" t="s">
        <v>12</v>
      </c>
      <c r="H7" s="37" t="s">
        <v>53</v>
      </c>
      <c r="I7" s="35" t="s">
        <v>12</v>
      </c>
      <c r="J7" s="36" t="s">
        <v>12</v>
      </c>
      <c r="K7" s="38" t="s">
        <v>15</v>
      </c>
      <c r="L7" s="38" t="s">
        <v>15</v>
      </c>
      <c r="M7" s="36" t="s">
        <v>54</v>
      </c>
    </row>
    <row r="8" customFormat="false" ht="16.5" hidden="false" customHeight="false" outlineLevel="0" collapsed="false">
      <c r="A8" s="39" t="s">
        <v>16</v>
      </c>
      <c r="B8" s="40" t="n">
        <v>26235741</v>
      </c>
      <c r="C8" s="40" t="n">
        <v>41683</v>
      </c>
      <c r="D8" s="40" t="n">
        <v>17504398</v>
      </c>
      <c r="E8" s="40" t="n">
        <v>4191</v>
      </c>
      <c r="F8" s="40" t="n">
        <v>1063</v>
      </c>
      <c r="G8" s="40" t="n">
        <v>156104</v>
      </c>
      <c r="H8" s="40" t="n">
        <v>260114</v>
      </c>
      <c r="I8" s="40" t="n">
        <v>-429287</v>
      </c>
      <c r="J8" s="40" t="n">
        <v>2379073</v>
      </c>
      <c r="K8" s="41" t="n">
        <v>0.03</v>
      </c>
      <c r="L8" s="41" t="n">
        <v>4950.11</v>
      </c>
      <c r="M8" s="41" t="n">
        <v>166.63</v>
      </c>
    </row>
    <row r="9" customFormat="false" ht="16.5" hidden="false" customHeight="false" outlineLevel="0" collapsed="false">
      <c r="A9" s="39" t="s">
        <v>17</v>
      </c>
      <c r="B9" s="40" t="n">
        <v>35214876</v>
      </c>
      <c r="C9" s="40" t="n">
        <v>61029</v>
      </c>
      <c r="D9" s="40" t="n">
        <v>27354470</v>
      </c>
      <c r="E9" s="40" t="n">
        <v>1458</v>
      </c>
      <c r="F9" s="40" t="n">
        <v>30989</v>
      </c>
      <c r="G9" s="40" t="n">
        <v>180766</v>
      </c>
      <c r="H9" s="40" t="n">
        <v>1740331</v>
      </c>
      <c r="I9" s="40" t="n">
        <v>-877342</v>
      </c>
      <c r="J9" s="40" t="n">
        <v>4509365</v>
      </c>
      <c r="K9" s="41" t="n">
        <v>0.12</v>
      </c>
      <c r="L9" s="41" t="n">
        <v>5363.65</v>
      </c>
      <c r="M9" s="41" t="n">
        <v>963.69</v>
      </c>
    </row>
    <row r="10" customFormat="false" ht="16.5" hidden="false" customHeight="false" outlineLevel="0" collapsed="false">
      <c r="A10" s="39" t="s">
        <v>18</v>
      </c>
      <c r="B10" s="40" t="n">
        <v>36939544</v>
      </c>
      <c r="C10" s="40" t="n">
        <v>90536</v>
      </c>
      <c r="D10" s="40" t="n">
        <v>27208826</v>
      </c>
      <c r="E10" s="40" t="n">
        <v>7006</v>
      </c>
      <c r="F10" s="40" t="n">
        <v>0</v>
      </c>
      <c r="G10" s="40" t="n">
        <v>361431</v>
      </c>
      <c r="H10" s="40" t="n">
        <v>394470</v>
      </c>
      <c r="I10" s="40" t="n">
        <v>-21845</v>
      </c>
      <c r="J10" s="40" t="n">
        <v>2727872</v>
      </c>
      <c r="K10" s="41" t="n">
        <v>0.03</v>
      </c>
      <c r="L10" s="41" t="n">
        <v>5630.37</v>
      </c>
      <c r="M10" s="41" t="n">
        <v>109.81</v>
      </c>
    </row>
    <row r="11" customFormat="false" ht="16.5" hidden="false" customHeight="false" outlineLevel="0" collapsed="false">
      <c r="A11" s="39" t="s">
        <v>19</v>
      </c>
      <c r="B11" s="40" t="n">
        <v>91070301</v>
      </c>
      <c r="C11" s="40" t="n">
        <v>143249</v>
      </c>
      <c r="D11" s="40" t="n">
        <v>61947673</v>
      </c>
      <c r="E11" s="40" t="n">
        <v>25635</v>
      </c>
      <c r="F11" s="40" t="n">
        <v>16004</v>
      </c>
      <c r="G11" s="40" t="n">
        <v>432996</v>
      </c>
      <c r="H11" s="40" t="n">
        <v>1347647</v>
      </c>
      <c r="I11" s="40" t="n">
        <v>-679899</v>
      </c>
      <c r="J11" s="40" t="n">
        <v>5828738</v>
      </c>
      <c r="K11" s="41" t="n">
        <v>0.07</v>
      </c>
      <c r="L11" s="41" t="n">
        <v>3236.53</v>
      </c>
      <c r="M11" s="41" t="n">
        <v>311.53</v>
      </c>
    </row>
    <row r="12" customFormat="false" ht="16.5" hidden="false" customHeight="false" outlineLevel="0" collapsed="false">
      <c r="A12" s="39" t="s">
        <v>20</v>
      </c>
      <c r="B12" s="40" t="n">
        <v>22654983</v>
      </c>
      <c r="C12" s="40" t="n">
        <v>46263</v>
      </c>
      <c r="D12" s="40" t="n">
        <v>16007538</v>
      </c>
      <c r="E12" s="40" t="n">
        <v>51878</v>
      </c>
      <c r="F12" s="40" t="n">
        <v>3783</v>
      </c>
      <c r="G12" s="40" t="n">
        <v>171372</v>
      </c>
      <c r="H12" s="40" t="n">
        <v>214000</v>
      </c>
      <c r="I12" s="40" t="n">
        <v>-21932</v>
      </c>
      <c r="J12" s="40" t="n">
        <v>1747616</v>
      </c>
      <c r="K12" s="41" t="n">
        <v>0.35</v>
      </c>
      <c r="L12" s="41" t="n">
        <v>384.47</v>
      </c>
      <c r="M12" s="41" t="n">
        <v>125.02</v>
      </c>
    </row>
    <row r="13" customFormat="false" ht="16.5" hidden="false" customHeight="false" outlineLevel="0" collapsed="false">
      <c r="A13" s="39" t="s">
        <v>21</v>
      </c>
      <c r="B13" s="40" t="n">
        <v>12411193</v>
      </c>
      <c r="C13" s="40" t="n">
        <v>22554</v>
      </c>
      <c r="D13" s="40" t="n">
        <v>9064234</v>
      </c>
      <c r="E13" s="40" t="n">
        <v>29784</v>
      </c>
      <c r="F13" s="40" t="n">
        <v>1004</v>
      </c>
      <c r="G13" s="40" t="n">
        <v>102795</v>
      </c>
      <c r="H13" s="40" t="n">
        <v>94496</v>
      </c>
      <c r="I13" s="40" t="n">
        <v>-19148</v>
      </c>
      <c r="J13" s="40" t="n">
        <v>873137</v>
      </c>
      <c r="K13" s="41" t="n">
        <v>0.34</v>
      </c>
      <c r="L13" s="41" t="n">
        <v>306.93</v>
      </c>
      <c r="M13" s="41" t="n">
        <v>91.98</v>
      </c>
    </row>
    <row r="14" customFormat="false" ht="16.5" hidden="false" customHeight="false" outlineLevel="0" collapsed="false">
      <c r="A14" s="39" t="s">
        <v>22</v>
      </c>
      <c r="B14" s="40" t="n">
        <v>19708464</v>
      </c>
      <c r="C14" s="40" t="n">
        <v>36153</v>
      </c>
      <c r="D14" s="40" t="n">
        <v>12417332</v>
      </c>
      <c r="E14" s="40" t="n">
        <v>3663</v>
      </c>
      <c r="F14" s="40" t="n">
        <v>743</v>
      </c>
      <c r="G14" s="40" t="n">
        <v>93021</v>
      </c>
      <c r="H14" s="40" t="n">
        <v>175177</v>
      </c>
      <c r="I14" s="40" t="n">
        <v>-356072</v>
      </c>
      <c r="J14" s="40" t="n">
        <v>2399036</v>
      </c>
      <c r="K14" s="41" t="n">
        <v>0.04</v>
      </c>
      <c r="L14" s="41" t="n">
        <v>3976.2</v>
      </c>
      <c r="M14" s="41" t="n">
        <v>188.32</v>
      </c>
    </row>
    <row r="15" customFormat="false" ht="16.5" hidden="false" customHeight="false" outlineLevel="0" collapsed="false">
      <c r="A15" s="39" t="s">
        <v>23</v>
      </c>
      <c r="B15" s="40" t="n">
        <v>75146658</v>
      </c>
      <c r="C15" s="40" t="n">
        <v>181333</v>
      </c>
      <c r="D15" s="40" t="n">
        <v>45348790</v>
      </c>
      <c r="E15" s="40" t="n">
        <v>18</v>
      </c>
      <c r="F15" s="40" t="n">
        <v>4519</v>
      </c>
      <c r="G15" s="40" t="n">
        <v>673465</v>
      </c>
      <c r="H15" s="40" t="n">
        <v>1546168</v>
      </c>
      <c r="I15" s="40" t="n">
        <v>-842713</v>
      </c>
      <c r="J15" s="40" t="n">
        <v>5590857</v>
      </c>
      <c r="K15" s="41" t="n">
        <v>0.01</v>
      </c>
      <c r="L15" s="41" t="n">
        <v>34078.85</v>
      </c>
      <c r="M15" s="41" t="n">
        <v>229.89</v>
      </c>
    </row>
    <row r="16" customFormat="false" ht="16.5" hidden="false" customHeight="false" outlineLevel="0" collapsed="false">
      <c r="A16" s="39" t="s">
        <v>24</v>
      </c>
      <c r="B16" s="40" t="n">
        <v>35652670</v>
      </c>
      <c r="C16" s="40" t="n">
        <v>69344</v>
      </c>
      <c r="D16" s="40" t="n">
        <v>27611169</v>
      </c>
      <c r="E16" s="40" t="n">
        <v>14046</v>
      </c>
      <c r="F16" s="40" t="n">
        <v>54304</v>
      </c>
      <c r="G16" s="40" t="n">
        <v>458101</v>
      </c>
      <c r="H16" s="40" t="n">
        <v>450484</v>
      </c>
      <c r="I16" s="40" t="n">
        <v>-78035</v>
      </c>
      <c r="J16" s="40" t="n">
        <v>2467981</v>
      </c>
      <c r="K16" s="41" t="n">
        <v>0.25</v>
      </c>
      <c r="L16" s="41" t="n">
        <v>659.08</v>
      </c>
      <c r="M16" s="41" t="n">
        <v>98.42</v>
      </c>
    </row>
    <row r="17" customFormat="false" ht="16.5" hidden="false" customHeight="false" outlineLevel="0" collapsed="false">
      <c r="A17" s="39" t="s">
        <v>25</v>
      </c>
      <c r="B17" s="40" t="n">
        <v>98793544</v>
      </c>
      <c r="C17" s="40" t="n">
        <v>249974</v>
      </c>
      <c r="D17" s="40" t="n">
        <v>66815609</v>
      </c>
      <c r="E17" s="40" t="n">
        <v>19773</v>
      </c>
      <c r="F17" s="40" t="n">
        <v>1466</v>
      </c>
      <c r="G17" s="40" t="n">
        <v>490244</v>
      </c>
      <c r="H17" s="40" t="n">
        <v>977661</v>
      </c>
      <c r="I17" s="40" t="n">
        <v>-352857</v>
      </c>
      <c r="J17" s="40" t="n">
        <v>6211737</v>
      </c>
      <c r="K17" s="41" t="n">
        <v>0.03</v>
      </c>
      <c r="L17" s="41" t="n">
        <v>4603.19</v>
      </c>
      <c r="M17" s="41" t="n">
        <v>199.54</v>
      </c>
    </row>
    <row r="18" customFormat="false" ht="16.5" hidden="false" customHeight="false" outlineLevel="0" collapsed="false">
      <c r="A18" s="39" t="s">
        <v>26</v>
      </c>
      <c r="B18" s="40" t="n">
        <v>19063697</v>
      </c>
      <c r="C18" s="40" t="n">
        <v>19209</v>
      </c>
      <c r="D18" s="40" t="n">
        <v>12106051</v>
      </c>
      <c r="E18" s="40" t="n">
        <v>11045</v>
      </c>
      <c r="F18" s="40" t="n">
        <v>0</v>
      </c>
      <c r="G18" s="40" t="n">
        <v>96867</v>
      </c>
      <c r="H18" s="40" t="n">
        <v>190222</v>
      </c>
      <c r="I18" s="40" t="n">
        <v>-284125</v>
      </c>
      <c r="J18" s="40" t="n">
        <v>1619569</v>
      </c>
      <c r="K18" s="41" t="n">
        <v>0.09</v>
      </c>
      <c r="L18" s="41" t="n">
        <v>1722.19</v>
      </c>
      <c r="M18" s="41" t="n">
        <v>196.84</v>
      </c>
    </row>
    <row r="19" customFormat="false" ht="16.5" hidden="false" customHeight="false" outlineLevel="0" collapsed="false">
      <c r="A19" s="39" t="s">
        <v>27</v>
      </c>
      <c r="B19" s="40" t="n">
        <v>15053805</v>
      </c>
      <c r="C19" s="40" t="n">
        <v>32277</v>
      </c>
      <c r="D19" s="40" t="n">
        <v>11071334</v>
      </c>
      <c r="E19" s="40" t="n">
        <v>26917</v>
      </c>
      <c r="F19" s="40" t="n">
        <v>0</v>
      </c>
      <c r="G19" s="40" t="n">
        <v>145103</v>
      </c>
      <c r="H19" s="40" t="n">
        <v>133921</v>
      </c>
      <c r="I19" s="40" t="n">
        <v>-78742</v>
      </c>
      <c r="J19" s="40" t="n">
        <v>954001</v>
      </c>
      <c r="K19" s="41" t="n">
        <v>0.24</v>
      </c>
      <c r="L19" s="41" t="n">
        <v>497.53</v>
      </c>
      <c r="M19" s="41" t="n">
        <v>92.29</v>
      </c>
    </row>
    <row r="20" customFormat="false" ht="16.5" hidden="false" customHeight="false" outlineLevel="0" collapsed="false">
      <c r="A20" s="39" t="s">
        <v>28</v>
      </c>
      <c r="B20" s="40" t="n">
        <v>33066291</v>
      </c>
      <c r="C20" s="40" t="n">
        <v>113316</v>
      </c>
      <c r="D20" s="40" t="n">
        <v>24198607</v>
      </c>
      <c r="E20" s="40" t="n">
        <v>0</v>
      </c>
      <c r="F20" s="40" t="n">
        <v>897</v>
      </c>
      <c r="G20" s="40" t="n">
        <v>249615</v>
      </c>
      <c r="H20" s="40" t="n">
        <v>722323</v>
      </c>
      <c r="I20" s="40" t="n">
        <v>-106437</v>
      </c>
      <c r="J20" s="40" t="n">
        <v>2695257</v>
      </c>
      <c r="K20" s="41" t="n">
        <v>0</v>
      </c>
      <c r="L20" s="41" t="n">
        <v>80557.98</v>
      </c>
      <c r="M20" s="41" t="n">
        <v>290.02</v>
      </c>
    </row>
    <row r="21" customFormat="false" ht="16.5" hidden="false" customHeight="false" outlineLevel="0" collapsed="false">
      <c r="A21" s="39" t="s">
        <v>29</v>
      </c>
      <c r="B21" s="40" t="n">
        <v>17135641</v>
      </c>
      <c r="C21" s="40" t="n">
        <v>38875</v>
      </c>
      <c r="D21" s="40" t="n">
        <v>9861484</v>
      </c>
      <c r="E21" s="40" t="n">
        <v>0</v>
      </c>
      <c r="F21" s="40" t="n">
        <v>0</v>
      </c>
      <c r="G21" s="40" t="n">
        <v>38127</v>
      </c>
      <c r="H21" s="40" t="n">
        <v>118368</v>
      </c>
      <c r="I21" s="40" t="n">
        <v>-167193</v>
      </c>
      <c r="J21" s="40" t="n">
        <v>1403632</v>
      </c>
      <c r="K21" s="41" t="n">
        <v>0</v>
      </c>
      <c r="L21" s="41" t="n">
        <v>0</v>
      </c>
      <c r="M21" s="41" t="n">
        <v>311</v>
      </c>
    </row>
    <row r="22" customFormat="false" ht="16.5" hidden="false" customHeight="false" outlineLevel="0" collapsed="false">
      <c r="A22" s="39" t="s">
        <v>30</v>
      </c>
      <c r="B22" s="40" t="n">
        <v>28579730</v>
      </c>
      <c r="C22" s="40" t="n">
        <v>60939</v>
      </c>
      <c r="D22" s="40" t="n">
        <v>16790700</v>
      </c>
      <c r="E22" s="40" t="n">
        <v>3</v>
      </c>
      <c r="F22" s="40" t="n">
        <v>80</v>
      </c>
      <c r="G22" s="40" t="n">
        <v>93407</v>
      </c>
      <c r="H22" s="40" t="n">
        <v>295240</v>
      </c>
      <c r="I22" s="40" t="n">
        <v>-174970</v>
      </c>
      <c r="J22" s="40" t="n">
        <v>2351543</v>
      </c>
      <c r="K22" s="41" t="n">
        <v>0</v>
      </c>
      <c r="L22" s="41" t="n">
        <v>356876.15</v>
      </c>
      <c r="M22" s="41" t="n">
        <v>316.44</v>
      </c>
    </row>
    <row r="23" customFormat="false" ht="16.5" hidden="false" customHeight="false" outlineLevel="0" collapsed="false">
      <c r="A23" s="39" t="s">
        <v>31</v>
      </c>
      <c r="B23" s="40" t="n">
        <v>12074503</v>
      </c>
      <c r="C23" s="40" t="n">
        <v>22485</v>
      </c>
      <c r="D23" s="40" t="n">
        <v>9338250</v>
      </c>
      <c r="E23" s="40" t="n">
        <v>0</v>
      </c>
      <c r="F23" s="40" t="n">
        <v>0</v>
      </c>
      <c r="G23" s="40" t="n">
        <v>100730</v>
      </c>
      <c r="H23" s="40" t="n">
        <v>124228</v>
      </c>
      <c r="I23" s="40" t="n">
        <v>-33776</v>
      </c>
      <c r="J23" s="40" t="n">
        <v>750645</v>
      </c>
      <c r="K23" s="41" t="n">
        <v>0</v>
      </c>
      <c r="L23" s="41" t="n">
        <v>0</v>
      </c>
      <c r="M23" s="41" t="n">
        <v>123.33</v>
      </c>
    </row>
    <row r="24" customFormat="false" ht="16.5" hidden="false" customHeight="false" outlineLevel="0" collapsed="false">
      <c r="A24" s="39" t="s">
        <v>32</v>
      </c>
      <c r="B24" s="40" t="n">
        <v>23363949</v>
      </c>
      <c r="C24" s="40" t="n">
        <v>33779</v>
      </c>
      <c r="D24" s="40" t="n">
        <v>17923995</v>
      </c>
      <c r="E24" s="40" t="n">
        <v>5276</v>
      </c>
      <c r="F24" s="40" t="n">
        <v>4221</v>
      </c>
      <c r="G24" s="40" t="n">
        <v>53250</v>
      </c>
      <c r="H24" s="40" t="n">
        <v>209720</v>
      </c>
      <c r="I24" s="40" t="n">
        <v>-243412</v>
      </c>
      <c r="J24" s="40" t="n">
        <v>1332001</v>
      </c>
      <c r="K24" s="41" t="n">
        <v>0.05</v>
      </c>
      <c r="L24" s="41" t="n">
        <v>2208.27</v>
      </c>
      <c r="M24" s="41" t="n">
        <v>393.84</v>
      </c>
    </row>
    <row r="25" customFormat="false" ht="16.5" hidden="false" customHeight="false" outlineLevel="0" collapsed="false">
      <c r="A25" s="39" t="s">
        <v>33</v>
      </c>
      <c r="B25" s="40" t="n">
        <v>75474555</v>
      </c>
      <c r="C25" s="40" t="n">
        <v>150982</v>
      </c>
      <c r="D25" s="40" t="n">
        <v>56684733</v>
      </c>
      <c r="E25" s="40" t="n">
        <v>8567</v>
      </c>
      <c r="F25" s="40" t="n">
        <v>327</v>
      </c>
      <c r="G25" s="40" t="n">
        <v>318161</v>
      </c>
      <c r="H25" s="40" t="n">
        <v>810787</v>
      </c>
      <c r="I25" s="40" t="n">
        <v>-517250</v>
      </c>
      <c r="J25" s="40" t="n">
        <v>5059554</v>
      </c>
      <c r="K25" s="41" t="n">
        <v>0.02</v>
      </c>
      <c r="L25" s="41" t="n">
        <v>9116.1</v>
      </c>
      <c r="M25" s="41" t="n">
        <v>254.84</v>
      </c>
    </row>
    <row r="26" customFormat="false" ht="16.5" hidden="false" customHeight="false" outlineLevel="0" collapsed="false">
      <c r="A26" s="39" t="s">
        <v>34</v>
      </c>
      <c r="B26" s="40" t="n">
        <v>33511319</v>
      </c>
      <c r="C26" s="40" t="n">
        <v>43920</v>
      </c>
      <c r="D26" s="40" t="n">
        <v>24384852</v>
      </c>
      <c r="E26" s="40" t="n">
        <v>220178</v>
      </c>
      <c r="F26" s="40" t="n">
        <v>87546</v>
      </c>
      <c r="G26" s="40" t="n">
        <v>436782</v>
      </c>
      <c r="H26" s="40" t="n">
        <v>330983</v>
      </c>
      <c r="I26" s="40" t="n">
        <v>-63292</v>
      </c>
      <c r="J26" s="40" t="n">
        <v>1697019</v>
      </c>
      <c r="K26" s="41" t="n">
        <v>1.26</v>
      </c>
      <c r="L26" s="41" t="n">
        <v>107.56</v>
      </c>
      <c r="M26" s="41" t="n">
        <v>75.87</v>
      </c>
    </row>
    <row r="27" customFormat="false" ht="16.5" hidden="false" customHeight="false" outlineLevel="0" collapsed="false">
      <c r="A27" s="39" t="s">
        <v>35</v>
      </c>
      <c r="B27" s="40" t="n">
        <v>77495630</v>
      </c>
      <c r="C27" s="40" t="n">
        <v>125121</v>
      </c>
      <c r="D27" s="40" t="n">
        <v>53666192</v>
      </c>
      <c r="E27" s="40" t="n">
        <v>90</v>
      </c>
      <c r="F27" s="40" t="n">
        <v>0</v>
      </c>
      <c r="G27" s="40" t="n">
        <v>431605</v>
      </c>
      <c r="H27" s="40" t="n">
        <v>1305062</v>
      </c>
      <c r="I27" s="40" t="n">
        <v>-1353916</v>
      </c>
      <c r="J27" s="40" t="n">
        <v>5873079</v>
      </c>
      <c r="K27" s="41" t="n">
        <v>0</v>
      </c>
      <c r="L27" s="41" t="n">
        <v>1450068.56</v>
      </c>
      <c r="M27" s="41" t="n">
        <v>302.66</v>
      </c>
    </row>
    <row r="28" customFormat="false" ht="16.5" hidden="false" customHeight="true" outlineLevel="0" collapsed="false">
      <c r="A28" s="39" t="s">
        <v>36</v>
      </c>
      <c r="B28" s="40" t="n">
        <v>4913574</v>
      </c>
      <c r="C28" s="40" t="n">
        <v>9042</v>
      </c>
      <c r="D28" s="40" t="n">
        <v>3171364</v>
      </c>
      <c r="E28" s="40" t="n">
        <v>20007</v>
      </c>
      <c r="F28" s="40" t="n">
        <v>385</v>
      </c>
      <c r="G28" s="40" t="n">
        <v>71906</v>
      </c>
      <c r="H28" s="40" t="n">
        <v>36751</v>
      </c>
      <c r="I28" s="40" t="n">
        <v>-1106</v>
      </c>
      <c r="J28" s="40" t="n">
        <v>338613</v>
      </c>
      <c r="K28" s="41" t="n">
        <v>0.64</v>
      </c>
      <c r="L28" s="41" t="n">
        <v>180.22</v>
      </c>
      <c r="M28" s="41" t="n">
        <v>51.11</v>
      </c>
    </row>
    <row r="29" customFormat="false" ht="16.5" hidden="false" customHeight="true" outlineLevel="0" collapsed="false">
      <c r="A29" s="39" t="s">
        <v>37</v>
      </c>
      <c r="B29" s="40" t="n">
        <v>8736978</v>
      </c>
      <c r="C29" s="40" t="n">
        <v>17878</v>
      </c>
      <c r="D29" s="40" t="n">
        <v>6406052</v>
      </c>
      <c r="E29" s="40" t="n">
        <v>23393</v>
      </c>
      <c r="F29" s="40" t="n">
        <v>381</v>
      </c>
      <c r="G29" s="40" t="n">
        <v>64433</v>
      </c>
      <c r="H29" s="40" t="n">
        <v>64430</v>
      </c>
      <c r="I29" s="40" t="n">
        <v>-67296</v>
      </c>
      <c r="J29" s="40" t="n">
        <v>682731</v>
      </c>
      <c r="K29" s="41" t="n">
        <v>0.37</v>
      </c>
      <c r="L29" s="41" t="n">
        <v>271.01</v>
      </c>
      <c r="M29" s="41" t="n">
        <v>100.19</v>
      </c>
    </row>
    <row r="30" customFormat="false" ht="16.5" hidden="false" customHeight="true" outlineLevel="0" collapsed="false">
      <c r="A30" s="39" t="s">
        <v>38</v>
      </c>
      <c r="B30" s="40" t="n">
        <v>5158253</v>
      </c>
      <c r="C30" s="40" t="n">
        <v>2690</v>
      </c>
      <c r="D30" s="40" t="n">
        <v>3910050</v>
      </c>
      <c r="E30" s="40" t="n">
        <v>13394</v>
      </c>
      <c r="F30" s="40" t="n">
        <v>12412</v>
      </c>
      <c r="G30" s="40" t="n">
        <v>58191</v>
      </c>
      <c r="H30" s="40" t="n">
        <v>50995</v>
      </c>
      <c r="I30" s="40" t="n">
        <v>-22152</v>
      </c>
      <c r="J30" s="40" t="n">
        <v>499739</v>
      </c>
      <c r="K30" s="41" t="n">
        <v>0.66</v>
      </c>
      <c r="L30" s="41" t="n">
        <v>197.61</v>
      </c>
      <c r="M30" s="41" t="n">
        <v>88.15</v>
      </c>
    </row>
    <row r="31" customFormat="false" ht="16.5" hidden="false" customHeight="true" outlineLevel="0" collapsed="false">
      <c r="A31" s="39" t="s">
        <v>39</v>
      </c>
      <c r="B31" s="40" t="n">
        <v>807455901</v>
      </c>
      <c r="C31" s="40" t="n">
        <v>1612632</v>
      </c>
      <c r="D31" s="40" t="n">
        <v>560793704</v>
      </c>
      <c r="E31" s="40" t="n">
        <v>486322</v>
      </c>
      <c r="F31" s="40" t="n">
        <v>220124</v>
      </c>
      <c r="G31" s="40" t="n">
        <v>5278475</v>
      </c>
      <c r="H31" s="40" t="n">
        <v>11593579</v>
      </c>
      <c r="I31" s="40" t="n">
        <v>-6792797</v>
      </c>
      <c r="J31" s="40" t="n">
        <v>59992795</v>
      </c>
      <c r="K31" s="41" t="n">
        <v>0.13</v>
      </c>
      <c r="L31" s="41" t="n">
        <v>1641.11</v>
      </c>
      <c r="M31" s="41" t="n">
        <v>219.89</v>
      </c>
    </row>
    <row r="32" customFormat="false" ht="16.5" hidden="false" customHeight="tru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0"/>
      <c r="K32" s="41"/>
      <c r="L32" s="41"/>
      <c r="M32" s="41"/>
    </row>
    <row r="33" customFormat="false" ht="16.5" hidden="false" customHeight="true" outlineLevel="0" collapsed="false">
      <c r="A33" s="39"/>
      <c r="B33" s="40"/>
      <c r="C33" s="40"/>
      <c r="D33" s="40"/>
      <c r="E33" s="40"/>
      <c r="F33" s="40"/>
      <c r="G33" s="40"/>
      <c r="H33" s="40"/>
      <c r="I33" s="40"/>
      <c r="J33" s="40"/>
      <c r="K33" s="41"/>
      <c r="L33" s="41"/>
      <c r="M33" s="41"/>
    </row>
    <row r="34" customFormat="false" ht="16.5" hidden="false" customHeight="tru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1"/>
      <c r="L34" s="41"/>
      <c r="M34" s="41"/>
    </row>
    <row r="35" customFormat="false" ht="16.5" hidden="false" customHeight="true" outlineLevel="0" collapsed="false">
      <c r="A35" s="39"/>
      <c r="B35" s="40"/>
      <c r="C35" s="40"/>
      <c r="D35" s="40"/>
      <c r="E35" s="40"/>
      <c r="F35" s="40"/>
      <c r="G35" s="40"/>
      <c r="H35" s="40"/>
      <c r="I35" s="40"/>
      <c r="J35" s="40"/>
      <c r="K35" s="41"/>
      <c r="L35" s="41"/>
      <c r="M35" s="41"/>
    </row>
    <row r="36" customFormat="false" ht="16.5" hidden="false" customHeight="true" outlineLevel="0" collapsed="false">
      <c r="A36" s="39"/>
      <c r="B36" s="40"/>
      <c r="C36" s="40"/>
      <c r="D36" s="40"/>
      <c r="E36" s="40"/>
      <c r="F36" s="40"/>
      <c r="G36" s="40"/>
      <c r="H36" s="40"/>
      <c r="I36" s="40"/>
      <c r="J36" s="40"/>
      <c r="K36" s="41"/>
      <c r="L36" s="41"/>
      <c r="M36" s="41"/>
    </row>
    <row r="37" customFormat="false" ht="16.5" hidden="false" customHeight="true" outlineLevel="0" collapsed="false">
      <c r="A37" s="39"/>
      <c r="B37" s="40"/>
      <c r="C37" s="40"/>
      <c r="D37" s="40"/>
      <c r="E37" s="40"/>
      <c r="F37" s="40"/>
      <c r="G37" s="40"/>
      <c r="H37" s="40"/>
      <c r="I37" s="40"/>
      <c r="J37" s="40"/>
      <c r="K37" s="41"/>
      <c r="L37" s="41"/>
      <c r="M37" s="41"/>
    </row>
    <row r="38" customFormat="false" ht="16.5" hidden="false" customHeight="true" outlineLevel="0" collapsed="false">
      <c r="A38" s="39"/>
      <c r="B38" s="40"/>
      <c r="C38" s="40"/>
      <c r="D38" s="40"/>
      <c r="E38" s="40"/>
      <c r="F38" s="40"/>
      <c r="G38" s="40"/>
      <c r="H38" s="40"/>
      <c r="I38" s="40"/>
      <c r="J38" s="40"/>
      <c r="K38" s="41"/>
      <c r="L38" s="41"/>
      <c r="M38" s="41"/>
    </row>
    <row r="39" customFormat="false" ht="16.5" hidden="false" customHeight="true" outlineLevel="0" collapsed="false">
      <c r="A39" s="39"/>
      <c r="B39" s="40"/>
      <c r="C39" s="40"/>
      <c r="D39" s="40"/>
      <c r="E39" s="40"/>
      <c r="F39" s="40"/>
      <c r="G39" s="40"/>
      <c r="H39" s="40"/>
      <c r="I39" s="40"/>
      <c r="J39" s="40"/>
      <c r="K39" s="41"/>
      <c r="L39" s="41"/>
      <c r="M39" s="41"/>
    </row>
    <row r="40" customFormat="false" ht="16.5" hidden="false" customHeight="true" outlineLevel="0" collapsed="false">
      <c r="A40" s="39"/>
      <c r="B40" s="40"/>
      <c r="C40" s="40"/>
      <c r="D40" s="40"/>
      <c r="E40" s="40"/>
      <c r="F40" s="40"/>
      <c r="G40" s="40"/>
      <c r="H40" s="40"/>
      <c r="I40" s="40"/>
      <c r="J40" s="40"/>
      <c r="K40" s="41"/>
      <c r="L40" s="41"/>
      <c r="M40" s="41"/>
    </row>
    <row r="41" customFormat="false" ht="16.5" hidden="false" customHeight="true" outlineLevel="0" collapsed="false">
      <c r="A41" s="39"/>
      <c r="B41" s="40"/>
      <c r="C41" s="40"/>
      <c r="D41" s="40"/>
      <c r="E41" s="40"/>
      <c r="F41" s="40"/>
      <c r="G41" s="40"/>
      <c r="H41" s="40"/>
      <c r="I41" s="40"/>
      <c r="J41" s="40"/>
      <c r="K41" s="41"/>
      <c r="L41" s="41"/>
      <c r="M41" s="41"/>
    </row>
    <row r="42" customFormat="false" ht="16.5" hidden="false" customHeight="true" outlineLevel="0" collapsed="false">
      <c r="A42" s="39"/>
      <c r="B42" s="40"/>
      <c r="C42" s="40"/>
      <c r="D42" s="40"/>
      <c r="E42" s="40"/>
      <c r="F42" s="40"/>
      <c r="G42" s="40"/>
      <c r="H42" s="40"/>
      <c r="I42" s="40"/>
      <c r="J42" s="40"/>
      <c r="K42" s="41"/>
      <c r="L42" s="41"/>
      <c r="M42" s="41"/>
    </row>
    <row r="43" customFormat="false" ht="16.5" hidden="false" customHeight="true" outlineLevel="0" collapsed="false">
      <c r="A43" s="39"/>
      <c r="B43" s="40"/>
      <c r="C43" s="40"/>
      <c r="D43" s="40"/>
      <c r="E43" s="40"/>
      <c r="F43" s="40"/>
      <c r="G43" s="40"/>
      <c r="H43" s="40"/>
      <c r="I43" s="40"/>
      <c r="J43" s="40"/>
      <c r="K43" s="41"/>
      <c r="L43" s="41"/>
      <c r="M43" s="41"/>
    </row>
    <row r="44" customFormat="false" ht="16.5" hidden="false" customHeight="tru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1"/>
      <c r="L44" s="41"/>
      <c r="M44" s="41"/>
    </row>
    <row r="45" customFormat="false" ht="16.5" hidden="false" customHeight="true" outlineLevel="0" collapsed="false">
      <c r="A45" s="39"/>
      <c r="B45" s="40"/>
      <c r="C45" s="40"/>
      <c r="D45" s="40"/>
      <c r="E45" s="40"/>
      <c r="F45" s="40"/>
      <c r="G45" s="40"/>
      <c r="H45" s="40"/>
      <c r="I45" s="40"/>
      <c r="J45" s="40"/>
      <c r="K45" s="41"/>
      <c r="L45" s="41"/>
      <c r="M45" s="41"/>
    </row>
    <row r="46" customFormat="false" ht="16.5" hidden="false" customHeight="true" outlineLevel="0" collapsed="false">
      <c r="A46" s="39"/>
      <c r="B46" s="40"/>
      <c r="C46" s="40"/>
      <c r="D46" s="40"/>
      <c r="E46" s="40"/>
      <c r="F46" s="40"/>
      <c r="G46" s="40"/>
      <c r="H46" s="40"/>
      <c r="I46" s="40"/>
      <c r="J46" s="40"/>
      <c r="K46" s="41"/>
      <c r="L46" s="41"/>
      <c r="M46" s="41"/>
    </row>
    <row r="47" customFormat="false" ht="16.5" hidden="false" customHeight="true" outlineLevel="0" collapsed="false">
      <c r="A47" s="39"/>
      <c r="B47" s="40"/>
      <c r="C47" s="40"/>
      <c r="D47" s="40"/>
      <c r="E47" s="40"/>
      <c r="F47" s="40"/>
      <c r="G47" s="40"/>
      <c r="H47" s="40"/>
      <c r="I47" s="40"/>
      <c r="J47" s="40"/>
      <c r="K47" s="41"/>
      <c r="L47" s="41"/>
      <c r="M47" s="41"/>
    </row>
    <row r="48" customFormat="false" ht="16.5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</row>
  </sheetData>
  <mergeCells count="4">
    <mergeCell ref="A1:M1"/>
    <mergeCell ref="A5:A6"/>
    <mergeCell ref="E5:F5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5T14:06:51Z</dcterms:created>
  <dc:creator>anson</dc:creator>
  <dc:description/>
  <dc:language>en-US</dc:language>
  <cp:lastModifiedBy>高欣聖</cp:lastModifiedBy>
  <cp:lastPrinted>2022-07-06T11:01:12Z</cp:lastPrinted>
  <dcterms:modified xsi:type="dcterms:W3CDTF">2022-07-06T11:1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</Properties>
</file>