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5" activeCellId="0" sqref="B25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2</v>
      </c>
      <c r="B9" s="27" t="n">
        <v>678.514520820812</v>
      </c>
      <c r="C9" s="27" t="n">
        <v>13442.71957</v>
      </c>
      <c r="D9" s="27" t="n">
        <v>9784.2</v>
      </c>
      <c r="E9" s="27" t="n">
        <v>3463.09479386217</v>
      </c>
      <c r="F9" s="27" t="n">
        <v>2194.25744050301</v>
      </c>
      <c r="G9" s="27" t="n">
        <v>1106.06849263786</v>
      </c>
      <c r="H9" s="27" t="n">
        <v>1517.89693172598</v>
      </c>
      <c r="I9" s="27" t="n">
        <v>256.055919453498</v>
      </c>
      <c r="J9" s="27" t="n">
        <v>2598.80539903097</v>
      </c>
      <c r="K9" s="27" t="n">
        <v>2369.07956325948</v>
      </c>
    </row>
    <row r="10" s="28" customFormat="true" ht="15.6" hidden="false" customHeight="true" outlineLevel="0" collapsed="false">
      <c r="A10" s="26" t="n">
        <v>2013</v>
      </c>
      <c r="B10" s="27" t="n">
        <v>623.950386845277</v>
      </c>
      <c r="C10" s="27" t="n">
        <v>13700.45048</v>
      </c>
      <c r="D10" s="27" t="n">
        <v>9584.74217</v>
      </c>
      <c r="E10" s="27" t="n">
        <v>6304.92751453974</v>
      </c>
      <c r="F10" s="27" t="n">
        <v>2233.37288416804</v>
      </c>
      <c r="G10" s="27" t="n">
        <v>1323.37325317207</v>
      </c>
      <c r="H10" s="27" t="n">
        <v>1284.59934473735</v>
      </c>
      <c r="I10" s="27" t="n">
        <v>280.925972259193</v>
      </c>
      <c r="J10" s="27" t="n">
        <v>3731.12891485074</v>
      </c>
      <c r="K10" s="27" t="n">
        <v>3858.50904300468</v>
      </c>
    </row>
    <row r="11" s="28" customFormat="true" ht="15.6" hidden="false" customHeight="true" outlineLevel="0" collapsed="false">
      <c r="A11" s="26" t="n">
        <v>2014</v>
      </c>
      <c r="B11" s="27" t="n">
        <v>714.970311213406</v>
      </c>
      <c r="C11" s="27" t="n">
        <v>15867.91872</v>
      </c>
      <c r="D11" s="27" t="n">
        <v>12237.01974</v>
      </c>
      <c r="E11" s="27" t="n">
        <v>5443.88745021976</v>
      </c>
      <c r="F11" s="27" t="n">
        <v>2770.73909</v>
      </c>
      <c r="G11" s="27" t="n">
        <v>1520.89620339281</v>
      </c>
      <c r="H11" s="27" t="n">
        <v>1350.37011436418</v>
      </c>
      <c r="I11" s="27" t="n">
        <v>209.351333713416</v>
      </c>
      <c r="J11" s="27" t="n">
        <v>6085.17625335667</v>
      </c>
      <c r="K11" s="27" t="n">
        <v>5940.95547885567</v>
      </c>
    </row>
    <row r="12" s="28" customFormat="true" ht="15.6" hidden="false" customHeight="true" outlineLevel="0" collapsed="false">
      <c r="A12" s="26" t="n">
        <v>2015</v>
      </c>
      <c r="B12" s="27" t="n">
        <v>628.791303041978</v>
      </c>
      <c r="C12" s="27" t="n">
        <v>17477.29139</v>
      </c>
      <c r="D12" s="27" t="n">
        <v>12515.34937</v>
      </c>
      <c r="E12" s="27" t="n">
        <v>5540.69681810098</v>
      </c>
      <c r="F12" s="27" t="n">
        <v>2651.35462</v>
      </c>
      <c r="G12" s="27" t="n">
        <v>2125.88878005524</v>
      </c>
      <c r="H12" s="27" t="n">
        <v>1929.55812605817</v>
      </c>
      <c r="I12" s="27" t="n">
        <v>203.413000522954</v>
      </c>
      <c r="J12" s="27" t="n">
        <v>21342.8433334477</v>
      </c>
      <c r="K12" s="27" t="n">
        <v>19611.2498891987</v>
      </c>
    </row>
    <row r="13" customFormat="false" ht="15.6" hidden="false" customHeight="true" outlineLevel="0" collapsed="false">
      <c r="A13" s="26" t="n">
        <v>2016</v>
      </c>
      <c r="B13" s="27" t="n">
        <v>513.469998835712</v>
      </c>
      <c r="C13" s="27" t="n">
        <v>17317.92809</v>
      </c>
      <c r="D13" s="27" t="n">
        <v>11070.9387</v>
      </c>
      <c r="E13" s="27" t="n">
        <v>5618.2636291888</v>
      </c>
      <c r="F13" s="27" t="n">
        <v>2285.51749015352</v>
      </c>
      <c r="G13" s="27" t="n">
        <v>1350.08637069015</v>
      </c>
      <c r="H13" s="27" t="n">
        <v>1672.91774879405</v>
      </c>
      <c r="I13" s="27" t="n">
        <v>196.93128126201</v>
      </c>
      <c r="J13" s="27" t="n">
        <v>7492.28682679803</v>
      </c>
      <c r="K13" s="27" t="n">
        <v>11605.9460156988</v>
      </c>
    </row>
    <row r="14" customFormat="false" ht="15.6" hidden="false" customHeight="true" outlineLevel="0" collapsed="false">
      <c r="A14" s="26" t="n">
        <v>2017</v>
      </c>
      <c r="B14" s="27" t="n">
        <v>777.388228884772</v>
      </c>
      <c r="C14" s="27" t="s">
        <v>34</v>
      </c>
      <c r="D14" s="27" t="n">
        <v>11336.2943</v>
      </c>
      <c r="E14" s="27" t="n">
        <v>5812.88032224165</v>
      </c>
      <c r="F14" s="27" t="n">
        <v>2329.7143423389</v>
      </c>
      <c r="G14" s="27" t="n">
        <v>1957.3287343623</v>
      </c>
      <c r="H14" s="27" t="n">
        <v>1919.97418095712</v>
      </c>
      <c r="I14" s="27" t="n">
        <v>213.569416462711</v>
      </c>
      <c r="J14" s="27" t="n">
        <v>7563.35536348029</v>
      </c>
      <c r="K14" s="27" t="n">
        <v>9111.97387612553</v>
      </c>
    </row>
    <row r="15" customFormat="false" ht="15.6" hidden="false" customHeight="true" outlineLevel="0" collapsed="false">
      <c r="A15" s="26" t="n">
        <v>2018</v>
      </c>
      <c r="B15" s="27" t="n">
        <v>967.515268940384</v>
      </c>
      <c r="C15" s="27" t="n">
        <v>19340.91785</v>
      </c>
      <c r="D15" s="27" t="n">
        <v>16789.81467</v>
      </c>
      <c r="E15" s="27" t="n">
        <v>6296.85120404243</v>
      </c>
      <c r="F15" s="27" t="n">
        <v>2547.77057707353</v>
      </c>
      <c r="G15" s="27" t="n">
        <v>2340.20511803766</v>
      </c>
      <c r="H15" s="27" t="n">
        <v>2520.79058341677</v>
      </c>
      <c r="I15" s="27" t="n">
        <v>222.421138639197</v>
      </c>
      <c r="J15" s="27" t="n">
        <v>6116.0305440074</v>
      </c>
      <c r="K15" s="27" t="n">
        <v>7562.56891095922</v>
      </c>
    </row>
    <row r="16" customFormat="false" ht="15.6" hidden="false" customHeight="true" outlineLevel="0" collapsed="false">
      <c r="A16" s="26" t="n">
        <v>2019</v>
      </c>
      <c r="B16" s="27" t="n">
        <v>845.17</v>
      </c>
      <c r="C16" s="27" t="n">
        <v>18572.77435</v>
      </c>
      <c r="D16" s="27" t="n">
        <v>15909.5511</v>
      </c>
      <c r="E16" s="27" t="n">
        <v>5084.6577</v>
      </c>
      <c r="F16" s="27" t="n">
        <v>1995.13676</v>
      </c>
      <c r="G16" s="27" t="n">
        <v>1865.79309</v>
      </c>
      <c r="H16" s="27" t="n">
        <v>1926.88036</v>
      </c>
      <c r="I16" s="27" t="n">
        <v>194.424930276235</v>
      </c>
      <c r="J16" s="27" t="n">
        <v>7933.95305739567</v>
      </c>
      <c r="K16" s="27" t="n">
        <v>10629.3730661803</v>
      </c>
    </row>
    <row r="17" customFormat="false" ht="15.6" hidden="false" customHeight="true" outlineLevel="0" collapsed="false">
      <c r="A17" s="26" t="n">
        <v>2020</v>
      </c>
      <c r="B17" s="27" t="n">
        <v>1548.43033</v>
      </c>
      <c r="C17" s="27" t="n">
        <v>26176.91632</v>
      </c>
      <c r="D17" s="27" t="n">
        <v>24924.01705</v>
      </c>
      <c r="E17" s="27" t="n">
        <v>6155.53803</v>
      </c>
      <c r="F17" s="27" t="n">
        <v>2096.76018</v>
      </c>
      <c r="G17" s="27" t="n">
        <v>3144.06181</v>
      </c>
      <c r="H17" s="27" t="n">
        <v>4851.62694</v>
      </c>
      <c r="I17" s="27" t="n">
        <v>259.48412</v>
      </c>
      <c r="J17" s="27" t="n">
        <v>12177.93915</v>
      </c>
      <c r="K17" s="27" t="n">
        <v>17782.76786</v>
      </c>
    </row>
    <row r="18" customFormat="false" ht="15.6" hidden="false" customHeight="true" outlineLevel="0" collapsed="false">
      <c r="A18" s="26" t="n">
        <v>2021</v>
      </c>
      <c r="B18" s="27" t="n">
        <v>3255.89334</v>
      </c>
      <c r="C18" s="27" t="n">
        <v>29096.23776</v>
      </c>
      <c r="D18" s="27" t="n">
        <v>27826.31565</v>
      </c>
      <c r="E18" s="27" t="n">
        <v>6568.00433</v>
      </c>
      <c r="F18" s="27" t="n">
        <v>1501.32877</v>
      </c>
      <c r="G18" s="27" t="n">
        <v>4152.50758</v>
      </c>
      <c r="H18" s="27" t="n">
        <v>5793.63217</v>
      </c>
      <c r="I18" s="27" t="n">
        <v>243.65373</v>
      </c>
      <c r="J18" s="27" t="n">
        <v>17441.69522</v>
      </c>
      <c r="K18" s="27" t="n">
        <v>22042.98518</v>
      </c>
    </row>
    <row r="19" customFormat="false" ht="15.6" hidden="false" customHeight="true" outlineLevel="0" collapsed="false">
      <c r="A19" s="29" t="s">
        <v>35</v>
      </c>
      <c r="B19" s="30" t="n">
        <v>431.25919</v>
      </c>
      <c r="C19" s="30" t="n">
        <v>2261.859</v>
      </c>
      <c r="D19" s="30" t="n">
        <v>2067.73602</v>
      </c>
      <c r="E19" s="30" t="n">
        <v>456.39995</v>
      </c>
      <c r="F19" s="30" t="n">
        <v>108.82994</v>
      </c>
      <c r="G19" s="30" t="n">
        <v>402.62503</v>
      </c>
      <c r="H19" s="30" t="n">
        <v>498.20026</v>
      </c>
      <c r="I19" s="30" t="n">
        <v>18.51688</v>
      </c>
      <c r="J19" s="31" t="n">
        <v>1786.43644</v>
      </c>
      <c r="K19" s="31" t="n">
        <v>2302.94303</v>
      </c>
    </row>
    <row r="20" customFormat="false" ht="15.6" hidden="false" customHeight="true" outlineLevel="0" collapsed="false">
      <c r="A20" s="29" t="s">
        <v>36</v>
      </c>
      <c r="B20" s="30" t="n">
        <v>282.80482</v>
      </c>
      <c r="C20" s="30" t="n">
        <v>2175.205</v>
      </c>
      <c r="D20" s="30" t="n">
        <v>2029.81149</v>
      </c>
      <c r="E20" s="30" t="n">
        <v>493.08864</v>
      </c>
      <c r="F20" s="30" t="n">
        <v>92.16839</v>
      </c>
      <c r="G20" s="30" t="n">
        <v>362.0264</v>
      </c>
      <c r="H20" s="30" t="n">
        <v>492.42816</v>
      </c>
      <c r="I20" s="30" t="n">
        <v>19.52331</v>
      </c>
      <c r="J20" s="31" t="n">
        <v>1966.01705</v>
      </c>
      <c r="K20" s="31" t="n">
        <v>2563.72573</v>
      </c>
    </row>
    <row r="21" customFormat="false" ht="15.6" hidden="false" customHeight="true" outlineLevel="0" collapsed="false">
      <c r="A21" s="29" t="s">
        <v>37</v>
      </c>
      <c r="B21" s="30" t="n">
        <v>206.1649</v>
      </c>
      <c r="C21" s="30" t="n">
        <v>2531.974</v>
      </c>
      <c r="D21" s="30" t="n">
        <v>2283.89855</v>
      </c>
      <c r="E21" s="30" t="n">
        <v>656.48137</v>
      </c>
      <c r="F21" s="30" t="n">
        <v>120.90329</v>
      </c>
      <c r="G21" s="30" t="n">
        <v>319.4613</v>
      </c>
      <c r="H21" s="30" t="n">
        <v>395.6425</v>
      </c>
      <c r="I21" s="30" t="n">
        <v>19.92024</v>
      </c>
      <c r="J21" s="31" t="n">
        <v>2000.60232</v>
      </c>
      <c r="K21" s="31" t="n">
        <v>2241.04582</v>
      </c>
    </row>
    <row r="22" customFormat="false" ht="15.6" hidden="false" customHeight="true" outlineLevel="0" collapsed="false">
      <c r="A22" s="29" t="s">
        <v>38</v>
      </c>
      <c r="B22" s="30" t="n">
        <v>201.73145</v>
      </c>
      <c r="C22" s="30" t="n">
        <v>2293.118</v>
      </c>
      <c r="D22" s="30" t="n">
        <v>2142.73054</v>
      </c>
      <c r="E22" s="30" t="n">
        <v>582.58243</v>
      </c>
      <c r="F22" s="30" t="n">
        <v>109.20901</v>
      </c>
      <c r="G22" s="30" t="n">
        <v>227.54954</v>
      </c>
      <c r="H22" s="30" t="n">
        <v>364.62051</v>
      </c>
      <c r="I22" s="30" t="n">
        <v>18.03262</v>
      </c>
      <c r="J22" s="31" t="n">
        <v>1139.19814</v>
      </c>
      <c r="K22" s="31" t="n">
        <v>1391.73946</v>
      </c>
    </row>
    <row r="23" customFormat="false" ht="15.6" hidden="false" customHeight="true" outlineLevel="0" collapsed="false">
      <c r="A23" s="29" t="s">
        <v>39</v>
      </c>
      <c r="B23" s="30" t="n">
        <v>276.44682</v>
      </c>
      <c r="C23" s="30" t="n">
        <v>2590.787</v>
      </c>
      <c r="D23" s="30" t="n">
        <v>2603.80968</v>
      </c>
      <c r="E23" s="30" t="n">
        <v>576.09032</v>
      </c>
      <c r="F23" s="30" t="n">
        <v>118.64531</v>
      </c>
      <c r="G23" s="30" t="n">
        <v>279.33299</v>
      </c>
      <c r="H23" s="30" t="n">
        <v>449.04453</v>
      </c>
      <c r="I23" s="30" t="n">
        <v>20.64167</v>
      </c>
      <c r="J23" s="31" t="n">
        <v>1618.2892</v>
      </c>
      <c r="K23" s="31" t="n">
        <v>2295.99173</v>
      </c>
    </row>
    <row r="24" customFormat="false" ht="15.6" hidden="false" customHeight="true" outlineLevel="0" collapsed="false">
      <c r="A24" s="29" t="s">
        <v>40</v>
      </c>
      <c r="B24" s="30" t="n">
        <v>224.74626</v>
      </c>
      <c r="C24" s="30" t="n">
        <v>2865.066</v>
      </c>
      <c r="D24" s="30" t="n">
        <v>2767.2331</v>
      </c>
      <c r="E24" s="30" t="n">
        <v>523.23599</v>
      </c>
      <c r="F24" s="30" t="n">
        <v>102.15784</v>
      </c>
      <c r="G24" s="30" t="n">
        <v>245.61437</v>
      </c>
      <c r="H24" s="30" t="n">
        <v>386.10991</v>
      </c>
      <c r="I24" s="30" t="n">
        <v>14.49683</v>
      </c>
      <c r="J24" s="31" t="n">
        <v>1717.64663</v>
      </c>
      <c r="K24" s="31" t="n">
        <v>2321.87712</v>
      </c>
    </row>
    <row r="25" customFormat="false" ht="15.6" hidden="false" customHeight="true" outlineLevel="0" collapsed="false">
      <c r="A25" s="26" t="n">
        <v>2022</v>
      </c>
      <c r="B25" s="27" t="n">
        <v>1064.08374</v>
      </c>
      <c r="C25" s="27" t="n">
        <v>14768.64427</v>
      </c>
      <c r="D25" s="27" t="n">
        <v>13868.69911</v>
      </c>
      <c r="E25" s="27" t="n">
        <v>2644.15867</v>
      </c>
      <c r="F25" s="27" t="n">
        <v>630.46212</v>
      </c>
      <c r="G25" s="27" t="n">
        <v>1271.84575</v>
      </c>
      <c r="H25" s="27" t="n">
        <v>1544.64966</v>
      </c>
      <c r="I25" s="27" t="n">
        <v>106.24675</v>
      </c>
      <c r="J25" s="27" t="n">
        <v>6105.04042</v>
      </c>
      <c r="K25" s="27" t="n">
        <v>8018.30088</v>
      </c>
    </row>
    <row r="26" customFormat="false" ht="15.6" hidden="false" customHeight="true" outlineLevel="0" collapsed="false">
      <c r="A26" s="29" t="s">
        <v>41</v>
      </c>
      <c r="B26" s="30" t="n">
        <v>178.07457</v>
      </c>
      <c r="C26" s="30" t="n">
        <v>3149.19927</v>
      </c>
      <c r="D26" s="30" t="n">
        <v>3048.34224</v>
      </c>
      <c r="E26" s="30" t="n">
        <v>542.28652</v>
      </c>
      <c r="F26" s="30" t="n">
        <v>131.31098</v>
      </c>
      <c r="G26" s="30" t="n">
        <v>255.58705</v>
      </c>
      <c r="H26" s="30" t="n">
        <v>339.67958</v>
      </c>
      <c r="I26" s="30" t="n">
        <v>18.79292</v>
      </c>
      <c r="J26" s="31" t="n">
        <v>1297.72945</v>
      </c>
      <c r="K26" s="31" t="n">
        <v>1848.91555</v>
      </c>
    </row>
    <row r="27" customFormat="false" ht="15.6" hidden="false" customHeight="true" outlineLevel="0" collapsed="false">
      <c r="A27" s="29" t="s">
        <v>42</v>
      </c>
      <c r="B27" s="30" t="n">
        <v>155.65793</v>
      </c>
      <c r="C27" s="30" t="n">
        <v>2792.66</v>
      </c>
      <c r="D27" s="30" t="n">
        <v>2663.81545</v>
      </c>
      <c r="E27" s="30" t="n">
        <v>523.42701</v>
      </c>
      <c r="F27" s="30" t="n">
        <v>128.63981</v>
      </c>
      <c r="G27" s="30" t="n">
        <v>206.23932</v>
      </c>
      <c r="H27" s="30" t="n">
        <v>277.59343</v>
      </c>
      <c r="I27" s="30" t="n">
        <v>21.82003</v>
      </c>
      <c r="J27" s="31" t="n">
        <v>991.60325</v>
      </c>
      <c r="K27" s="31" t="n">
        <v>1389.9701</v>
      </c>
    </row>
    <row r="28" customFormat="false" ht="15.6" hidden="false" customHeight="true" outlineLevel="0" collapsed="false">
      <c r="A28" s="29" t="s">
        <v>43</v>
      </c>
      <c r="B28" s="30" t="n">
        <v>246.36823</v>
      </c>
      <c r="C28" s="30" t="n">
        <v>3386.75</v>
      </c>
      <c r="D28" s="30" t="n">
        <v>3082.42241</v>
      </c>
      <c r="E28" s="30" t="n">
        <v>631.45774</v>
      </c>
      <c r="F28" s="30" t="n">
        <v>155.26601</v>
      </c>
      <c r="G28" s="30" t="n">
        <v>389.69676</v>
      </c>
      <c r="H28" s="30" t="n">
        <v>338.85668</v>
      </c>
      <c r="I28" s="30" t="n">
        <v>26.3761</v>
      </c>
      <c r="J28" s="31" t="n">
        <v>1585.84835</v>
      </c>
      <c r="K28" s="31" t="n">
        <v>2092.71746</v>
      </c>
    </row>
    <row r="29" customFormat="false" ht="15.6" hidden="false" customHeight="true" outlineLevel="0" collapsed="false">
      <c r="A29" s="29" t="s">
        <v>44</v>
      </c>
      <c r="B29" s="30" t="n">
        <v>163.4168</v>
      </c>
      <c r="C29" s="30" t="n">
        <v>2549.706</v>
      </c>
      <c r="D29" s="30" t="n">
        <v>2374.68407</v>
      </c>
      <c r="E29" s="30" t="n">
        <v>441.96894</v>
      </c>
      <c r="F29" s="30" t="n">
        <v>98.18966</v>
      </c>
      <c r="G29" s="30" t="n">
        <v>195.15094</v>
      </c>
      <c r="H29" s="30" t="n">
        <v>305.9783</v>
      </c>
      <c r="I29" s="30" t="n">
        <v>18.37175</v>
      </c>
      <c r="J29" s="31" t="n">
        <v>1156.94393</v>
      </c>
      <c r="K29" s="31" t="n">
        <v>1375.33449</v>
      </c>
    </row>
    <row r="30" customFormat="false" ht="15" hidden="false" customHeight="true" outlineLevel="0" collapsed="false">
      <c r="A30" s="29" t="s">
        <v>45</v>
      </c>
      <c r="B30" s="30" t="n">
        <v>160.97177</v>
      </c>
      <c r="C30" s="30" t="n">
        <v>2890.329</v>
      </c>
      <c r="D30" s="30" t="n">
        <v>2699.43494</v>
      </c>
      <c r="E30" s="30" t="n">
        <v>505.01846</v>
      </c>
      <c r="F30" s="30" t="n">
        <v>117.05566</v>
      </c>
      <c r="G30" s="30" t="n">
        <v>225.17168</v>
      </c>
      <c r="H30" s="30" t="n">
        <v>282.54167</v>
      </c>
      <c r="I30" s="30" t="n">
        <v>20.88595</v>
      </c>
      <c r="J30" s="31" t="n">
        <v>1072.91544</v>
      </c>
      <c r="K30" s="31" t="n">
        <v>1311.36328</v>
      </c>
    </row>
    <row r="31" customFormat="false" ht="15.6" hidden="false" customHeight="true" outlineLevel="0" collapsed="false">
      <c r="A31" s="32" t="s">
        <v>46</v>
      </c>
      <c r="B31" s="33" t="n">
        <v>159.59444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2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3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4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5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6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35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36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37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8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9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0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1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2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3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4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5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6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35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36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37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8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9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41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42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3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4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5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6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35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36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37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8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9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40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41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42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3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4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5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6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35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36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37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8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9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res</cp:lastModifiedBy>
  <cp:lastPrinted>2021-08-04T01:57:03Z</cp:lastPrinted>
  <dcterms:modified xsi:type="dcterms:W3CDTF">2022-07-07T00:12:32Z</dcterms:modified>
  <cp:revision>0</cp:revision>
  <dc:subject/>
  <dc:title/>
</cp:coreProperties>
</file>