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8</xdr:colOff>
                <xdr:row>136</xdr:row>
                <xdr:rowOff>17</xdr:rowOff>
              </xdr:from>
              <xdr:to>
                <xdr:col>23</xdr:col>
                <xdr:colOff>32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90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自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起包含一般板及戰略新板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Jan. 2, 2002, and has included</t>
    </r>
  </si>
  <si>
    <r>
      <rPr>
        <sz val="12"/>
        <rFont val="新細明體"/>
        <family val="1"/>
        <charset val="136"/>
      </rPr>
      <t xml:space="preserve">        2. 111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家。</t>
    </r>
  </si>
  <si>
    <t xml:space="preserve">                Emerging Stock Board and Pioneer Stock Board since Jul. 2021.</t>
  </si>
  <si>
    <t xml:space="preserve">           2. There were 5 private placements on the Emerging Stock Market to June 2022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.000"/>
    <numFmt numFmtId="181" formatCode="0.0000_ "/>
    <numFmt numFmtId="182" formatCode="0_);[RED]\(0\)"/>
    <numFmt numFmtId="183" formatCode="_-* #,##0.000_-;\-* #,##0.000_-;_-* \-??_-;_-@_-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42" activePane="bottomLeft" state="frozen"/>
      <selection pane="topLeft" activeCell="A1" activeCellId="0" sqref="A1"/>
      <selection pane="bottomLeft" activeCell="T145" activeCellId="0" sqref="T145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0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tru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60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9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20"/>
    </row>
    <row r="21" s="119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20"/>
    </row>
    <row r="22" s="119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20"/>
    </row>
    <row r="23" s="119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20"/>
    </row>
    <row r="24" s="119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20"/>
    </row>
    <row r="25" s="119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21"/>
      <c r="Z25" s="120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9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20"/>
    </row>
    <row r="28" s="119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2"/>
      <c r="Z28" s="120"/>
    </row>
    <row r="29" s="119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20"/>
    </row>
    <row r="30" s="119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20"/>
    </row>
    <row r="31" s="119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20"/>
    </row>
    <row r="32" s="119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20"/>
    </row>
    <row r="33" s="119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20"/>
    </row>
    <row r="34" s="119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20"/>
    </row>
    <row r="35" s="119" customFormat="true" ht="18.75" hidden="true" customHeight="true" outlineLevel="0" collapsed="false">
      <c r="A35" s="109" t="s">
        <v>82</v>
      </c>
      <c r="B35" s="110" t="n">
        <v>276</v>
      </c>
      <c r="C35" s="123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20"/>
    </row>
    <row r="36" s="119" customFormat="true" ht="18.75" hidden="true" customHeight="true" outlineLevel="0" collapsed="false">
      <c r="A36" s="109" t="s">
        <v>83</v>
      </c>
      <c r="B36" s="110" t="n">
        <v>276</v>
      </c>
      <c r="C36" s="123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20"/>
    </row>
    <row r="37" s="119" customFormat="true" ht="18.75" hidden="true" customHeight="true" outlineLevel="0" collapsed="false">
      <c r="A37" s="109" t="s">
        <v>77</v>
      </c>
      <c r="B37" s="110" t="n">
        <v>269</v>
      </c>
      <c r="C37" s="123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20"/>
    </row>
    <row r="38" s="119" customFormat="true" ht="18.75" hidden="true" customHeight="true" outlineLevel="0" collapsed="false">
      <c r="A38" s="109" t="s">
        <v>71</v>
      </c>
      <c r="B38" s="110" t="n">
        <v>261</v>
      </c>
      <c r="C38" s="123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20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9" customFormat="true" ht="18.75" hidden="true" customHeight="true" outlineLevel="0" collapsed="false">
      <c r="A40" s="109" t="s">
        <v>72</v>
      </c>
      <c r="B40" s="110" t="n">
        <v>260</v>
      </c>
      <c r="C40" s="123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20"/>
    </row>
    <row r="41" s="119" customFormat="true" ht="18.75" hidden="true" customHeight="true" outlineLevel="0" collapsed="false">
      <c r="A41" s="109" t="s">
        <v>73</v>
      </c>
      <c r="B41" s="110" t="n">
        <v>260</v>
      </c>
      <c r="C41" s="123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20"/>
    </row>
    <row r="42" s="119" customFormat="true" ht="18.75" hidden="true" customHeight="true" outlineLevel="0" collapsed="false">
      <c r="A42" s="109" t="s">
        <v>74</v>
      </c>
      <c r="B42" s="110" t="n">
        <v>256</v>
      </c>
      <c r="C42" s="123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20"/>
    </row>
    <row r="43" s="119" customFormat="true" ht="18.75" hidden="true" customHeight="true" outlineLevel="0" collapsed="false">
      <c r="A43" s="109" t="s">
        <v>75</v>
      </c>
      <c r="B43" s="110" t="n">
        <v>253</v>
      </c>
      <c r="C43" s="123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20"/>
    </row>
    <row r="44" s="119" customFormat="true" ht="18.75" hidden="true" customHeight="true" outlineLevel="0" collapsed="false">
      <c r="A44" s="109" t="s">
        <v>76</v>
      </c>
      <c r="B44" s="110" t="n">
        <v>250</v>
      </c>
      <c r="C44" s="123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20"/>
    </row>
    <row r="45" s="119" customFormat="true" ht="18.75" hidden="true" customHeight="true" outlineLevel="0" collapsed="false">
      <c r="A45" s="109" t="s">
        <v>79</v>
      </c>
      <c r="B45" s="110" t="n">
        <v>254</v>
      </c>
      <c r="C45" s="123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20"/>
    </row>
    <row r="46" s="119" customFormat="true" ht="18.75" hidden="true" customHeight="true" outlineLevel="0" collapsed="false">
      <c r="A46" s="109" t="s">
        <v>80</v>
      </c>
      <c r="B46" s="110" t="n">
        <v>256</v>
      </c>
      <c r="C46" s="123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20"/>
    </row>
    <row r="47" s="119" customFormat="true" ht="18.75" hidden="true" customHeight="true" outlineLevel="0" collapsed="false">
      <c r="A47" s="109" t="s">
        <v>81</v>
      </c>
      <c r="B47" s="110" t="n">
        <v>255</v>
      </c>
      <c r="C47" s="123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20"/>
    </row>
    <row r="48" s="119" customFormat="true" ht="18.75" hidden="true" customHeight="true" outlineLevel="0" collapsed="false">
      <c r="A48" s="109" t="s">
        <v>82</v>
      </c>
      <c r="B48" s="110" t="n">
        <v>262</v>
      </c>
      <c r="C48" s="123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20"/>
    </row>
    <row r="49" s="119" customFormat="true" ht="18.75" hidden="true" customHeight="true" outlineLevel="0" collapsed="false">
      <c r="A49" s="109" t="s">
        <v>83</v>
      </c>
      <c r="B49" s="110" t="n">
        <v>269</v>
      </c>
      <c r="C49" s="123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20"/>
    </row>
    <row r="50" s="119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4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20"/>
    </row>
    <row r="51" s="119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4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20"/>
    </row>
    <row r="52" s="119" customFormat="true" ht="18.75" hidden="false" customHeight="true" outlineLevel="0" collapsed="false">
      <c r="A52" s="93" t="n">
        <v>2015</v>
      </c>
      <c r="B52" s="125" t="n">
        <f aca="false">B64</f>
        <v>284</v>
      </c>
      <c r="C52" s="126" t="n">
        <f aca="false">C64</f>
        <v>300.88053741</v>
      </c>
      <c r="D52" s="96" t="n">
        <f aca="false">100*(C52-C51)/C51</f>
        <v>-10.6116265344643</v>
      </c>
      <c r="E52" s="126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20"/>
    </row>
    <row r="53" s="119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4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20"/>
    </row>
    <row r="54" s="119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4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20"/>
    </row>
    <row r="55" s="119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4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20"/>
    </row>
    <row r="56" s="119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4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20"/>
    </row>
    <row r="57" s="119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4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20"/>
    </row>
    <row r="58" s="119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4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20"/>
    </row>
    <row r="59" s="119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4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20"/>
    </row>
    <row r="60" s="119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4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20"/>
    </row>
    <row r="61" s="119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4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20"/>
    </row>
    <row r="62" s="119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4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20"/>
    </row>
    <row r="63" s="119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4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20"/>
    </row>
    <row r="64" s="119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4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20"/>
    </row>
    <row r="65" s="119" customFormat="true" ht="18.75" hidden="false" customHeight="true" outlineLevel="0" collapsed="false">
      <c r="A65" s="93" t="n">
        <v>2016</v>
      </c>
      <c r="B65" s="125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20"/>
    </row>
    <row r="66" s="119" customFormat="true" ht="18.75" hidden="true" customHeight="true" outlineLevel="0" collapsed="false">
      <c r="A66" s="109" t="s">
        <v>72</v>
      </c>
      <c r="B66" s="110" t="n">
        <v>290</v>
      </c>
      <c r="C66" s="123" t="n">
        <v>301.90779142</v>
      </c>
      <c r="D66" s="111" t="n">
        <v>0.34141590507738</v>
      </c>
      <c r="E66" s="123" t="n">
        <v>863.270072845</v>
      </c>
      <c r="F66" s="113"/>
      <c r="G66" s="124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20"/>
    </row>
    <row r="67" s="119" customFormat="true" ht="18.75" hidden="true" customHeight="true" outlineLevel="0" collapsed="false">
      <c r="A67" s="109" t="s">
        <v>73</v>
      </c>
      <c r="B67" s="110" t="n">
        <v>293</v>
      </c>
      <c r="C67" s="123" t="n">
        <v>301.65554427</v>
      </c>
      <c r="D67" s="111" t="n">
        <v>-0.0835510567029726</v>
      </c>
      <c r="E67" s="123" t="n">
        <v>882.757370011</v>
      </c>
      <c r="F67" s="113"/>
      <c r="G67" s="124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20"/>
    </row>
    <row r="68" s="119" customFormat="true" ht="18.75" hidden="true" customHeight="true" outlineLevel="0" collapsed="false">
      <c r="A68" s="109" t="s">
        <v>74</v>
      </c>
      <c r="B68" s="110" t="n">
        <v>286</v>
      </c>
      <c r="C68" s="123" t="n">
        <v>295.53497733</v>
      </c>
      <c r="D68" s="111" t="n">
        <v>-2.02899202625685</v>
      </c>
      <c r="E68" s="123" t="n">
        <v>879.211037328</v>
      </c>
      <c r="F68" s="113"/>
      <c r="G68" s="124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20"/>
    </row>
    <row r="69" s="119" customFormat="true" ht="18.75" hidden="true" customHeight="true" outlineLevel="0" collapsed="false">
      <c r="A69" s="109" t="s">
        <v>75</v>
      </c>
      <c r="B69" s="110" t="n">
        <v>287</v>
      </c>
      <c r="C69" s="123" t="n">
        <v>295.94662533</v>
      </c>
      <c r="D69" s="111" t="n">
        <v>0.139289096579712</v>
      </c>
      <c r="E69" s="123" t="n">
        <v>855.888323607</v>
      </c>
      <c r="F69" s="113"/>
      <c r="G69" s="124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20"/>
    </row>
    <row r="70" s="119" customFormat="true" ht="18.75" hidden="true" customHeight="true" outlineLevel="0" collapsed="false">
      <c r="A70" s="109" t="s">
        <v>76</v>
      </c>
      <c r="B70" s="110" t="n">
        <v>281</v>
      </c>
      <c r="C70" s="123" t="n">
        <v>291.52080933</v>
      </c>
      <c r="D70" s="111" t="n">
        <v>-1.49547777240741</v>
      </c>
      <c r="E70" s="123" t="n">
        <v>846.74463155</v>
      </c>
      <c r="F70" s="113"/>
      <c r="G70" s="124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20"/>
    </row>
    <row r="71" s="119" customFormat="true" ht="18.75" hidden="true" customHeight="true" outlineLevel="0" collapsed="false">
      <c r="A71" s="109" t="s">
        <v>79</v>
      </c>
      <c r="B71" s="110" t="n">
        <v>280</v>
      </c>
      <c r="C71" s="123" t="n">
        <v>290.79</v>
      </c>
      <c r="D71" s="111" t="n">
        <v>-0.25068856376998</v>
      </c>
      <c r="E71" s="123" t="n">
        <v>887.1</v>
      </c>
      <c r="F71" s="113"/>
      <c r="G71" s="124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20"/>
    </row>
    <row r="72" s="119" customFormat="true" ht="18.75" hidden="true" customHeight="true" outlineLevel="0" collapsed="false">
      <c r="A72" s="109" t="s">
        <v>80</v>
      </c>
      <c r="B72" s="110" t="n">
        <v>279</v>
      </c>
      <c r="C72" s="123" t="n">
        <v>287.85</v>
      </c>
      <c r="D72" s="111" t="n">
        <v>-1.01103889404725</v>
      </c>
      <c r="E72" s="123" t="n">
        <v>853.040523172</v>
      </c>
      <c r="F72" s="113"/>
      <c r="G72" s="124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20"/>
    </row>
    <row r="73" s="119" customFormat="true" ht="18.75" hidden="true" customHeight="true" outlineLevel="0" collapsed="false">
      <c r="A73" s="109" t="s">
        <v>81</v>
      </c>
      <c r="B73" s="110" t="n">
        <v>282</v>
      </c>
      <c r="C73" s="123" t="n">
        <v>286.250151231</v>
      </c>
      <c r="D73" s="111" t="n">
        <v>-0.555792520062534</v>
      </c>
      <c r="E73" s="123" t="n">
        <v>852.402267735</v>
      </c>
      <c r="F73" s="113"/>
      <c r="G73" s="124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20"/>
    </row>
    <row r="74" s="119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4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7"/>
      <c r="Z74" s="128"/>
    </row>
    <row r="75" s="119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4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4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7"/>
      <c r="Z75" s="128"/>
    </row>
    <row r="76" s="119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4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4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7"/>
      <c r="Z76" s="128"/>
    </row>
    <row r="77" s="119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4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4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7"/>
      <c r="Z77" s="128"/>
    </row>
    <row r="78" s="119" customFormat="true" ht="19.5" hidden="false" customHeight="true" outlineLevel="0" collapsed="false">
      <c r="A78" s="93" t="n">
        <v>2017</v>
      </c>
      <c r="B78" s="125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9" t="n">
        <f aca="false">SUM(G79:G90)</f>
        <v>54</v>
      </c>
      <c r="H78" s="96" t="n">
        <f aca="false">SUM(H79:H90)</f>
        <v>26.84</v>
      </c>
      <c r="I78" s="129" t="n">
        <f aca="false">SUM(I79:I90)</f>
        <v>35</v>
      </c>
      <c r="J78" s="96" t="n">
        <f aca="false">SUM(J79:J90)</f>
        <v>3.3</v>
      </c>
      <c r="K78" s="129" t="n">
        <f aca="false">SUM(K79:K90)</f>
        <v>35</v>
      </c>
      <c r="L78" s="96" t="n">
        <f aca="false">SUM(L79:L90)</f>
        <v>1.72</v>
      </c>
      <c r="M78" s="114"/>
      <c r="N78" s="129" t="n">
        <f aca="false">SUM(N79:N90)</f>
        <v>9</v>
      </c>
      <c r="O78" s="96" t="n">
        <f aca="false">SUM(O79:O90)</f>
        <v>0.56</v>
      </c>
      <c r="P78" s="129" t="n">
        <f aca="false">SUM(P79:P90)</f>
        <v>1</v>
      </c>
      <c r="Q78" s="96" t="n">
        <f aca="false">SUM(Q79:Q90)</f>
        <v>1.51</v>
      </c>
      <c r="R78" s="129" t="n">
        <f aca="false">SUM(R79:R90)</f>
        <v>179</v>
      </c>
      <c r="S78" s="96" t="n">
        <f aca="false">SUM(S79:S90)</f>
        <v>0.36</v>
      </c>
      <c r="T78" s="129" t="n">
        <f aca="false">SUM(T79:T90)</f>
        <v>30</v>
      </c>
      <c r="U78" s="96" t="n">
        <f aca="false">SUM(U79:U90)</f>
        <v>0.52</v>
      </c>
      <c r="V78" s="129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7"/>
      <c r="Z78" s="128"/>
    </row>
    <row r="79" s="119" customFormat="true" ht="19.5" hidden="true" customHeight="true" outlineLevel="0" collapsed="false">
      <c r="A79" s="109" t="s">
        <v>72</v>
      </c>
      <c r="B79" s="110" t="n">
        <v>270</v>
      </c>
      <c r="C79" s="123" t="n">
        <v>248.9</v>
      </c>
      <c r="D79" s="111" t="n">
        <v>0.04</v>
      </c>
      <c r="E79" s="123" t="n">
        <v>754.54</v>
      </c>
      <c r="F79" s="113"/>
      <c r="G79" s="130" t="n">
        <v>3</v>
      </c>
      <c r="H79" s="111" t="n">
        <v>1.95</v>
      </c>
      <c r="I79" s="131" t="n">
        <v>3</v>
      </c>
      <c r="J79" s="111" t="n">
        <v>0.23</v>
      </c>
      <c r="K79" s="131" t="n">
        <v>0</v>
      </c>
      <c r="L79" s="111" t="n">
        <v>0</v>
      </c>
      <c r="M79" s="113"/>
      <c r="N79" s="131" t="n">
        <v>0</v>
      </c>
      <c r="O79" s="111" t="n">
        <v>0</v>
      </c>
      <c r="P79" s="132" t="n">
        <v>0</v>
      </c>
      <c r="Q79" s="111" t="n">
        <v>0</v>
      </c>
      <c r="R79" s="132" t="n">
        <v>11</v>
      </c>
      <c r="S79" s="111" t="n">
        <v>0.02</v>
      </c>
      <c r="T79" s="132" t="n">
        <v>6</v>
      </c>
      <c r="U79" s="111" t="n">
        <v>0.11</v>
      </c>
      <c r="V79" s="132" t="n">
        <v>4</v>
      </c>
      <c r="W79" s="111" t="n">
        <v>1.99</v>
      </c>
      <c r="X79" s="111" t="n">
        <f aca="false">C79-C77</f>
        <v>0.0999999999999943</v>
      </c>
      <c r="Y79" s="127"/>
      <c r="Z79" s="128"/>
    </row>
    <row r="80" s="119" customFormat="true" ht="19.5" hidden="true" customHeight="true" outlineLevel="0" collapsed="false">
      <c r="A80" s="109" t="s">
        <v>73</v>
      </c>
      <c r="B80" s="110" t="n">
        <v>273</v>
      </c>
      <c r="C80" s="123" t="n">
        <v>251.28</v>
      </c>
      <c r="D80" s="111" t="n">
        <f aca="false">100*(C80-C78)/C78</f>
        <v>7.74376125546694</v>
      </c>
      <c r="E80" s="123" t="n">
        <v>780.65</v>
      </c>
      <c r="F80" s="113"/>
      <c r="G80" s="130" t="n">
        <v>5</v>
      </c>
      <c r="H80" s="111" t="n">
        <v>3.3</v>
      </c>
      <c r="I80" s="131" t="n">
        <v>0</v>
      </c>
      <c r="J80" s="111" t="n">
        <v>0</v>
      </c>
      <c r="K80" s="131" t="n">
        <v>0</v>
      </c>
      <c r="L80" s="111" t="n">
        <v>0</v>
      </c>
      <c r="M80" s="113"/>
      <c r="N80" s="131" t="n">
        <v>0</v>
      </c>
      <c r="O80" s="111" t="n">
        <v>0</v>
      </c>
      <c r="P80" s="132" t="n">
        <v>0</v>
      </c>
      <c r="Q80" s="111" t="n">
        <v>0</v>
      </c>
      <c r="R80" s="132" t="n">
        <v>14</v>
      </c>
      <c r="S80" s="111" t="n">
        <v>0.01</v>
      </c>
      <c r="T80" s="132" t="n">
        <v>0</v>
      </c>
      <c r="U80" s="111" t="n">
        <v>0</v>
      </c>
      <c r="V80" s="132" t="n">
        <v>2</v>
      </c>
      <c r="W80" s="111" t="n">
        <v>0.93</v>
      </c>
      <c r="X80" s="111" t="n">
        <f aca="false">C80-C79</f>
        <v>2.38</v>
      </c>
      <c r="Y80" s="127"/>
      <c r="Z80" s="128"/>
    </row>
    <row r="81" s="119" customFormat="true" ht="19.5" hidden="true" customHeight="true" outlineLevel="0" collapsed="false">
      <c r="A81" s="109" t="s">
        <v>74</v>
      </c>
      <c r="B81" s="110" t="n">
        <v>270</v>
      </c>
      <c r="C81" s="123" t="n">
        <v>251.15</v>
      </c>
      <c r="D81" s="111" t="n">
        <f aca="false">100*(C81-C80)/C80</f>
        <v>-0.0517351162050284</v>
      </c>
      <c r="E81" s="123" t="n">
        <v>807.6</v>
      </c>
      <c r="F81" s="113"/>
      <c r="G81" s="130" t="n">
        <v>3</v>
      </c>
      <c r="H81" s="111" t="n">
        <v>1.15</v>
      </c>
      <c r="I81" s="131" t="n">
        <v>2</v>
      </c>
      <c r="J81" s="111" t="n">
        <v>0.5</v>
      </c>
      <c r="K81" s="131" t="n">
        <v>0</v>
      </c>
      <c r="L81" s="111" t="n">
        <v>0</v>
      </c>
      <c r="M81" s="113"/>
      <c r="N81" s="131" t="n">
        <v>0</v>
      </c>
      <c r="O81" s="111" t="n">
        <v>0</v>
      </c>
      <c r="P81" s="132" t="n">
        <v>0</v>
      </c>
      <c r="Q81" s="111" t="n">
        <v>0</v>
      </c>
      <c r="R81" s="132" t="n">
        <v>18</v>
      </c>
      <c r="S81" s="111" t="n">
        <v>0.01</v>
      </c>
      <c r="T81" s="132" t="n">
        <v>2</v>
      </c>
      <c r="U81" s="111" t="n">
        <v>0.01</v>
      </c>
      <c r="V81" s="132" t="n">
        <v>6</v>
      </c>
      <c r="W81" s="111" t="n">
        <v>1.79</v>
      </c>
      <c r="X81" s="111" t="n">
        <f aca="false">C81-C80</f>
        <v>-0.129999999999995</v>
      </c>
      <c r="Y81" s="127"/>
      <c r="Z81" s="128"/>
    </row>
    <row r="82" s="119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30" t="n">
        <v>3</v>
      </c>
      <c r="H82" s="111" t="n">
        <v>1.19</v>
      </c>
      <c r="I82" s="131" t="n">
        <v>0</v>
      </c>
      <c r="J82" s="111" t="n">
        <v>0</v>
      </c>
      <c r="K82" s="131" t="n">
        <v>0</v>
      </c>
      <c r="L82" s="111" t="n">
        <v>0</v>
      </c>
      <c r="M82" s="113"/>
      <c r="N82" s="131" t="n">
        <v>0</v>
      </c>
      <c r="O82" s="111" t="n">
        <v>0</v>
      </c>
      <c r="P82" s="132" t="n">
        <v>0</v>
      </c>
      <c r="Q82" s="111" t="n">
        <v>0</v>
      </c>
      <c r="R82" s="132" t="n">
        <v>17</v>
      </c>
      <c r="S82" s="111" t="n">
        <v>0.02</v>
      </c>
      <c r="T82" s="132" t="n">
        <v>5</v>
      </c>
      <c r="U82" s="111" t="n">
        <v>0.01</v>
      </c>
      <c r="V82" s="132" t="n">
        <v>7</v>
      </c>
      <c r="W82" s="111" t="n">
        <v>3.42</v>
      </c>
      <c r="X82" s="111" t="n">
        <f aca="false">C82-C81</f>
        <v>-2.22</v>
      </c>
      <c r="Y82" s="127"/>
      <c r="Z82" s="128"/>
    </row>
    <row r="83" s="119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30" t="n">
        <v>3</v>
      </c>
      <c r="H83" s="111" t="n">
        <v>1.28</v>
      </c>
      <c r="I83" s="131" t="n">
        <v>3</v>
      </c>
      <c r="J83" s="111" t="n">
        <v>0.2</v>
      </c>
      <c r="K83" s="131" t="n">
        <v>0</v>
      </c>
      <c r="L83" s="111" t="n">
        <v>0</v>
      </c>
      <c r="M83" s="113"/>
      <c r="N83" s="131" t="n">
        <v>0</v>
      </c>
      <c r="O83" s="111" t="n">
        <v>0</v>
      </c>
      <c r="P83" s="132" t="n">
        <v>1</v>
      </c>
      <c r="Q83" s="111" t="n">
        <v>1.51</v>
      </c>
      <c r="R83" s="132" t="n">
        <v>13</v>
      </c>
      <c r="S83" s="111" t="n">
        <v>0.05</v>
      </c>
      <c r="T83" s="132" t="n">
        <v>2</v>
      </c>
      <c r="U83" s="111" t="n">
        <v>0</v>
      </c>
      <c r="V83" s="132" t="n">
        <v>3</v>
      </c>
      <c r="W83" s="111" t="n">
        <v>26.44</v>
      </c>
      <c r="X83" s="111" t="n">
        <f aca="false">C83-C82</f>
        <v>-23.4</v>
      </c>
      <c r="Y83" s="127"/>
      <c r="Z83" s="128"/>
    </row>
    <row r="84" s="119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30" t="n">
        <v>6</v>
      </c>
      <c r="H84" s="111" t="n">
        <v>3.52</v>
      </c>
      <c r="I84" s="131" t="n">
        <v>7</v>
      </c>
      <c r="J84" s="111" t="n">
        <v>0.33</v>
      </c>
      <c r="K84" s="131" t="n">
        <v>0</v>
      </c>
      <c r="L84" s="111" t="n">
        <v>0</v>
      </c>
      <c r="M84" s="113"/>
      <c r="N84" s="131" t="n">
        <v>0</v>
      </c>
      <c r="O84" s="111" t="n">
        <v>0</v>
      </c>
      <c r="P84" s="132" t="n">
        <v>0</v>
      </c>
      <c r="Q84" s="111" t="n">
        <v>0</v>
      </c>
      <c r="R84" s="132" t="n">
        <v>5</v>
      </c>
      <c r="S84" s="111" t="n">
        <v>0.01</v>
      </c>
      <c r="T84" s="132" t="n">
        <v>1</v>
      </c>
      <c r="U84" s="111" t="n">
        <v>0.01</v>
      </c>
      <c r="V84" s="132" t="n">
        <v>4</v>
      </c>
      <c r="W84" s="111" t="n">
        <v>3.19</v>
      </c>
      <c r="X84" s="111" t="n">
        <f aca="false">C84-C83</f>
        <v>0.659999999999997</v>
      </c>
      <c r="Y84" s="127"/>
      <c r="Z84" s="128"/>
    </row>
    <row r="85" s="119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30" t="n">
        <v>3</v>
      </c>
      <c r="H85" s="111" t="n">
        <v>2.11</v>
      </c>
      <c r="I85" s="131" t="n">
        <v>1</v>
      </c>
      <c r="J85" s="111" t="n">
        <v>0.4</v>
      </c>
      <c r="K85" s="131" t="n">
        <v>0</v>
      </c>
      <c r="L85" s="111" t="n">
        <v>0</v>
      </c>
      <c r="M85" s="113"/>
      <c r="N85" s="131" t="n">
        <v>0</v>
      </c>
      <c r="O85" s="111" t="n">
        <v>0</v>
      </c>
      <c r="P85" s="132" t="n">
        <v>0</v>
      </c>
      <c r="Q85" s="111" t="n">
        <v>0</v>
      </c>
      <c r="R85" s="132" t="n">
        <v>16</v>
      </c>
      <c r="S85" s="111" t="n">
        <v>0.01</v>
      </c>
      <c r="T85" s="132" t="n">
        <v>2</v>
      </c>
      <c r="U85" s="111" t="n">
        <v>0</v>
      </c>
      <c r="V85" s="132" t="n">
        <v>0</v>
      </c>
      <c r="W85" s="111" t="n">
        <v>0</v>
      </c>
      <c r="X85" s="111" t="n">
        <f aca="false">C85-C84</f>
        <v>2.52000000000001</v>
      </c>
      <c r="Y85" s="127"/>
      <c r="Z85" s="128"/>
    </row>
    <row r="86" s="119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30" t="n">
        <v>6</v>
      </c>
      <c r="H86" s="111" t="n">
        <v>1.85</v>
      </c>
      <c r="I86" s="131" t="n">
        <v>4</v>
      </c>
      <c r="J86" s="111" t="n">
        <v>0.5</v>
      </c>
      <c r="K86" s="131" t="n">
        <v>9</v>
      </c>
      <c r="L86" s="111" t="n">
        <v>0.47</v>
      </c>
      <c r="M86" s="113"/>
      <c r="N86" s="131" t="n">
        <v>4</v>
      </c>
      <c r="O86" s="111" t="n">
        <v>0.11</v>
      </c>
      <c r="P86" s="132" t="n">
        <v>0</v>
      </c>
      <c r="Q86" s="111" t="n">
        <v>0</v>
      </c>
      <c r="R86" s="132" t="n">
        <v>17</v>
      </c>
      <c r="S86" s="111" t="n">
        <v>0.02</v>
      </c>
      <c r="T86" s="132" t="n">
        <v>2</v>
      </c>
      <c r="U86" s="111" t="n">
        <v>0</v>
      </c>
      <c r="V86" s="132" t="n">
        <v>5</v>
      </c>
      <c r="W86" s="111" t="n">
        <v>2.59</v>
      </c>
      <c r="X86" s="111" t="n">
        <f aca="false">C86-C85</f>
        <v>0.370000000000005</v>
      </c>
      <c r="Y86" s="127"/>
      <c r="Z86" s="128"/>
    </row>
    <row r="87" s="119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30" t="n">
        <v>7</v>
      </c>
      <c r="H87" s="111" t="n">
        <v>3.27</v>
      </c>
      <c r="I87" s="131" t="n">
        <v>6</v>
      </c>
      <c r="J87" s="111" t="n">
        <v>0.54</v>
      </c>
      <c r="K87" s="131" t="n">
        <v>13</v>
      </c>
      <c r="L87" s="111" t="n">
        <v>0.3</v>
      </c>
      <c r="M87" s="113"/>
      <c r="N87" s="131" t="n">
        <v>4</v>
      </c>
      <c r="O87" s="111" t="n">
        <v>0.43</v>
      </c>
      <c r="P87" s="132" t="n">
        <v>0</v>
      </c>
      <c r="Q87" s="111" t="n">
        <v>0</v>
      </c>
      <c r="R87" s="132" t="n">
        <v>22</v>
      </c>
      <c r="S87" s="111" t="n">
        <v>0.02</v>
      </c>
      <c r="T87" s="132" t="n">
        <v>4</v>
      </c>
      <c r="U87" s="111" t="n">
        <v>0.08</v>
      </c>
      <c r="V87" s="132" t="n">
        <v>6</v>
      </c>
      <c r="W87" s="111" t="n">
        <v>1.92</v>
      </c>
      <c r="X87" s="111" t="n">
        <f aca="false">C87-C86</f>
        <v>2.55999999999997</v>
      </c>
      <c r="Y87" s="127"/>
      <c r="Z87" s="128"/>
    </row>
    <row r="88" s="119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30" t="n">
        <v>6</v>
      </c>
      <c r="H88" s="111" t="n">
        <v>2.19</v>
      </c>
      <c r="I88" s="131" t="n">
        <v>4</v>
      </c>
      <c r="J88" s="111" t="n">
        <v>0.32</v>
      </c>
      <c r="K88" s="131" t="n">
        <v>8</v>
      </c>
      <c r="L88" s="111" t="n">
        <v>0.58</v>
      </c>
      <c r="M88" s="113"/>
      <c r="N88" s="131" t="n">
        <v>0</v>
      </c>
      <c r="O88" s="111" t="n">
        <v>0</v>
      </c>
      <c r="P88" s="132" t="n">
        <v>0</v>
      </c>
      <c r="Q88" s="111" t="n">
        <v>0</v>
      </c>
      <c r="R88" s="132" t="n">
        <v>14</v>
      </c>
      <c r="S88" s="111" t="n">
        <v>0.13</v>
      </c>
      <c r="T88" s="132" t="n">
        <v>0</v>
      </c>
      <c r="U88" s="111" t="n">
        <v>0</v>
      </c>
      <c r="V88" s="132" t="n">
        <v>2</v>
      </c>
      <c r="W88" s="111" t="n">
        <v>2.15</v>
      </c>
      <c r="X88" s="111" t="n">
        <f aca="false">C88-C87</f>
        <v>1.07000000000002</v>
      </c>
      <c r="Y88" s="127"/>
      <c r="Z88" s="128"/>
    </row>
    <row r="89" s="119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30" t="n">
        <v>7</v>
      </c>
      <c r="H89" s="111" t="n">
        <v>4.22</v>
      </c>
      <c r="I89" s="131" t="n">
        <v>3</v>
      </c>
      <c r="J89" s="111" t="n">
        <v>0.17</v>
      </c>
      <c r="K89" s="131" t="n">
        <v>3</v>
      </c>
      <c r="L89" s="111" t="n">
        <v>0.24</v>
      </c>
      <c r="M89" s="113"/>
      <c r="N89" s="131" t="n">
        <v>1</v>
      </c>
      <c r="O89" s="111" t="n">
        <v>0.02</v>
      </c>
      <c r="P89" s="132" t="n">
        <v>0</v>
      </c>
      <c r="Q89" s="111" t="n">
        <v>0</v>
      </c>
      <c r="R89" s="132" t="n">
        <v>16</v>
      </c>
      <c r="S89" s="111" t="n">
        <v>0.02</v>
      </c>
      <c r="T89" s="132" t="n">
        <v>2</v>
      </c>
      <c r="U89" s="111" t="n">
        <v>0.26</v>
      </c>
      <c r="V89" s="132" t="n">
        <v>3</v>
      </c>
      <c r="W89" s="111" t="n">
        <v>0.65</v>
      </c>
      <c r="X89" s="111" t="n">
        <f aca="false">C89-C88</f>
        <v>3.76999999999998</v>
      </c>
      <c r="Y89" s="127"/>
      <c r="Z89" s="128"/>
    </row>
    <row r="90" s="119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30" t="n">
        <v>2</v>
      </c>
      <c r="H90" s="111" t="n">
        <v>0.81</v>
      </c>
      <c r="I90" s="131" t="n">
        <v>2</v>
      </c>
      <c r="J90" s="111" t="n">
        <v>0.11</v>
      </c>
      <c r="K90" s="131" t="n">
        <v>2</v>
      </c>
      <c r="L90" s="111" t="n">
        <v>0.13</v>
      </c>
      <c r="M90" s="113"/>
      <c r="N90" s="131" t="n">
        <v>0</v>
      </c>
      <c r="O90" s="111" t="n">
        <v>0</v>
      </c>
      <c r="P90" s="132" t="n">
        <v>0</v>
      </c>
      <c r="Q90" s="111" t="n">
        <v>0</v>
      </c>
      <c r="R90" s="132" t="n">
        <v>16</v>
      </c>
      <c r="S90" s="111" t="n">
        <v>0.04</v>
      </c>
      <c r="T90" s="132" t="n">
        <v>4</v>
      </c>
      <c r="U90" s="111" t="n">
        <v>0.04</v>
      </c>
      <c r="V90" s="132" t="n">
        <v>9</v>
      </c>
      <c r="W90" s="111" t="n">
        <v>4.31</v>
      </c>
      <c r="X90" s="111" t="n">
        <f aca="false">C90-C89</f>
        <v>-3.25999999999999</v>
      </c>
      <c r="Y90" s="127"/>
      <c r="Z90" s="128"/>
    </row>
    <row r="91" s="141" customFormat="true" ht="19.5" hidden="false" customHeight="true" outlineLevel="0" collapsed="false">
      <c r="A91" s="133" t="n">
        <v>2018</v>
      </c>
      <c r="B91" s="134" t="n">
        <v>256</v>
      </c>
      <c r="C91" s="135" t="n">
        <v>177.057241714</v>
      </c>
      <c r="D91" s="135" t="n">
        <v>-24.0814502555527</v>
      </c>
      <c r="E91" s="135" t="n">
        <v>517.959288286</v>
      </c>
      <c r="F91" s="136"/>
      <c r="G91" s="137" t="n">
        <v>54</v>
      </c>
      <c r="H91" s="135" t="n">
        <v>23.89</v>
      </c>
      <c r="I91" s="137" t="n">
        <v>40</v>
      </c>
      <c r="J91" s="135" t="n">
        <v>3.97841</v>
      </c>
      <c r="K91" s="137" t="n">
        <v>29</v>
      </c>
      <c r="L91" s="135" t="n">
        <v>1.37829889</v>
      </c>
      <c r="M91" s="138"/>
      <c r="N91" s="137" t="n">
        <v>0</v>
      </c>
      <c r="O91" s="135" t="n">
        <v>0</v>
      </c>
      <c r="P91" s="137" t="n">
        <v>2</v>
      </c>
      <c r="Q91" s="135" t="n">
        <v>0.176</v>
      </c>
      <c r="R91" s="137" t="n">
        <v>148</v>
      </c>
      <c r="S91" s="135" t="n">
        <v>0.21</v>
      </c>
      <c r="T91" s="137" t="n">
        <v>25</v>
      </c>
      <c r="U91" s="135" t="n">
        <v>0.48</v>
      </c>
      <c r="V91" s="137" t="n">
        <v>72</v>
      </c>
      <c r="W91" s="135" t="n">
        <v>85.33544948</v>
      </c>
      <c r="X91" s="135" t="n">
        <v>-56.1616898</v>
      </c>
      <c r="Y91" s="139"/>
      <c r="Z91" s="140"/>
    </row>
    <row r="92" s="141" customFormat="true" ht="19.5" hidden="true" customHeight="true" outlineLevel="0" collapsed="false">
      <c r="A92" s="142" t="s">
        <v>72</v>
      </c>
      <c r="B92" s="143" t="n">
        <v>267</v>
      </c>
      <c r="C92" s="144" t="n">
        <v>230.073251134</v>
      </c>
      <c r="D92" s="144" t="n">
        <v>-1.34926201269188</v>
      </c>
      <c r="E92" s="144" t="n">
        <v>767.444974954</v>
      </c>
      <c r="F92" s="136"/>
      <c r="G92" s="145" t="n">
        <v>4</v>
      </c>
      <c r="H92" s="144" t="n">
        <v>1.13194345</v>
      </c>
      <c r="I92" s="146" t="n">
        <v>6</v>
      </c>
      <c r="J92" s="144" t="n">
        <v>0.24978</v>
      </c>
      <c r="K92" s="146" t="n">
        <v>0</v>
      </c>
      <c r="L92" s="144" t="n">
        <v>0</v>
      </c>
      <c r="M92" s="136"/>
      <c r="N92" s="146" t="n">
        <v>0</v>
      </c>
      <c r="O92" s="144" t="n">
        <v>0</v>
      </c>
      <c r="P92" s="147" t="n">
        <v>0</v>
      </c>
      <c r="Q92" s="144" t="n">
        <v>0</v>
      </c>
      <c r="R92" s="147" t="n">
        <v>15</v>
      </c>
      <c r="S92" s="144" t="n">
        <v>0.01</v>
      </c>
      <c r="T92" s="147" t="n">
        <v>1</v>
      </c>
      <c r="U92" s="144" t="n">
        <v>0.00213</v>
      </c>
      <c r="V92" s="147" t="n">
        <v>11</v>
      </c>
      <c r="W92" s="144" t="n">
        <v>4.53862689</v>
      </c>
      <c r="X92" s="144" t="n">
        <v>-3.15</v>
      </c>
      <c r="Y92" s="139"/>
    </row>
    <row r="93" s="141" customFormat="true" ht="19.5" hidden="true" customHeight="true" outlineLevel="0" collapsed="false">
      <c r="A93" s="142" t="s">
        <v>73</v>
      </c>
      <c r="B93" s="143" t="n">
        <v>263</v>
      </c>
      <c r="C93" s="144" t="n">
        <v>226.474815388</v>
      </c>
      <c r="D93" s="144" t="n">
        <v>-1.56403916068635</v>
      </c>
      <c r="E93" s="144" t="n">
        <v>743.614062352</v>
      </c>
      <c r="F93" s="136"/>
      <c r="G93" s="145" t="n">
        <v>1</v>
      </c>
      <c r="H93" s="144" t="n">
        <v>0.35785509</v>
      </c>
      <c r="I93" s="146" t="n">
        <v>3</v>
      </c>
      <c r="J93" s="144" t="n">
        <v>0.07296</v>
      </c>
      <c r="K93" s="146" t="n">
        <v>0</v>
      </c>
      <c r="L93" s="144" t="n">
        <v>0</v>
      </c>
      <c r="M93" s="136"/>
      <c r="N93" s="146" t="n">
        <v>0</v>
      </c>
      <c r="O93" s="144" t="n">
        <v>0</v>
      </c>
      <c r="P93" s="147" t="n">
        <v>1</v>
      </c>
      <c r="Q93" s="144" t="n">
        <v>0.09</v>
      </c>
      <c r="R93" s="147" t="n">
        <v>13</v>
      </c>
      <c r="S93" s="144" t="n">
        <v>0.016887884</v>
      </c>
      <c r="T93" s="147" t="n">
        <v>1</v>
      </c>
      <c r="U93" s="144" t="n">
        <v>0</v>
      </c>
      <c r="V93" s="147" t="n">
        <v>5</v>
      </c>
      <c r="W93" s="144" t="n">
        <v>4.14285872</v>
      </c>
      <c r="X93" s="144" t="n">
        <v>-3.6</v>
      </c>
      <c r="Y93" s="139"/>
    </row>
    <row r="94" s="141" customFormat="true" ht="19.5" hidden="true" customHeight="true" outlineLevel="0" collapsed="false">
      <c r="A94" s="142" t="s">
        <v>75</v>
      </c>
      <c r="B94" s="143" t="n">
        <v>256</v>
      </c>
      <c r="C94" s="144" t="n">
        <v>220.519189158</v>
      </c>
      <c r="D94" s="144" t="n">
        <v>-2.29740978938705</v>
      </c>
      <c r="E94" s="144" t="n">
        <v>755.45312715</v>
      </c>
      <c r="F94" s="136"/>
      <c r="G94" s="145" t="n">
        <v>1</v>
      </c>
      <c r="H94" s="144" t="n">
        <v>0.48218</v>
      </c>
      <c r="I94" s="146" t="n">
        <v>4</v>
      </c>
      <c r="J94" s="144" t="n">
        <v>0.5875</v>
      </c>
      <c r="K94" s="146" t="n">
        <v>0</v>
      </c>
      <c r="L94" s="144" t="n">
        <v>0</v>
      </c>
      <c r="M94" s="136"/>
      <c r="N94" s="146" t="n">
        <v>0</v>
      </c>
      <c r="O94" s="144" t="n">
        <v>0</v>
      </c>
      <c r="P94" s="147" t="n">
        <v>0</v>
      </c>
      <c r="Q94" s="144" t="n">
        <v>0</v>
      </c>
      <c r="R94" s="147" t="n">
        <v>14</v>
      </c>
      <c r="S94" s="144" t="n">
        <v>0.05947691</v>
      </c>
      <c r="T94" s="147" t="n">
        <v>2</v>
      </c>
      <c r="U94" s="144" t="n">
        <v>0.01</v>
      </c>
      <c r="V94" s="147" t="n">
        <v>8</v>
      </c>
      <c r="W94" s="144" t="n">
        <v>6.32</v>
      </c>
      <c r="X94" s="144" t="n">
        <v>-5.18</v>
      </c>
      <c r="Y94" s="139"/>
    </row>
    <row r="95" s="141" customFormat="true" ht="19.5" hidden="true" customHeight="true" outlineLevel="0" collapsed="false">
      <c r="A95" s="142" t="s">
        <v>76</v>
      </c>
      <c r="B95" s="143" t="n">
        <v>258</v>
      </c>
      <c r="C95" s="144" t="n">
        <v>220.428570898</v>
      </c>
      <c r="D95" s="144" t="n">
        <v>-0.0410931403956225</v>
      </c>
      <c r="E95" s="144" t="n">
        <v>801.327809626</v>
      </c>
      <c r="F95" s="136"/>
      <c r="G95" s="145" t="n">
        <v>5</v>
      </c>
      <c r="H95" s="144" t="n">
        <v>1.88242996</v>
      </c>
      <c r="I95" s="146" t="n">
        <v>3</v>
      </c>
      <c r="J95" s="144" t="n">
        <v>0.293</v>
      </c>
      <c r="K95" s="146" t="n">
        <v>0</v>
      </c>
      <c r="L95" s="144" t="n">
        <v>0</v>
      </c>
      <c r="M95" s="136"/>
      <c r="N95" s="146" t="n">
        <v>0</v>
      </c>
      <c r="O95" s="144" t="n">
        <v>0</v>
      </c>
      <c r="P95" s="147" t="n">
        <v>0</v>
      </c>
      <c r="Q95" s="144" t="n">
        <v>0</v>
      </c>
      <c r="R95" s="147" t="n">
        <v>9</v>
      </c>
      <c r="S95" s="144" t="n">
        <v>0.00470777</v>
      </c>
      <c r="T95" s="147" t="n">
        <v>1</v>
      </c>
      <c r="U95" s="144" t="n">
        <v>0.00231</v>
      </c>
      <c r="V95" s="147" t="n">
        <v>3</v>
      </c>
      <c r="W95" s="144" t="n">
        <v>2.26844599</v>
      </c>
      <c r="X95" s="144" t="n">
        <v>-0.09</v>
      </c>
      <c r="Y95" s="139"/>
    </row>
    <row r="96" s="141" customFormat="true" ht="19.5" hidden="true" customHeight="true" outlineLevel="0" collapsed="false">
      <c r="A96" s="142" t="s">
        <v>79</v>
      </c>
      <c r="B96" s="143" t="n">
        <v>256</v>
      </c>
      <c r="C96" s="144" t="n">
        <v>217.970055928</v>
      </c>
      <c r="D96" s="144" t="n">
        <v>-1.11533407851093</v>
      </c>
      <c r="E96" s="144" t="n">
        <v>781.684271681</v>
      </c>
      <c r="F96" s="136"/>
      <c r="G96" s="145" t="n">
        <v>2</v>
      </c>
      <c r="H96" s="144" t="n">
        <v>0.715</v>
      </c>
      <c r="I96" s="146" t="n">
        <v>2</v>
      </c>
      <c r="J96" s="144" t="n">
        <v>0.1165</v>
      </c>
      <c r="K96" s="146" t="n">
        <v>0</v>
      </c>
      <c r="L96" s="144" t="n">
        <v>0</v>
      </c>
      <c r="M96" s="136"/>
      <c r="N96" s="146" t="n">
        <v>0</v>
      </c>
      <c r="O96" s="144" t="n">
        <v>0</v>
      </c>
      <c r="P96" s="147" t="n">
        <v>0</v>
      </c>
      <c r="Q96" s="144" t="n">
        <v>0</v>
      </c>
      <c r="R96" s="147" t="n">
        <v>9</v>
      </c>
      <c r="S96" s="144" t="n">
        <v>0.02168</v>
      </c>
      <c r="T96" s="147" t="n">
        <v>0</v>
      </c>
      <c r="U96" s="144" t="n">
        <v>0</v>
      </c>
      <c r="V96" s="147" t="n">
        <v>4</v>
      </c>
      <c r="W96" s="144" t="n">
        <v>3.31169497</v>
      </c>
      <c r="X96" s="144" t="n">
        <v>-2.46</v>
      </c>
      <c r="Y96" s="139"/>
    </row>
    <row r="97" s="141" customFormat="true" ht="19.5" hidden="true" customHeight="true" outlineLevel="0" collapsed="false">
      <c r="A97" s="142" t="s">
        <v>80</v>
      </c>
      <c r="B97" s="143" t="n">
        <v>255</v>
      </c>
      <c r="C97" s="144" t="n">
        <v>216.136214628</v>
      </c>
      <c r="D97" s="144" t="n">
        <v>-0.841327168629884</v>
      </c>
      <c r="E97" s="144" t="n">
        <v>734.04118428</v>
      </c>
      <c r="F97" s="136"/>
      <c r="G97" s="145" t="n">
        <v>4</v>
      </c>
      <c r="H97" s="144" t="n">
        <v>0.8538618</v>
      </c>
      <c r="I97" s="146" t="n">
        <v>2</v>
      </c>
      <c r="J97" s="144" t="n">
        <v>0.15</v>
      </c>
      <c r="K97" s="146" t="n">
        <v>1</v>
      </c>
      <c r="L97" s="144" t="n">
        <v>0.06390384</v>
      </c>
      <c r="M97" s="136"/>
      <c r="N97" s="146" t="n">
        <v>0</v>
      </c>
      <c r="O97" s="144" t="n">
        <v>0</v>
      </c>
      <c r="P97" s="147" t="n">
        <v>0</v>
      </c>
      <c r="Q97" s="144" t="n">
        <v>0</v>
      </c>
      <c r="R97" s="147" t="n">
        <v>12</v>
      </c>
      <c r="S97" s="144" t="n">
        <v>0.0107487</v>
      </c>
      <c r="T97" s="147" t="n">
        <v>2</v>
      </c>
      <c r="U97" s="144" t="n">
        <v>0.003715</v>
      </c>
      <c r="V97" s="147" t="n">
        <v>5</v>
      </c>
      <c r="W97" s="144" t="n">
        <v>2.9</v>
      </c>
      <c r="X97" s="144" t="n">
        <v>-1.83</v>
      </c>
      <c r="Y97" s="139"/>
    </row>
    <row r="98" s="141" customFormat="true" ht="19.5" hidden="true" customHeight="true" outlineLevel="0" collapsed="false">
      <c r="A98" s="142" t="s">
        <v>81</v>
      </c>
      <c r="B98" s="143" t="n">
        <v>257</v>
      </c>
      <c r="C98" s="144" t="n">
        <v>216.678770034</v>
      </c>
      <c r="D98" s="144" t="n">
        <v>0.251024756278735</v>
      </c>
      <c r="E98" s="144" t="n">
        <v>715.99118730164</v>
      </c>
      <c r="F98" s="136"/>
      <c r="G98" s="145" t="n">
        <v>6</v>
      </c>
      <c r="H98" s="144" t="n">
        <v>3.04509735</v>
      </c>
      <c r="I98" s="146" t="n">
        <v>3</v>
      </c>
      <c r="J98" s="144" t="n">
        <v>0.57</v>
      </c>
      <c r="K98" s="146" t="n">
        <v>5</v>
      </c>
      <c r="L98" s="144" t="n">
        <v>0.20847595</v>
      </c>
      <c r="M98" s="136"/>
      <c r="N98" s="146" t="n">
        <v>0</v>
      </c>
      <c r="O98" s="144" t="n">
        <v>0</v>
      </c>
      <c r="P98" s="147" t="n">
        <v>0</v>
      </c>
      <c r="Q98" s="144" t="n">
        <v>0</v>
      </c>
      <c r="R98" s="147" t="n">
        <v>13</v>
      </c>
      <c r="S98" s="144" t="n">
        <v>0.024165696</v>
      </c>
      <c r="T98" s="147" t="n">
        <v>4</v>
      </c>
      <c r="U98" s="144" t="n">
        <v>0.0085325</v>
      </c>
      <c r="V98" s="147" t="n">
        <v>4</v>
      </c>
      <c r="W98" s="144" t="n">
        <v>3.29665109</v>
      </c>
      <c r="X98" s="144" t="n">
        <v>0.54</v>
      </c>
      <c r="Y98" s="139"/>
    </row>
    <row r="99" s="141" customFormat="true" ht="19.5" hidden="true" customHeight="true" outlineLevel="0" collapsed="false">
      <c r="A99" s="142" t="s">
        <v>82</v>
      </c>
      <c r="B99" s="143" t="n">
        <v>256</v>
      </c>
      <c r="C99" s="144" t="n">
        <v>216.818931514</v>
      </c>
      <c r="D99" s="144" t="n">
        <v>0.0646863003597425</v>
      </c>
      <c r="E99" s="144" t="n">
        <v>690.297147327</v>
      </c>
      <c r="F99" s="136"/>
      <c r="G99" s="145" t="n">
        <v>4</v>
      </c>
      <c r="H99" s="144" t="n">
        <v>1.29037091</v>
      </c>
      <c r="I99" s="146" t="n">
        <v>2</v>
      </c>
      <c r="J99" s="144" t="n">
        <v>0.31</v>
      </c>
      <c r="K99" s="146" t="n">
        <v>13</v>
      </c>
      <c r="L99" s="144" t="n">
        <v>0.77226094</v>
      </c>
      <c r="M99" s="136"/>
      <c r="N99" s="146" t="n">
        <v>0</v>
      </c>
      <c r="O99" s="144" t="n">
        <v>0</v>
      </c>
      <c r="P99" s="147" t="n">
        <v>0</v>
      </c>
      <c r="Q99" s="144" t="n">
        <v>0</v>
      </c>
      <c r="R99" s="147" t="n">
        <v>12</v>
      </c>
      <c r="S99" s="144" t="n">
        <v>0.01334582</v>
      </c>
      <c r="T99" s="147" t="n">
        <v>4</v>
      </c>
      <c r="U99" s="144" t="n">
        <v>0.01</v>
      </c>
      <c r="V99" s="147" t="n">
        <v>5</v>
      </c>
      <c r="W99" s="144" t="n">
        <v>2.23052619</v>
      </c>
      <c r="X99" s="144" t="n">
        <v>0.14</v>
      </c>
      <c r="Y99" s="139"/>
    </row>
    <row r="100" s="141" customFormat="true" ht="19.5" hidden="true" customHeight="true" outlineLevel="0" collapsed="false">
      <c r="A100" s="142" t="s">
        <v>83</v>
      </c>
      <c r="B100" s="143" t="n">
        <v>257</v>
      </c>
      <c r="C100" s="144" t="n">
        <v>180.517956664</v>
      </c>
      <c r="D100" s="144" t="n">
        <v>-16.7425300902085</v>
      </c>
      <c r="E100" s="144" t="n">
        <v>510.665086967</v>
      </c>
      <c r="F100" s="136"/>
      <c r="G100" s="145" t="n">
        <v>9</v>
      </c>
      <c r="H100" s="144" t="n">
        <v>7.475921</v>
      </c>
      <c r="I100" s="146" t="n">
        <v>2</v>
      </c>
      <c r="J100" s="144" t="n">
        <v>0.105</v>
      </c>
      <c r="K100" s="146" t="n">
        <v>10</v>
      </c>
      <c r="L100" s="144" t="n">
        <v>0.33365816</v>
      </c>
      <c r="M100" s="136"/>
      <c r="N100" s="146" t="n">
        <v>0</v>
      </c>
      <c r="O100" s="144" t="n">
        <v>0</v>
      </c>
      <c r="P100" s="147" t="n">
        <v>0</v>
      </c>
      <c r="Q100" s="144" t="n">
        <v>0</v>
      </c>
      <c r="R100" s="147" t="n">
        <v>18</v>
      </c>
      <c r="S100" s="144" t="n">
        <v>0.0211138</v>
      </c>
      <c r="T100" s="147" t="n">
        <v>3</v>
      </c>
      <c r="U100" s="144" t="n">
        <v>0.14468372</v>
      </c>
      <c r="V100" s="147" t="n">
        <v>8</v>
      </c>
      <c r="W100" s="144" t="n">
        <v>44.09198409</v>
      </c>
      <c r="X100" s="144" t="n">
        <v>-36.30097485</v>
      </c>
      <c r="Y100" s="139"/>
    </row>
    <row r="101" s="141" customFormat="true" ht="19.5" hidden="true" customHeight="true" outlineLevel="0" collapsed="false">
      <c r="A101" s="142" t="s">
        <v>77</v>
      </c>
      <c r="B101" s="143" t="n">
        <v>253</v>
      </c>
      <c r="C101" s="144" t="n">
        <v>178.858510944</v>
      </c>
      <c r="D101" s="144" t="n">
        <v>-0.919269058140694</v>
      </c>
      <c r="E101" s="144" t="n">
        <v>526.6476924</v>
      </c>
      <c r="F101" s="136"/>
      <c r="G101" s="145" t="n">
        <v>4</v>
      </c>
      <c r="H101" s="144" t="n">
        <v>1.88761435</v>
      </c>
      <c r="I101" s="146" t="n">
        <v>7</v>
      </c>
      <c r="J101" s="144" t="n">
        <v>0.8182</v>
      </c>
      <c r="K101" s="146" t="n">
        <v>0</v>
      </c>
      <c r="L101" s="144" t="n">
        <v>0</v>
      </c>
      <c r="M101" s="136"/>
      <c r="N101" s="146" t="n">
        <v>0</v>
      </c>
      <c r="O101" s="144" t="n">
        <v>0</v>
      </c>
      <c r="P101" s="147" t="n">
        <v>1</v>
      </c>
      <c r="Q101" s="144" t="n">
        <v>0.086</v>
      </c>
      <c r="R101" s="147" t="n">
        <v>8</v>
      </c>
      <c r="S101" s="144" t="n">
        <v>0.02</v>
      </c>
      <c r="T101" s="147" t="n">
        <v>4</v>
      </c>
      <c r="U101" s="144" t="n">
        <v>0.15498908</v>
      </c>
      <c r="V101" s="147" t="n">
        <v>8</v>
      </c>
      <c r="W101" s="144" t="n">
        <v>4.32</v>
      </c>
      <c r="X101" s="144" t="n">
        <v>-1.65944571999998</v>
      </c>
      <c r="Y101" s="139"/>
    </row>
    <row r="102" s="141" customFormat="true" ht="19.5" hidden="true" customHeight="true" outlineLevel="0" collapsed="false">
      <c r="A102" s="142" t="s">
        <v>71</v>
      </c>
      <c r="B102" s="143" t="n">
        <v>256</v>
      </c>
      <c r="C102" s="144" t="n">
        <v>177.057241714</v>
      </c>
      <c r="D102" s="144" t="n">
        <v>-1.00709170645168</v>
      </c>
      <c r="E102" s="144" t="n">
        <v>517.959288286</v>
      </c>
      <c r="F102" s="136"/>
      <c r="G102" s="145" t="n">
        <v>10</v>
      </c>
      <c r="H102" s="144" t="n">
        <v>3.40975519</v>
      </c>
      <c r="I102" s="146" t="n">
        <v>4</v>
      </c>
      <c r="J102" s="144" t="n">
        <v>0.53</v>
      </c>
      <c r="K102" s="146" t="n">
        <v>0</v>
      </c>
      <c r="L102" s="144" t="n">
        <v>0</v>
      </c>
      <c r="M102" s="136"/>
      <c r="N102" s="146" t="n">
        <v>0</v>
      </c>
      <c r="O102" s="144" t="n">
        <v>0</v>
      </c>
      <c r="P102" s="147" t="n">
        <v>0</v>
      </c>
      <c r="Q102" s="144" t="n">
        <v>0</v>
      </c>
      <c r="R102" s="147" t="n">
        <v>10</v>
      </c>
      <c r="S102" s="144" t="n">
        <v>0.01381916</v>
      </c>
      <c r="T102" s="147" t="n">
        <v>1</v>
      </c>
      <c r="U102" s="144" t="n">
        <v>0.00316239</v>
      </c>
      <c r="V102" s="147" t="n">
        <v>7</v>
      </c>
      <c r="W102" s="144" t="n">
        <v>5.75168119</v>
      </c>
      <c r="X102" s="144" t="n">
        <v>-1.80126923</v>
      </c>
      <c r="Y102" s="139"/>
    </row>
    <row r="103" s="141" customFormat="true" ht="19.5" hidden="false" customHeight="true" outlineLevel="0" collapsed="false">
      <c r="A103" s="133" t="n">
        <v>2019</v>
      </c>
      <c r="B103" s="134" t="n">
        <v>248</v>
      </c>
      <c r="C103" s="135" t="n">
        <v>161.123964832</v>
      </c>
      <c r="D103" s="135" t="n">
        <v>-8.99894109258575</v>
      </c>
      <c r="E103" s="135" t="n">
        <v>489.910047848</v>
      </c>
      <c r="F103" s="136"/>
      <c r="G103" s="137" t="n">
        <v>47</v>
      </c>
      <c r="H103" s="135" t="n">
        <v>16.98270349</v>
      </c>
      <c r="I103" s="137" t="n">
        <v>22</v>
      </c>
      <c r="J103" s="135" t="n">
        <v>2.82030082</v>
      </c>
      <c r="K103" s="137" t="n">
        <v>31</v>
      </c>
      <c r="L103" s="135" t="n">
        <v>1.04860068</v>
      </c>
      <c r="M103" s="138"/>
      <c r="N103" s="137" t="n">
        <v>5</v>
      </c>
      <c r="O103" s="135" t="n">
        <v>0.1377738</v>
      </c>
      <c r="P103" s="137" t="n">
        <v>0</v>
      </c>
      <c r="Q103" s="135" t="n">
        <v>0</v>
      </c>
      <c r="R103" s="137" t="n">
        <v>151</v>
      </c>
      <c r="S103" s="135" t="n">
        <v>0.395110998</v>
      </c>
      <c r="T103" s="137" t="n">
        <v>29</v>
      </c>
      <c r="U103" s="135" t="n">
        <v>1.01687469</v>
      </c>
      <c r="V103" s="137" t="n">
        <v>55</v>
      </c>
      <c r="W103" s="135" t="n">
        <v>36.30590917</v>
      </c>
      <c r="X103" s="135" t="n">
        <v>-15.94328638</v>
      </c>
      <c r="Y103" s="139"/>
      <c r="Z103" s="140"/>
    </row>
    <row r="104" s="119" customFormat="true" ht="19.5" hidden="true" customHeight="true" outlineLevel="0" collapsed="false">
      <c r="A104" s="109" t="s">
        <v>72</v>
      </c>
      <c r="B104" s="110" t="n">
        <v>249</v>
      </c>
      <c r="C104" s="111" t="n">
        <v>173.92</v>
      </c>
      <c r="D104" s="111" t="n">
        <v>-1.76623202966837</v>
      </c>
      <c r="E104" s="111" t="n">
        <v>517.968952895</v>
      </c>
      <c r="F104" s="113"/>
      <c r="G104" s="130" t="n">
        <v>2</v>
      </c>
      <c r="H104" s="111" t="n">
        <v>0.41182368</v>
      </c>
      <c r="I104" s="131" t="n">
        <v>1</v>
      </c>
      <c r="J104" s="111" t="n">
        <v>0.47756663</v>
      </c>
      <c r="K104" s="131" t="n">
        <v>1</v>
      </c>
      <c r="L104" s="144" t="n">
        <v>0.02774971</v>
      </c>
      <c r="M104" s="113"/>
      <c r="N104" s="131" t="n">
        <v>0</v>
      </c>
      <c r="O104" s="144" t="n">
        <v>0</v>
      </c>
      <c r="P104" s="132" t="n">
        <v>0</v>
      </c>
      <c r="Q104" s="111" t="n">
        <v>0</v>
      </c>
      <c r="R104" s="132" t="n">
        <v>19</v>
      </c>
      <c r="S104" s="144" t="n">
        <v>0.027032898</v>
      </c>
      <c r="T104" s="132" t="n">
        <v>2</v>
      </c>
      <c r="U104" s="111" t="n">
        <v>0.000435</v>
      </c>
      <c r="V104" s="132" t="n">
        <v>9</v>
      </c>
      <c r="W104" s="111" t="n">
        <v>4.07618668</v>
      </c>
      <c r="X104" s="144" t="n">
        <v>-3.13</v>
      </c>
      <c r="Y104" s="127"/>
      <c r="Z104" s="148"/>
    </row>
    <row r="105" s="119" customFormat="true" ht="19.5" hidden="true" customHeight="true" outlineLevel="0" collapsed="false">
      <c r="A105" s="109" t="s">
        <v>73</v>
      </c>
      <c r="B105" s="110" t="n">
        <v>248</v>
      </c>
      <c r="C105" s="111" t="n">
        <v>173.734636952</v>
      </c>
      <c r="D105" s="111" t="n">
        <v>-0.106579489420423</v>
      </c>
      <c r="E105" s="111" t="n">
        <v>557.14</v>
      </c>
      <c r="F105" s="113"/>
      <c r="G105" s="130" t="n">
        <v>0</v>
      </c>
      <c r="H105" s="111" t="n">
        <v>0</v>
      </c>
      <c r="I105" s="131" t="n">
        <v>2</v>
      </c>
      <c r="J105" s="111" t="n">
        <v>0.1</v>
      </c>
      <c r="K105" s="131" t="n">
        <v>0</v>
      </c>
      <c r="L105" s="144" t="n">
        <v>0</v>
      </c>
      <c r="M105" s="113"/>
      <c r="N105" s="131" t="n">
        <v>0</v>
      </c>
      <c r="O105" s="144" t="n">
        <v>0</v>
      </c>
      <c r="P105" s="132" t="n">
        <v>0</v>
      </c>
      <c r="Q105" s="111" t="n">
        <v>0</v>
      </c>
      <c r="R105" s="132" t="n">
        <v>14</v>
      </c>
      <c r="S105" s="144" t="n">
        <v>0.014444</v>
      </c>
      <c r="T105" s="132" t="n">
        <v>0</v>
      </c>
      <c r="U105" s="111" t="n">
        <v>0</v>
      </c>
      <c r="V105" s="132" t="n">
        <v>1</v>
      </c>
      <c r="W105" s="111" t="n">
        <v>0.3046</v>
      </c>
      <c r="X105" s="144" t="n">
        <v>-0.19</v>
      </c>
      <c r="Y105" s="127"/>
      <c r="Z105" s="148"/>
    </row>
    <row r="106" s="119" customFormat="true" ht="19.5" hidden="true" customHeight="true" outlineLevel="0" collapsed="false">
      <c r="A106" s="109" t="s">
        <v>74</v>
      </c>
      <c r="B106" s="110" t="n">
        <v>246</v>
      </c>
      <c r="C106" s="111" t="n">
        <v>170.199786942</v>
      </c>
      <c r="D106" s="111" t="n">
        <v>-2.03462595140231</v>
      </c>
      <c r="E106" s="111" t="n">
        <v>514.106693304</v>
      </c>
      <c r="F106" s="113"/>
      <c r="G106" s="130" t="n">
        <v>3</v>
      </c>
      <c r="H106" s="111" t="n">
        <v>0.77</v>
      </c>
      <c r="I106" s="131" t="n">
        <v>0</v>
      </c>
      <c r="J106" s="111" t="n">
        <v>0</v>
      </c>
      <c r="K106" s="131" t="n">
        <v>0</v>
      </c>
      <c r="L106" s="144" t="n">
        <v>0</v>
      </c>
      <c r="M106" s="113"/>
      <c r="N106" s="131" t="n">
        <v>0</v>
      </c>
      <c r="O106" s="144" t="n">
        <v>0</v>
      </c>
      <c r="P106" s="132" t="n">
        <v>0</v>
      </c>
      <c r="Q106" s="144" t="n">
        <v>0</v>
      </c>
      <c r="R106" s="132" t="n">
        <v>9</v>
      </c>
      <c r="S106" s="144" t="n">
        <v>0.04384256</v>
      </c>
      <c r="T106" s="132" t="n">
        <v>1</v>
      </c>
      <c r="U106" s="111" t="n">
        <v>0.00012</v>
      </c>
      <c r="V106" s="132" t="n">
        <v>5</v>
      </c>
      <c r="W106" s="111" t="n">
        <v>4.35437257</v>
      </c>
      <c r="X106" s="144" t="n">
        <v>-3.53</v>
      </c>
      <c r="Y106" s="127"/>
      <c r="Z106" s="148"/>
    </row>
    <row r="107" s="119" customFormat="true" ht="19.5" hidden="true" customHeight="true" outlineLevel="0" collapsed="false">
      <c r="A107" s="109" t="s">
        <v>75</v>
      </c>
      <c r="B107" s="110" t="n">
        <v>241</v>
      </c>
      <c r="C107" s="111" t="n">
        <v>165.438164462</v>
      </c>
      <c r="D107" s="111" t="n">
        <v>-2.79766653387332</v>
      </c>
      <c r="E107" s="111" t="n">
        <v>514.545534105</v>
      </c>
      <c r="F107" s="113"/>
      <c r="G107" s="130" t="n">
        <v>1</v>
      </c>
      <c r="H107" s="111" t="n">
        <v>0.42</v>
      </c>
      <c r="I107" s="131" t="n">
        <v>2</v>
      </c>
      <c r="J107" s="111" t="n">
        <v>0.11</v>
      </c>
      <c r="K107" s="131" t="n">
        <v>0</v>
      </c>
      <c r="L107" s="144" t="n">
        <v>0</v>
      </c>
      <c r="M107" s="113"/>
      <c r="N107" s="131" t="n">
        <v>0</v>
      </c>
      <c r="O107" s="144" t="n">
        <v>0</v>
      </c>
      <c r="P107" s="132" t="n">
        <v>0</v>
      </c>
      <c r="Q107" s="144" t="n">
        <v>0</v>
      </c>
      <c r="R107" s="132" t="n">
        <v>16</v>
      </c>
      <c r="S107" s="144" t="n">
        <v>0.02784397</v>
      </c>
      <c r="T107" s="132" t="n">
        <v>4</v>
      </c>
      <c r="U107" s="111" t="n">
        <v>0.005589</v>
      </c>
      <c r="V107" s="132" t="n">
        <v>6</v>
      </c>
      <c r="W107" s="111" t="n">
        <v>5.30835664</v>
      </c>
      <c r="X107" s="144" t="n">
        <v>-4.76</v>
      </c>
      <c r="Y107" s="127"/>
      <c r="Z107" s="148"/>
    </row>
    <row r="108" s="119" customFormat="true" ht="19.5" hidden="true" customHeight="true" outlineLevel="0" collapsed="false">
      <c r="A108" s="109" t="s">
        <v>84</v>
      </c>
      <c r="B108" s="110" t="n">
        <v>239</v>
      </c>
      <c r="C108" s="111" t="n">
        <v>164.286416532</v>
      </c>
      <c r="D108" s="111" t="n">
        <v>-0.696180312290952</v>
      </c>
      <c r="E108" s="111" t="n">
        <v>481.400404285</v>
      </c>
      <c r="F108" s="113"/>
      <c r="G108" s="130" t="n">
        <v>3</v>
      </c>
      <c r="H108" s="111" t="n">
        <v>0.52892125</v>
      </c>
      <c r="I108" s="131" t="n">
        <v>2</v>
      </c>
      <c r="J108" s="111" t="n">
        <v>0.03585177</v>
      </c>
      <c r="K108" s="131" t="n">
        <v>0</v>
      </c>
      <c r="L108" s="144" t="n">
        <v>0</v>
      </c>
      <c r="M108" s="113"/>
      <c r="N108" s="131" t="n">
        <v>0</v>
      </c>
      <c r="O108" s="144" t="n">
        <v>0</v>
      </c>
      <c r="P108" s="132" t="n">
        <v>0</v>
      </c>
      <c r="Q108" s="144" t="n">
        <v>0</v>
      </c>
      <c r="R108" s="132" t="n">
        <v>7</v>
      </c>
      <c r="S108" s="144" t="n">
        <v>0.0415625</v>
      </c>
      <c r="T108" s="132" t="n">
        <v>2</v>
      </c>
      <c r="U108" s="111" t="n">
        <v>0.00015</v>
      </c>
      <c r="V108" s="132" t="n">
        <v>5</v>
      </c>
      <c r="W108" s="111" t="n">
        <v>1.75793345</v>
      </c>
      <c r="X108" s="144" t="n">
        <v>-1.15</v>
      </c>
      <c r="Y108" s="127"/>
      <c r="Z108" s="148"/>
    </row>
    <row r="109" s="119" customFormat="true" ht="19.5" hidden="true" customHeight="true" outlineLevel="0" collapsed="false">
      <c r="A109" s="109" t="s">
        <v>79</v>
      </c>
      <c r="B109" s="110" t="n">
        <v>242</v>
      </c>
      <c r="C109" s="111" t="n">
        <v>164.866715042</v>
      </c>
      <c r="D109" s="111" t="n">
        <v>0.353223670130375</v>
      </c>
      <c r="E109" s="111" t="n">
        <v>505.575367201</v>
      </c>
      <c r="F109" s="113"/>
      <c r="G109" s="130" t="n">
        <v>5</v>
      </c>
      <c r="H109" s="111" t="n">
        <v>2.32813556</v>
      </c>
      <c r="I109" s="131" t="n">
        <v>1</v>
      </c>
      <c r="J109" s="111" t="n">
        <v>0.05</v>
      </c>
      <c r="K109" s="131" t="n">
        <v>0</v>
      </c>
      <c r="L109" s="144" t="n">
        <v>0</v>
      </c>
      <c r="M109" s="113"/>
      <c r="N109" s="131" t="n">
        <v>0</v>
      </c>
      <c r="O109" s="144" t="n">
        <v>0</v>
      </c>
      <c r="P109" s="132" t="n">
        <v>0</v>
      </c>
      <c r="Q109" s="144" t="n">
        <v>0</v>
      </c>
      <c r="R109" s="132" t="n">
        <v>5</v>
      </c>
      <c r="S109" s="144" t="n">
        <v>0.0028675</v>
      </c>
      <c r="T109" s="132" t="n">
        <v>1</v>
      </c>
      <c r="U109" s="111" t="n">
        <v>0.0078783</v>
      </c>
      <c r="V109" s="132" t="n">
        <v>2</v>
      </c>
      <c r="W109" s="111" t="n">
        <v>1.79282625</v>
      </c>
      <c r="X109" s="144" t="n">
        <v>0.580000000000013</v>
      </c>
      <c r="Y109" s="127"/>
      <c r="Z109" s="148"/>
    </row>
    <row r="110" s="119" customFormat="true" ht="19.5" hidden="true" customHeight="true" outlineLevel="0" collapsed="false">
      <c r="A110" s="109" t="s">
        <v>80</v>
      </c>
      <c r="B110" s="110" t="n">
        <v>241</v>
      </c>
      <c r="C110" s="111" t="n">
        <v>165.405055472</v>
      </c>
      <c r="D110" s="111" t="n">
        <v>0.326530694726866</v>
      </c>
      <c r="E110" s="111" t="n">
        <v>511.862030925</v>
      </c>
      <c r="F110" s="113"/>
      <c r="G110" s="130" t="n">
        <v>2</v>
      </c>
      <c r="H110" s="111" t="n">
        <v>0.43161278</v>
      </c>
      <c r="I110" s="131" t="n">
        <v>3</v>
      </c>
      <c r="J110" s="111" t="n">
        <v>0.7388</v>
      </c>
      <c r="K110" s="131" t="n">
        <v>1</v>
      </c>
      <c r="L110" s="144" t="n">
        <v>0.03</v>
      </c>
      <c r="M110" s="113"/>
      <c r="N110" s="131" t="n">
        <v>0</v>
      </c>
      <c r="O110" s="144" t="n">
        <v>0</v>
      </c>
      <c r="P110" s="132" t="n">
        <v>0</v>
      </c>
      <c r="Q110" s="144" t="n">
        <v>0</v>
      </c>
      <c r="R110" s="132" t="n">
        <v>9</v>
      </c>
      <c r="S110" s="144" t="n">
        <v>0.0208985</v>
      </c>
      <c r="T110" s="132" t="n">
        <v>3</v>
      </c>
      <c r="U110" s="111" t="n">
        <v>0.01046</v>
      </c>
      <c r="V110" s="132" t="n">
        <v>3</v>
      </c>
      <c r="W110" s="111" t="n">
        <v>0.66724885</v>
      </c>
      <c r="X110" s="144" t="n">
        <v>0.54</v>
      </c>
      <c r="Y110" s="127"/>
      <c r="Z110" s="148"/>
    </row>
    <row r="111" s="119" customFormat="true" ht="19.5" hidden="true" customHeight="true" outlineLevel="0" collapsed="false">
      <c r="A111" s="109" t="s">
        <v>81</v>
      </c>
      <c r="B111" s="110" t="n">
        <v>241</v>
      </c>
      <c r="C111" s="111" t="n">
        <v>161.802060292</v>
      </c>
      <c r="D111" s="111" t="n">
        <v>-2.17828600807786</v>
      </c>
      <c r="E111" s="111" t="n">
        <v>503.495907932</v>
      </c>
      <c r="F111" s="113"/>
      <c r="G111" s="130" t="n">
        <v>3</v>
      </c>
      <c r="H111" s="111" t="n">
        <v>0.89325</v>
      </c>
      <c r="I111" s="131" t="n">
        <v>3</v>
      </c>
      <c r="J111" s="111" t="n">
        <v>0.167975</v>
      </c>
      <c r="K111" s="131" t="n">
        <v>11</v>
      </c>
      <c r="L111" s="144" t="n">
        <v>0.53800986</v>
      </c>
      <c r="M111" s="113"/>
      <c r="N111" s="131" t="n">
        <v>2</v>
      </c>
      <c r="O111" s="144" t="n">
        <v>0.056625</v>
      </c>
      <c r="P111" s="132" t="n">
        <v>0</v>
      </c>
      <c r="Q111" s="144" t="n">
        <v>0</v>
      </c>
      <c r="R111" s="132" t="n">
        <v>14</v>
      </c>
      <c r="S111" s="144" t="n">
        <v>0.05163798</v>
      </c>
      <c r="T111" s="132" t="n">
        <v>3</v>
      </c>
      <c r="U111" s="111" t="n">
        <v>0.20198</v>
      </c>
      <c r="V111" s="132" t="n">
        <v>3</v>
      </c>
      <c r="W111" s="111" t="n">
        <v>5.11851302</v>
      </c>
      <c r="X111" s="144" t="n">
        <v>-3.61</v>
      </c>
      <c r="Y111" s="127"/>
      <c r="Z111" s="148"/>
    </row>
    <row r="112" s="119" customFormat="true" ht="19.5" hidden="true" customHeight="true" outlineLevel="0" collapsed="false">
      <c r="A112" s="109" t="s">
        <v>82</v>
      </c>
      <c r="B112" s="110" t="n">
        <v>239</v>
      </c>
      <c r="C112" s="111" t="n">
        <v>161.381274032</v>
      </c>
      <c r="D112" s="111" t="n">
        <v>-0.260062362148323</v>
      </c>
      <c r="E112" s="111" t="n">
        <v>490.966476125</v>
      </c>
      <c r="F112" s="113"/>
      <c r="G112" s="130" t="n">
        <v>4</v>
      </c>
      <c r="H112" s="111" t="n">
        <v>1.334</v>
      </c>
      <c r="I112" s="131" t="n">
        <v>2</v>
      </c>
      <c r="J112" s="111" t="n">
        <v>0.53671906</v>
      </c>
      <c r="K112" s="131" t="n">
        <v>9</v>
      </c>
      <c r="L112" s="144" t="n">
        <v>0.23933507</v>
      </c>
      <c r="M112" s="113"/>
      <c r="N112" s="131" t="n">
        <v>0</v>
      </c>
      <c r="O112" s="144" t="n">
        <v>0</v>
      </c>
      <c r="P112" s="132" t="n">
        <v>0</v>
      </c>
      <c r="Q112" s="144" t="n">
        <v>0</v>
      </c>
      <c r="R112" s="132" t="n">
        <v>15</v>
      </c>
      <c r="S112" s="144" t="n">
        <v>0.06068759</v>
      </c>
      <c r="T112" s="132" t="n">
        <v>4</v>
      </c>
      <c r="U112" s="111" t="n">
        <v>0.03987334</v>
      </c>
      <c r="V112" s="132" t="n">
        <v>6</v>
      </c>
      <c r="W112" s="111" t="n">
        <v>2.55165464</v>
      </c>
      <c r="X112" s="144" t="n">
        <v>-0.42</v>
      </c>
      <c r="Y112" s="127"/>
      <c r="Z112" s="148"/>
    </row>
    <row r="113" s="119" customFormat="true" ht="19.5" hidden="true" customHeight="true" outlineLevel="0" collapsed="false">
      <c r="A113" s="109" t="s">
        <v>83</v>
      </c>
      <c r="B113" s="110" t="n">
        <v>239</v>
      </c>
      <c r="C113" s="111" t="n">
        <v>161.858737322</v>
      </c>
      <c r="D113" s="111" t="n">
        <v>0.295860404414286</v>
      </c>
      <c r="E113" s="111" t="n">
        <v>495.198957505</v>
      </c>
      <c r="F113" s="113"/>
      <c r="G113" s="130" t="n">
        <v>7</v>
      </c>
      <c r="H113" s="111" t="n">
        <v>2.66961774</v>
      </c>
      <c r="I113" s="131" t="n">
        <v>2</v>
      </c>
      <c r="J113" s="111" t="n">
        <v>0.105</v>
      </c>
      <c r="K113" s="131" t="n">
        <v>6</v>
      </c>
      <c r="L113" s="144" t="n">
        <v>0.15880671</v>
      </c>
      <c r="M113" s="113"/>
      <c r="N113" s="131" t="n">
        <v>2</v>
      </c>
      <c r="O113" s="144" t="n">
        <v>0.05801</v>
      </c>
      <c r="P113" s="132" t="n">
        <v>0</v>
      </c>
      <c r="Q113" s="144" t="n">
        <v>0</v>
      </c>
      <c r="R113" s="132" t="n">
        <v>21</v>
      </c>
      <c r="S113" s="144" t="n">
        <v>0.0992635</v>
      </c>
      <c r="T113" s="132" t="n">
        <v>4</v>
      </c>
      <c r="U113" s="111" t="n">
        <v>0.2683</v>
      </c>
      <c r="V113" s="132" t="n">
        <v>7</v>
      </c>
      <c r="W113" s="111" t="n">
        <v>2.35493466</v>
      </c>
      <c r="X113" s="144" t="n">
        <v>0.48</v>
      </c>
      <c r="Y113" s="127"/>
      <c r="Z113" s="148"/>
    </row>
    <row r="114" s="119" customFormat="true" ht="19.5" hidden="true" customHeight="true" outlineLevel="0" collapsed="false">
      <c r="A114" s="109" t="s">
        <v>77</v>
      </c>
      <c r="B114" s="110" t="n">
        <v>244</v>
      </c>
      <c r="C114" s="111" t="n">
        <v>161.527251212</v>
      </c>
      <c r="D114" s="111" t="n">
        <v>-0.204799639169637</v>
      </c>
      <c r="E114" s="111" t="n">
        <v>524.50943513248</v>
      </c>
      <c r="F114" s="113"/>
      <c r="G114" s="130" t="n">
        <v>7</v>
      </c>
      <c r="H114" s="111" t="n">
        <v>1.7224005</v>
      </c>
      <c r="I114" s="131" t="n">
        <v>0</v>
      </c>
      <c r="J114" s="111" t="n">
        <v>0</v>
      </c>
      <c r="K114" s="131" t="n">
        <v>3</v>
      </c>
      <c r="L114" s="144" t="n">
        <v>0.05469933</v>
      </c>
      <c r="M114" s="113"/>
      <c r="N114" s="131" t="n">
        <v>1</v>
      </c>
      <c r="O114" s="144" t="n">
        <v>0.0231388</v>
      </c>
      <c r="P114" s="132" t="n">
        <v>0</v>
      </c>
      <c r="Q114" s="144" t="n">
        <v>0</v>
      </c>
      <c r="R114" s="132" t="n">
        <v>12</v>
      </c>
      <c r="S114" s="144" t="n">
        <v>0.00947</v>
      </c>
      <c r="T114" s="132" t="n">
        <v>2</v>
      </c>
      <c r="U114" s="111" t="n">
        <v>0.10382666</v>
      </c>
      <c r="V114" s="132" t="n">
        <v>2</v>
      </c>
      <c r="W114" s="111" t="n">
        <v>2.02736808</v>
      </c>
      <c r="X114" s="144" t="n">
        <v>-0.33</v>
      </c>
      <c r="Y114" s="127"/>
      <c r="Z114" s="148"/>
    </row>
    <row r="115" s="141" customFormat="true" ht="19.5" hidden="true" customHeight="true" outlineLevel="0" collapsed="false">
      <c r="A115" s="142" t="s">
        <v>71</v>
      </c>
      <c r="B115" s="143" t="n">
        <v>248</v>
      </c>
      <c r="C115" s="144" t="n">
        <v>161.123964832</v>
      </c>
      <c r="D115" s="144" t="n">
        <v>-0.24967079980252</v>
      </c>
      <c r="E115" s="144" t="n">
        <v>489.910047848</v>
      </c>
      <c r="F115" s="149"/>
      <c r="G115" s="145" t="n">
        <v>10</v>
      </c>
      <c r="H115" s="144" t="n">
        <v>5.48294198</v>
      </c>
      <c r="I115" s="146" t="n">
        <v>4</v>
      </c>
      <c r="J115" s="144" t="n">
        <v>0.47838836</v>
      </c>
      <c r="K115" s="146" t="n">
        <v>0</v>
      </c>
      <c r="L115" s="144" t="n">
        <v>0</v>
      </c>
      <c r="M115" s="138"/>
      <c r="N115" s="146" t="n">
        <v>0</v>
      </c>
      <c r="O115" s="144" t="n">
        <v>0</v>
      </c>
      <c r="P115" s="150" t="n">
        <v>0</v>
      </c>
      <c r="Q115" s="144" t="n">
        <v>0</v>
      </c>
      <c r="R115" s="146" t="n">
        <v>10</v>
      </c>
      <c r="S115" s="144" t="n">
        <v>0.00556</v>
      </c>
      <c r="T115" s="150" t="n">
        <v>3</v>
      </c>
      <c r="U115" s="144" t="n">
        <v>0.37826239</v>
      </c>
      <c r="V115" s="150" t="n">
        <v>6</v>
      </c>
      <c r="W115" s="144" t="n">
        <v>6.00191433</v>
      </c>
      <c r="X115" s="144" t="n">
        <v>-0.413286380000026</v>
      </c>
      <c r="Y115" s="127"/>
    </row>
    <row r="116" s="141" customFormat="true" ht="19.5" hidden="false" customHeight="true" outlineLevel="0" collapsed="false">
      <c r="A116" s="133" t="n">
        <v>2020</v>
      </c>
      <c r="B116" s="151" t="n">
        <f aca="false">B128</f>
        <v>253</v>
      </c>
      <c r="C116" s="135" t="n">
        <f aca="false">C128</f>
        <v>204.45539178</v>
      </c>
      <c r="D116" s="135" t="n">
        <f aca="false">ROUND((C128-C103)/C103*100,2)</f>
        <v>26.89</v>
      </c>
      <c r="E116" s="135" t="n">
        <f aca="false">E128</f>
        <v>749.480966493</v>
      </c>
      <c r="F116" s="136"/>
      <c r="G116" s="137" t="n">
        <f aca="false">SUM(G117:G128)</f>
        <v>44</v>
      </c>
      <c r="H116" s="135" t="n">
        <f aca="false">SUM(H117:H128)</f>
        <v>55.1551958</v>
      </c>
      <c r="I116" s="137" t="n">
        <f aca="false">SUM(I117:I128)</f>
        <v>41</v>
      </c>
      <c r="J116" s="135" t="n">
        <f aca="false">SUM(J117:J128)+0.01</f>
        <v>3.78812182</v>
      </c>
      <c r="K116" s="137" t="n">
        <f aca="false">SUM(K117:K128)</f>
        <v>18</v>
      </c>
      <c r="L116" s="135" t="n">
        <f aca="false">SUM(L117:L128)-0.01</f>
        <v>0.50723652</v>
      </c>
      <c r="M116" s="138"/>
      <c r="N116" s="137" t="n">
        <f aca="false">SUM(N117:N128)</f>
        <v>4</v>
      </c>
      <c r="O116" s="135" t="n">
        <f aca="false">SUM(O117:O128)</f>
        <v>0.1444115</v>
      </c>
      <c r="P116" s="137" t="n">
        <f aca="false">SUM(P117:P128)</f>
        <v>1</v>
      </c>
      <c r="Q116" s="135" t="n">
        <f aca="false">SUM(Q117:Q128)</f>
        <v>0.27053168</v>
      </c>
      <c r="R116" s="137" t="n">
        <f aca="false">SUM(R117:R128)</f>
        <v>145</v>
      </c>
      <c r="S116" s="135" t="n">
        <f aca="false">SUM(S117:S128)-0.01</f>
        <v>0.179586208</v>
      </c>
      <c r="T116" s="137" t="n">
        <f aca="false">SUM(T117:T128)</f>
        <v>18</v>
      </c>
      <c r="U116" s="135" t="n">
        <f aca="false">SUM(U117:U128)+0.005</f>
        <v>0.8317475</v>
      </c>
      <c r="V116" s="137" t="n">
        <f aca="false">SUM(V117:V128)</f>
        <v>39</v>
      </c>
      <c r="W116" s="135" t="n">
        <f aca="false">SUM(W117:W128)</f>
        <v>15.89204908</v>
      </c>
      <c r="X116" s="152" t="n">
        <f aca="false">SUM(X117:X128)</f>
        <v>43.341426948</v>
      </c>
      <c r="Y116" s="139"/>
      <c r="Z116" s="153"/>
    </row>
    <row r="117" s="141" customFormat="true" ht="19.5" hidden="true" customHeight="true" outlineLevel="0" collapsed="false">
      <c r="A117" s="142" t="s">
        <v>72</v>
      </c>
      <c r="B117" s="143" t="n">
        <v>254</v>
      </c>
      <c r="C117" s="144" t="n">
        <v>166.637892422</v>
      </c>
      <c r="D117" s="144" t="n">
        <v>3.43216478830399</v>
      </c>
      <c r="E117" s="144" t="n">
        <v>489.317691756</v>
      </c>
      <c r="F117" s="136"/>
      <c r="G117" s="145" t="n">
        <v>8</v>
      </c>
      <c r="H117" s="144" t="n">
        <v>6.3539574</v>
      </c>
      <c r="I117" s="146" t="n">
        <v>4</v>
      </c>
      <c r="J117" s="144" t="n">
        <v>0.2278</v>
      </c>
      <c r="K117" s="146" t="n">
        <v>0</v>
      </c>
      <c r="L117" s="144" t="n">
        <v>0</v>
      </c>
      <c r="M117" s="138"/>
      <c r="N117" s="146" t="n">
        <v>0</v>
      </c>
      <c r="O117" s="144" t="n">
        <v>0</v>
      </c>
      <c r="P117" s="150" t="n">
        <v>0</v>
      </c>
      <c r="Q117" s="144" t="n">
        <v>0</v>
      </c>
      <c r="R117" s="150" t="n">
        <v>12</v>
      </c>
      <c r="S117" s="144" t="n">
        <v>0.01167563</v>
      </c>
      <c r="T117" s="150" t="n">
        <v>2</v>
      </c>
      <c r="U117" s="144" t="n">
        <v>-0.00241</v>
      </c>
      <c r="V117" s="150" t="n">
        <v>2</v>
      </c>
      <c r="W117" s="144" t="n">
        <v>1.07191544</v>
      </c>
      <c r="X117" s="144" t="n">
        <v>5.52392759000001</v>
      </c>
      <c r="Y117" s="127"/>
      <c r="Z117" s="153"/>
    </row>
    <row r="118" s="141" customFormat="true" ht="19.5" hidden="true" customHeight="true" outlineLevel="0" collapsed="false">
      <c r="A118" s="142" t="s">
        <v>73</v>
      </c>
      <c r="B118" s="143" t="n">
        <v>254</v>
      </c>
      <c r="C118" s="144" t="n">
        <v>166.958772772</v>
      </c>
      <c r="D118" s="144" t="n">
        <v>0.1925614548625</v>
      </c>
      <c r="E118" s="144" t="n">
        <v>480.801097696</v>
      </c>
      <c r="F118" s="136"/>
      <c r="G118" s="145" t="n">
        <v>0</v>
      </c>
      <c r="H118" s="144" t="n">
        <v>0</v>
      </c>
      <c r="I118" s="146" t="n">
        <v>1</v>
      </c>
      <c r="J118" s="144" t="n">
        <v>0.03125</v>
      </c>
      <c r="K118" s="146" t="n">
        <v>0</v>
      </c>
      <c r="L118" s="144" t="n">
        <v>0</v>
      </c>
      <c r="M118" s="138"/>
      <c r="N118" s="146" t="n">
        <v>0</v>
      </c>
      <c r="O118" s="144" t="n">
        <v>0</v>
      </c>
      <c r="P118" s="150" t="n">
        <v>1</v>
      </c>
      <c r="Q118" s="144" t="n">
        <v>0.27053168</v>
      </c>
      <c r="R118" s="150" t="n">
        <v>10</v>
      </c>
      <c r="S118" s="144" t="n">
        <v>0.02234867</v>
      </c>
      <c r="T118" s="150" t="n">
        <v>2</v>
      </c>
      <c r="U118" s="144" t="n">
        <v>0.00325</v>
      </c>
      <c r="V118" s="150" t="n">
        <v>0</v>
      </c>
      <c r="W118" s="144" t="n">
        <v>0</v>
      </c>
      <c r="X118" s="144" t="n">
        <v>0.32088035000001</v>
      </c>
      <c r="Y118" s="127"/>
      <c r="Z118" s="153"/>
    </row>
    <row r="119" s="141" customFormat="true" ht="19.5" hidden="true" customHeight="true" outlineLevel="0" collapsed="false">
      <c r="A119" s="142" t="s">
        <v>74</v>
      </c>
      <c r="B119" s="143" t="n">
        <v>253</v>
      </c>
      <c r="C119" s="144" t="n">
        <v>168.076180292</v>
      </c>
      <c r="D119" s="144" t="n">
        <v>0.67</v>
      </c>
      <c r="E119" s="144" t="n">
        <v>391.980585781</v>
      </c>
      <c r="F119" s="136"/>
      <c r="G119" s="145" t="n">
        <v>2</v>
      </c>
      <c r="H119" s="144" t="n">
        <v>1.68848404</v>
      </c>
      <c r="I119" s="146" t="n">
        <v>4</v>
      </c>
      <c r="J119" s="144" t="n">
        <v>0.1882</v>
      </c>
      <c r="K119" s="146" t="n">
        <v>0</v>
      </c>
      <c r="L119" s="144" t="n">
        <v>0</v>
      </c>
      <c r="M119" s="138"/>
      <c r="N119" s="146" t="n">
        <v>0</v>
      </c>
      <c r="O119" s="144" t="n">
        <v>0</v>
      </c>
      <c r="P119" s="150" t="n">
        <v>0</v>
      </c>
      <c r="Q119" s="144" t="n">
        <v>0</v>
      </c>
      <c r="R119" s="150" t="n">
        <v>12</v>
      </c>
      <c r="S119" s="144" t="n">
        <v>0.03497713</v>
      </c>
      <c r="T119" s="150" t="n">
        <v>1</v>
      </c>
      <c r="U119" s="144" t="n">
        <v>7.5E-005</v>
      </c>
      <c r="V119" s="150" t="n">
        <v>3</v>
      </c>
      <c r="W119" s="144" t="n">
        <v>0.79417865</v>
      </c>
      <c r="X119" s="144" t="n">
        <v>1.11740752</v>
      </c>
      <c r="Y119" s="127"/>
      <c r="Z119" s="153"/>
    </row>
    <row r="120" s="141" customFormat="true" ht="19.5" hidden="true" customHeight="true" outlineLevel="0" collapsed="false">
      <c r="A120" s="142" t="s">
        <v>75</v>
      </c>
      <c r="B120" s="143" t="n">
        <v>250</v>
      </c>
      <c r="C120" s="144" t="n">
        <v>165.77078474</v>
      </c>
      <c r="D120" s="144" t="n">
        <v>-1.37</v>
      </c>
      <c r="E120" s="144" t="n">
        <v>446.118346669</v>
      </c>
      <c r="F120" s="136"/>
      <c r="G120" s="145" t="n">
        <v>1</v>
      </c>
      <c r="H120" s="144" t="n">
        <v>0.12888125</v>
      </c>
      <c r="I120" s="146" t="n">
        <v>4</v>
      </c>
      <c r="J120" s="144" t="n">
        <v>0.17191541</v>
      </c>
      <c r="K120" s="146" t="n">
        <v>0</v>
      </c>
      <c r="L120" s="144" t="n">
        <v>0</v>
      </c>
      <c r="M120" s="138"/>
      <c r="N120" s="146" t="n">
        <v>0</v>
      </c>
      <c r="O120" s="144" t="n">
        <v>0</v>
      </c>
      <c r="P120" s="150" t="n">
        <v>0</v>
      </c>
      <c r="Q120" s="144" t="n">
        <v>0</v>
      </c>
      <c r="R120" s="150" t="n">
        <v>17</v>
      </c>
      <c r="S120" s="144" t="n">
        <v>0.006321238</v>
      </c>
      <c r="T120" s="150" t="n">
        <v>1</v>
      </c>
      <c r="U120" s="144" t="n">
        <v>0.00015</v>
      </c>
      <c r="V120" s="150" t="n">
        <v>4</v>
      </c>
      <c r="W120" s="144" t="n">
        <v>2.61736345</v>
      </c>
      <c r="X120" s="144" t="n">
        <v>-2.30539555199999</v>
      </c>
      <c r="Y120" s="127"/>
      <c r="Z120" s="153"/>
    </row>
    <row r="121" s="141" customFormat="true" ht="19.5" hidden="true" customHeight="true" outlineLevel="0" collapsed="false">
      <c r="A121" s="142" t="s">
        <v>78</v>
      </c>
      <c r="B121" s="143" t="n">
        <v>250</v>
      </c>
      <c r="C121" s="144" t="n">
        <v>166.18879384</v>
      </c>
      <c r="D121" s="144" t="n">
        <v>0.25</v>
      </c>
      <c r="E121" s="144" t="n">
        <v>504.962689338</v>
      </c>
      <c r="F121" s="136"/>
      <c r="G121" s="145" t="n">
        <v>1</v>
      </c>
      <c r="H121" s="144" t="n">
        <v>0.725</v>
      </c>
      <c r="I121" s="146" t="n">
        <v>1</v>
      </c>
      <c r="J121" s="144" t="n">
        <v>0.1025641</v>
      </c>
      <c r="K121" s="146" t="n">
        <v>0</v>
      </c>
      <c r="L121" s="144" t="n">
        <v>0</v>
      </c>
      <c r="M121" s="138"/>
      <c r="N121" s="146" t="n">
        <v>0</v>
      </c>
      <c r="O121" s="144" t="n">
        <v>0</v>
      </c>
      <c r="P121" s="150" t="n">
        <v>0</v>
      </c>
      <c r="Q121" s="144" t="n">
        <v>0</v>
      </c>
      <c r="R121" s="150" t="n">
        <v>5</v>
      </c>
      <c r="S121" s="144" t="n">
        <v>0.007965</v>
      </c>
      <c r="T121" s="150" t="n">
        <v>1</v>
      </c>
      <c r="U121" s="144" t="n">
        <v>0.0056</v>
      </c>
      <c r="V121" s="150" t="n">
        <v>1</v>
      </c>
      <c r="W121" s="144" t="n">
        <v>0.41192</v>
      </c>
      <c r="X121" s="144" t="n">
        <v>0.418009099999978</v>
      </c>
      <c r="Y121" s="127"/>
      <c r="Z121" s="153"/>
    </row>
    <row r="122" s="141" customFormat="true" ht="19.5" hidden="true" customHeight="true" outlineLevel="0" collapsed="false">
      <c r="A122" s="142" t="s">
        <v>79</v>
      </c>
      <c r="B122" s="143" t="n">
        <v>248</v>
      </c>
      <c r="C122" s="144" t="n">
        <v>165.05093822</v>
      </c>
      <c r="D122" s="144" t="n">
        <v>-0.69</v>
      </c>
      <c r="E122" s="144" t="n">
        <v>536.014515339</v>
      </c>
      <c r="F122" s="136"/>
      <c r="G122" s="145" t="n">
        <v>0</v>
      </c>
      <c r="H122" s="144" t="n">
        <v>0</v>
      </c>
      <c r="I122" s="146" t="n">
        <v>2</v>
      </c>
      <c r="J122" s="144" t="n">
        <v>0.18</v>
      </c>
      <c r="K122" s="146" t="n">
        <v>0</v>
      </c>
      <c r="L122" s="144" t="n">
        <v>0</v>
      </c>
      <c r="M122" s="138"/>
      <c r="N122" s="146" t="n">
        <v>0</v>
      </c>
      <c r="O122" s="144" t="n">
        <v>0</v>
      </c>
      <c r="P122" s="150" t="n">
        <v>0</v>
      </c>
      <c r="Q122" s="144" t="n">
        <v>0</v>
      </c>
      <c r="R122" s="150" t="n">
        <v>5</v>
      </c>
      <c r="S122" s="144" t="n">
        <v>0</v>
      </c>
      <c r="T122" s="150" t="n">
        <v>1</v>
      </c>
      <c r="U122" s="144" t="n">
        <v>0.2202795</v>
      </c>
      <c r="V122" s="150" t="n">
        <v>2</v>
      </c>
      <c r="W122" s="144" t="n">
        <v>1.10071612</v>
      </c>
      <c r="X122" s="144" t="n">
        <v>-1.13785561999998</v>
      </c>
      <c r="Y122" s="127"/>
      <c r="Z122" s="153"/>
    </row>
    <row r="123" s="141" customFormat="true" ht="19.5" hidden="true" customHeight="true" outlineLevel="0" collapsed="false">
      <c r="A123" s="142" t="s">
        <v>80</v>
      </c>
      <c r="B123" s="143" t="n">
        <v>250</v>
      </c>
      <c r="C123" s="144" t="n">
        <v>166.0438913</v>
      </c>
      <c r="D123" s="144" t="n">
        <v>0.6</v>
      </c>
      <c r="E123" s="144" t="n">
        <v>542.279427438</v>
      </c>
      <c r="F123" s="136"/>
      <c r="G123" s="145" t="n">
        <v>3</v>
      </c>
      <c r="H123" s="144" t="n">
        <v>0.8741504</v>
      </c>
      <c r="I123" s="146" t="n">
        <v>4</v>
      </c>
      <c r="J123" s="144" t="n">
        <v>0.346</v>
      </c>
      <c r="K123" s="146" t="n">
        <v>0</v>
      </c>
      <c r="L123" s="144" t="n">
        <v>0</v>
      </c>
      <c r="M123" s="138"/>
      <c r="N123" s="146" t="n">
        <v>0</v>
      </c>
      <c r="O123" s="144" t="n">
        <v>0</v>
      </c>
      <c r="P123" s="150" t="n">
        <v>0</v>
      </c>
      <c r="Q123" s="144" t="n">
        <v>0</v>
      </c>
      <c r="R123" s="150" t="n">
        <v>13</v>
      </c>
      <c r="S123" s="144" t="n">
        <v>0.01148493</v>
      </c>
      <c r="T123" s="150" t="n">
        <v>1</v>
      </c>
      <c r="U123" s="144" t="n">
        <v>0.005924</v>
      </c>
      <c r="V123" s="150" t="n">
        <v>1</v>
      </c>
      <c r="W123" s="144" t="n">
        <v>0.23275825</v>
      </c>
      <c r="X123" s="144" t="n">
        <v>0.992953079999978</v>
      </c>
      <c r="Y123" s="127"/>
      <c r="Z123" s="153"/>
    </row>
    <row r="124" s="141" customFormat="true" ht="19.5" hidden="true" customHeight="true" outlineLevel="0" collapsed="false">
      <c r="A124" s="142" t="s">
        <v>81</v>
      </c>
      <c r="B124" s="143" t="n">
        <v>246</v>
      </c>
      <c r="C124" s="144" t="n">
        <v>164.90927363</v>
      </c>
      <c r="D124" s="144" t="n">
        <v>-0.68</v>
      </c>
      <c r="E124" s="144" t="n">
        <v>532.189539317</v>
      </c>
      <c r="F124" s="136"/>
      <c r="G124" s="145" t="n">
        <v>2</v>
      </c>
      <c r="H124" s="144" t="n">
        <v>0.75143646</v>
      </c>
      <c r="I124" s="146" t="n">
        <v>4</v>
      </c>
      <c r="J124" s="144" t="n">
        <v>0.60569231</v>
      </c>
      <c r="K124" s="146" t="n">
        <v>5</v>
      </c>
      <c r="L124" s="144" t="n">
        <v>0.1390497</v>
      </c>
      <c r="M124" s="138"/>
      <c r="N124" s="146" t="n">
        <v>1</v>
      </c>
      <c r="O124" s="144" t="n">
        <v>0.0432</v>
      </c>
      <c r="P124" s="150" t="n">
        <v>0</v>
      </c>
      <c r="Q124" s="144" t="n">
        <v>0</v>
      </c>
      <c r="R124" s="150" t="n">
        <v>15</v>
      </c>
      <c r="S124" s="144" t="n">
        <v>0.02536787</v>
      </c>
      <c r="T124" s="150" t="n">
        <v>2</v>
      </c>
      <c r="U124" s="144" t="n">
        <v>0.2281</v>
      </c>
      <c r="V124" s="150" t="n">
        <v>6</v>
      </c>
      <c r="W124" s="144" t="n">
        <v>2.47026401</v>
      </c>
      <c r="X124" s="144" t="n">
        <v>-1.13461766999998</v>
      </c>
      <c r="Y124" s="127"/>
      <c r="Z124" s="153"/>
    </row>
    <row r="125" s="141" customFormat="true" ht="19.5" hidden="true" customHeight="true" outlineLevel="0" collapsed="false">
      <c r="A125" s="142" t="s">
        <v>82</v>
      </c>
      <c r="B125" s="143" t="n">
        <v>247</v>
      </c>
      <c r="C125" s="144" t="n">
        <v>166.23147734</v>
      </c>
      <c r="D125" s="144" t="n">
        <v>0.8</v>
      </c>
      <c r="E125" s="144" t="n">
        <v>543.299064173</v>
      </c>
      <c r="F125" s="136"/>
      <c r="G125" s="145" t="n">
        <v>4</v>
      </c>
      <c r="H125" s="144" t="n">
        <v>1.9756349</v>
      </c>
      <c r="I125" s="146" t="n">
        <v>2</v>
      </c>
      <c r="J125" s="144" t="n">
        <v>0.1332</v>
      </c>
      <c r="K125" s="146" t="n">
        <v>8</v>
      </c>
      <c r="L125" s="144" t="n">
        <v>0.22462798</v>
      </c>
      <c r="M125" s="138"/>
      <c r="N125" s="146" t="n">
        <v>2</v>
      </c>
      <c r="O125" s="144" t="n">
        <v>0.0492115</v>
      </c>
      <c r="P125" s="150" t="n">
        <v>0</v>
      </c>
      <c r="Q125" s="144" t="n">
        <v>0</v>
      </c>
      <c r="R125" s="150" t="n">
        <v>13</v>
      </c>
      <c r="S125" s="144" t="n">
        <v>0.02167819</v>
      </c>
      <c r="T125" s="150" t="n">
        <v>3</v>
      </c>
      <c r="U125" s="144" t="n">
        <v>0.001485</v>
      </c>
      <c r="V125" s="150" t="n">
        <v>3</v>
      </c>
      <c r="W125" s="144" t="n">
        <v>1.07966386</v>
      </c>
      <c r="X125" s="144" t="n">
        <v>1.32220371000003</v>
      </c>
      <c r="Y125" s="127"/>
      <c r="Z125" s="153"/>
    </row>
    <row r="126" s="141" customFormat="true" ht="19.5" hidden="true" customHeight="true" outlineLevel="0" collapsed="false">
      <c r="A126" s="142" t="s">
        <v>83</v>
      </c>
      <c r="B126" s="143" t="n">
        <v>247</v>
      </c>
      <c r="C126" s="144" t="n">
        <v>168.99621472</v>
      </c>
      <c r="D126" s="144" t="n">
        <v>1.67</v>
      </c>
      <c r="E126" s="144" t="n">
        <v>539.010924495</v>
      </c>
      <c r="F126" s="136"/>
      <c r="G126" s="145" t="n">
        <v>5</v>
      </c>
      <c r="H126" s="144" t="n">
        <v>4.26845204</v>
      </c>
      <c r="I126" s="146" t="n">
        <v>5</v>
      </c>
      <c r="J126" s="144" t="n">
        <v>0.318</v>
      </c>
      <c r="K126" s="146" t="n">
        <v>5</v>
      </c>
      <c r="L126" s="144" t="n">
        <v>0.15355884</v>
      </c>
      <c r="M126" s="138"/>
      <c r="N126" s="146" t="n">
        <v>1</v>
      </c>
      <c r="O126" s="144" t="n">
        <v>0.052</v>
      </c>
      <c r="P126" s="150" t="n">
        <v>0</v>
      </c>
      <c r="Q126" s="144" t="n">
        <v>0</v>
      </c>
      <c r="R126" s="150" t="n">
        <v>17</v>
      </c>
      <c r="S126" s="144" t="n">
        <v>0.02017589</v>
      </c>
      <c r="T126" s="150" t="n">
        <v>1</v>
      </c>
      <c r="U126" s="144" t="n">
        <v>0.20920947</v>
      </c>
      <c r="V126" s="150" t="n">
        <v>5</v>
      </c>
      <c r="W126" s="144" t="n">
        <v>1.83723992</v>
      </c>
      <c r="X126" s="144" t="n">
        <v>2.76473737999996</v>
      </c>
      <c r="Y126" s="127"/>
      <c r="Z126" s="153"/>
    </row>
    <row r="127" s="141" customFormat="true" ht="19.5" hidden="true" customHeight="true" outlineLevel="0" collapsed="false">
      <c r="A127" s="142" t="s">
        <v>77</v>
      </c>
      <c r="B127" s="143" t="n">
        <v>253</v>
      </c>
      <c r="C127" s="144" t="n">
        <v>171.98097215</v>
      </c>
      <c r="D127" s="144" t="n">
        <v>1.77</v>
      </c>
      <c r="E127" s="144" t="n">
        <v>603.564248031</v>
      </c>
      <c r="F127" s="136"/>
      <c r="G127" s="145" t="n">
        <v>8</v>
      </c>
      <c r="H127" s="144" t="n">
        <v>3.3637594</v>
      </c>
      <c r="I127" s="146" t="n">
        <v>5</v>
      </c>
      <c r="J127" s="144" t="n">
        <v>0.495</v>
      </c>
      <c r="K127" s="146" t="n">
        <v>0</v>
      </c>
      <c r="L127" s="144" t="n">
        <v>0</v>
      </c>
      <c r="M127" s="138"/>
      <c r="N127" s="146" t="n">
        <v>0</v>
      </c>
      <c r="O127" s="144" t="n">
        <v>0</v>
      </c>
      <c r="P127" s="150" t="n">
        <v>0</v>
      </c>
      <c r="Q127" s="144" t="n">
        <v>0</v>
      </c>
      <c r="R127" s="150" t="n">
        <v>14</v>
      </c>
      <c r="S127" s="144" t="n">
        <v>0.01415166</v>
      </c>
      <c r="T127" s="150" t="n">
        <v>2</v>
      </c>
      <c r="U127" s="144" t="n">
        <v>0.00063</v>
      </c>
      <c r="V127" s="150" t="n">
        <v>2</v>
      </c>
      <c r="W127" s="144" t="n">
        <v>0.88752363</v>
      </c>
      <c r="X127" s="144" t="n">
        <v>2.98475743</v>
      </c>
      <c r="Y127" s="127"/>
      <c r="Z127" s="153"/>
    </row>
    <row r="128" s="141" customFormat="true" ht="19.5" hidden="true" customHeight="true" outlineLevel="0" collapsed="false">
      <c r="A128" s="142" t="s">
        <v>71</v>
      </c>
      <c r="B128" s="154" t="n">
        <v>253</v>
      </c>
      <c r="C128" s="144" t="n">
        <v>204.45539178</v>
      </c>
      <c r="D128" s="144" t="n">
        <f aca="false">ROUND((C128-C127)/C127*100,2)</f>
        <v>18.88</v>
      </c>
      <c r="E128" s="144" t="n">
        <v>749.480966493</v>
      </c>
      <c r="F128" s="138"/>
      <c r="G128" s="145" t="n">
        <v>10</v>
      </c>
      <c r="H128" s="144" t="n">
        <v>35.02543991</v>
      </c>
      <c r="I128" s="146" t="n">
        <v>5</v>
      </c>
      <c r="J128" s="144" t="n">
        <v>0.9785</v>
      </c>
      <c r="K128" s="146" t="n">
        <v>0</v>
      </c>
      <c r="L128" s="144" t="n">
        <v>0</v>
      </c>
      <c r="M128" s="138"/>
      <c r="N128" s="146" t="n">
        <v>0</v>
      </c>
      <c r="O128" s="144" t="n">
        <v>0</v>
      </c>
      <c r="P128" s="150" t="n">
        <v>0</v>
      </c>
      <c r="Q128" s="144" t="n">
        <v>0</v>
      </c>
      <c r="R128" s="150" t="n">
        <v>12</v>
      </c>
      <c r="S128" s="144" t="n">
        <v>0.01344</v>
      </c>
      <c r="T128" s="150" t="n">
        <v>1</v>
      </c>
      <c r="U128" s="144" t="n">
        <v>0.15445453</v>
      </c>
      <c r="V128" s="150" t="n">
        <v>10</v>
      </c>
      <c r="W128" s="144" t="n">
        <v>3.38850575</v>
      </c>
      <c r="X128" s="155" t="n">
        <v>32.47441963</v>
      </c>
      <c r="Y128" s="127"/>
    </row>
    <row r="129" s="161" customFormat="true" ht="19.5" hidden="false" customHeight="true" outlineLevel="0" collapsed="false">
      <c r="A129" s="133" t="n">
        <v>2021</v>
      </c>
      <c r="B129" s="156" t="n">
        <f aca="false">B141</f>
        <v>296</v>
      </c>
      <c r="C129" s="135" t="n">
        <f aca="false">C141</f>
        <v>189.152852457</v>
      </c>
      <c r="D129" s="135" t="n">
        <f aca="false">ROUND((C129-C128)/C128*100,2)</f>
        <v>-7.48</v>
      </c>
      <c r="E129" s="135" t="n">
        <f aca="false">E141</f>
        <v>1123.797237507</v>
      </c>
      <c r="F129" s="157"/>
      <c r="G129" s="158" t="n">
        <f aca="false">SUM(G130:G141)</f>
        <v>75</v>
      </c>
      <c r="H129" s="135" t="n">
        <f aca="false">SUM(H130:H141)</f>
        <v>28.72572025</v>
      </c>
      <c r="I129" s="137" t="n">
        <f aca="false">SUM(I130:I141)</f>
        <v>39</v>
      </c>
      <c r="J129" s="135" t="n">
        <f aca="false">SUM(J130:J141)</f>
        <v>9.28645174</v>
      </c>
      <c r="K129" s="137" t="n">
        <f aca="false">SUM(K130:K141)</f>
        <v>33</v>
      </c>
      <c r="L129" s="135" t="n">
        <f aca="false">SUM(L130:L141)</f>
        <v>1.443134</v>
      </c>
      <c r="M129" s="157"/>
      <c r="N129" s="137" t="n">
        <f aca="false">SUM(N130:N141)</f>
        <v>8</v>
      </c>
      <c r="O129" s="135" t="n">
        <f aca="false">SUM(O130:O141)</f>
        <v>0.19686469</v>
      </c>
      <c r="P129" s="159" t="n">
        <f aca="false">SUM(P130:P141)</f>
        <v>1</v>
      </c>
      <c r="Q129" s="135" t="n">
        <f aca="false">SUM(Q130:Q141)</f>
        <v>0.00153051</v>
      </c>
      <c r="R129" s="159" t="n">
        <f aca="false">SUM(R130:R141)</f>
        <v>190</v>
      </c>
      <c r="S129" s="135" t="n">
        <f aca="false">SUM(S130:S141)</f>
        <v>0.780422087</v>
      </c>
      <c r="T129" s="159" t="n">
        <f aca="false">SUM(T130:T141)</f>
        <v>31</v>
      </c>
      <c r="U129" s="135" t="n">
        <f aca="false">SUM(U130:U141)</f>
        <v>1.18470719</v>
      </c>
      <c r="V129" s="159" t="n">
        <f aca="false">SUM(V130:V141)</f>
        <v>32</v>
      </c>
      <c r="W129" s="135" t="n">
        <f aca="false">SUM(W130:W141)</f>
        <v>54.55195541</v>
      </c>
      <c r="X129" s="152" t="n">
        <f aca="false">SUM(X130:X141)</f>
        <v>-15.302539323</v>
      </c>
      <c r="Y129" s="160" t="n">
        <f aca="false">X129-(C129-C128)</f>
        <v>0</v>
      </c>
    </row>
    <row r="130" s="171" customFormat="true" ht="19.5" hidden="true" customHeight="true" outlineLevel="0" collapsed="false">
      <c r="A130" s="162" t="s">
        <v>72</v>
      </c>
      <c r="B130" s="163" t="n">
        <v>254</v>
      </c>
      <c r="C130" s="164" t="n">
        <v>204.610086105</v>
      </c>
      <c r="D130" s="164" t="n">
        <v>0.08</v>
      </c>
      <c r="E130" s="164" t="n">
        <v>735.659022735</v>
      </c>
      <c r="F130" s="165"/>
      <c r="G130" s="166" t="n">
        <v>7</v>
      </c>
      <c r="H130" s="164" t="n">
        <v>2.20064594</v>
      </c>
      <c r="I130" s="167" t="n">
        <v>3</v>
      </c>
      <c r="J130" s="164" t="n">
        <v>0.142</v>
      </c>
      <c r="K130" s="167" t="n">
        <v>0</v>
      </c>
      <c r="L130" s="164" t="n">
        <v>0</v>
      </c>
      <c r="M130" s="165"/>
      <c r="N130" s="167" t="n">
        <v>0</v>
      </c>
      <c r="O130" s="164" t="n">
        <v>0</v>
      </c>
      <c r="P130" s="168" t="n">
        <v>0</v>
      </c>
      <c r="Q130" s="164" t="n">
        <v>0</v>
      </c>
      <c r="R130" s="168" t="n">
        <v>16</v>
      </c>
      <c r="S130" s="164" t="n">
        <v>0.312355865</v>
      </c>
      <c r="T130" s="168" t="n">
        <v>5</v>
      </c>
      <c r="U130" s="164" t="n">
        <v>0.02067</v>
      </c>
      <c r="V130" s="168" t="n">
        <v>6</v>
      </c>
      <c r="W130" s="164" t="n">
        <v>2.47963748</v>
      </c>
      <c r="X130" s="169" t="n">
        <v>0.15469432499998</v>
      </c>
      <c r="Y130" s="170"/>
    </row>
    <row r="131" s="171" customFormat="true" ht="19.5" hidden="true" customHeight="true" outlineLevel="0" collapsed="false">
      <c r="A131" s="162" t="s">
        <v>73</v>
      </c>
      <c r="B131" s="163" t="n">
        <v>257</v>
      </c>
      <c r="C131" s="164" t="n">
        <v>205.445715841</v>
      </c>
      <c r="D131" s="164" t="n">
        <v>0.41</v>
      </c>
      <c r="E131" s="164" t="n">
        <v>888.873464898</v>
      </c>
      <c r="F131" s="165"/>
      <c r="G131" s="166" t="n">
        <v>4</v>
      </c>
      <c r="H131" s="164" t="n">
        <v>1.01350237</v>
      </c>
      <c r="I131" s="167" t="n">
        <v>1</v>
      </c>
      <c r="J131" s="164" t="n">
        <v>0.06</v>
      </c>
      <c r="K131" s="167" t="n">
        <v>0</v>
      </c>
      <c r="L131" s="164" t="n">
        <v>0</v>
      </c>
      <c r="M131" s="165"/>
      <c r="N131" s="167" t="n">
        <v>0</v>
      </c>
      <c r="O131" s="164" t="n">
        <v>0</v>
      </c>
      <c r="P131" s="168" t="n">
        <v>0</v>
      </c>
      <c r="Q131" s="164" t="n">
        <v>0</v>
      </c>
      <c r="R131" s="168" t="n">
        <v>14</v>
      </c>
      <c r="S131" s="164" t="n">
        <v>0.106067976</v>
      </c>
      <c r="T131" s="168" t="n">
        <v>1</v>
      </c>
      <c r="U131" s="164" t="n">
        <v>0.05791072</v>
      </c>
      <c r="V131" s="168" t="n">
        <v>1</v>
      </c>
      <c r="W131" s="164" t="n">
        <v>0.28602989</v>
      </c>
      <c r="X131" s="169" t="n">
        <v>0.835629736000016</v>
      </c>
      <c r="Y131" s="170"/>
    </row>
    <row r="132" s="171" customFormat="true" ht="19.5" hidden="true" customHeight="true" outlineLevel="0" collapsed="false">
      <c r="A132" s="162" t="s">
        <v>74</v>
      </c>
      <c r="B132" s="163" t="n">
        <v>258</v>
      </c>
      <c r="C132" s="164" t="n">
        <v>205.423148481</v>
      </c>
      <c r="D132" s="164" t="n">
        <v>-0.01</v>
      </c>
      <c r="E132" s="164" t="n">
        <v>977.678420159</v>
      </c>
      <c r="F132" s="165"/>
      <c r="G132" s="166" t="n">
        <v>3</v>
      </c>
      <c r="H132" s="164" t="n">
        <v>1.23011469</v>
      </c>
      <c r="I132" s="167" t="n">
        <v>2</v>
      </c>
      <c r="J132" s="164" t="n">
        <v>0.646</v>
      </c>
      <c r="K132" s="167" t="n">
        <v>0</v>
      </c>
      <c r="L132" s="164" t="n">
        <v>0</v>
      </c>
      <c r="M132" s="165"/>
      <c r="N132" s="167" t="n">
        <v>0</v>
      </c>
      <c r="O132" s="164" t="n">
        <v>0</v>
      </c>
      <c r="P132" s="168" t="n">
        <v>0</v>
      </c>
      <c r="Q132" s="164" t="n">
        <v>0</v>
      </c>
      <c r="R132" s="168" t="n">
        <v>13</v>
      </c>
      <c r="S132" s="164" t="n">
        <v>0.0070575</v>
      </c>
      <c r="T132" s="168" t="n">
        <v>5</v>
      </c>
      <c r="U132" s="164" t="n">
        <v>0.94480692</v>
      </c>
      <c r="V132" s="168" t="n">
        <v>2</v>
      </c>
      <c r="W132" s="164" t="n">
        <v>0.96093263</v>
      </c>
      <c r="X132" s="169" t="n">
        <v>-0.0225673600000107</v>
      </c>
      <c r="Y132" s="170"/>
    </row>
    <row r="133" s="171" customFormat="true" ht="19.5" hidden="true" customHeight="true" outlineLevel="0" collapsed="false">
      <c r="A133" s="162" t="s">
        <v>75</v>
      </c>
      <c r="B133" s="163" t="n">
        <v>260</v>
      </c>
      <c r="C133" s="164" t="n">
        <v>203.626752411</v>
      </c>
      <c r="D133" s="164" t="n">
        <v>-0.87</v>
      </c>
      <c r="E133" s="164" t="n">
        <v>1116.390544415</v>
      </c>
      <c r="F133" s="165"/>
      <c r="G133" s="166" t="n">
        <v>6</v>
      </c>
      <c r="H133" s="164" t="n">
        <v>4.1753044</v>
      </c>
      <c r="I133" s="167" t="n">
        <v>3</v>
      </c>
      <c r="J133" s="164" t="n">
        <v>0.13842</v>
      </c>
      <c r="K133" s="167" t="n">
        <v>0</v>
      </c>
      <c r="L133" s="164" t="n">
        <v>0</v>
      </c>
      <c r="M133" s="165"/>
      <c r="N133" s="167" t="n">
        <v>0</v>
      </c>
      <c r="O133" s="164" t="n">
        <v>0</v>
      </c>
      <c r="P133" s="168" t="n">
        <v>0</v>
      </c>
      <c r="Q133" s="164" t="n">
        <v>0</v>
      </c>
      <c r="R133" s="168" t="n">
        <v>14</v>
      </c>
      <c r="S133" s="164" t="n">
        <v>0.01616648</v>
      </c>
      <c r="T133" s="168" t="n">
        <v>2</v>
      </c>
      <c r="U133" s="164" t="n">
        <v>0.01864163</v>
      </c>
      <c r="V133" s="168" t="n">
        <v>4</v>
      </c>
      <c r="W133" s="164" t="n">
        <v>6.10764532</v>
      </c>
      <c r="X133" s="169" t="n">
        <v>-1.79639607000001</v>
      </c>
      <c r="Y133" s="170"/>
    </row>
    <row r="134" s="171" customFormat="true" ht="19.5" hidden="true" customHeight="true" outlineLevel="0" collapsed="false">
      <c r="A134" s="162" t="s">
        <v>78</v>
      </c>
      <c r="B134" s="163" t="n">
        <v>263</v>
      </c>
      <c r="C134" s="164" t="n">
        <v>205.471152261</v>
      </c>
      <c r="D134" s="164" t="n">
        <v>0.91</v>
      </c>
      <c r="E134" s="164" t="n">
        <v>1034.719151414</v>
      </c>
      <c r="F134" s="165"/>
      <c r="G134" s="166" t="n">
        <v>4</v>
      </c>
      <c r="H134" s="164" t="n">
        <v>0.65516157</v>
      </c>
      <c r="I134" s="167" t="n">
        <v>3</v>
      </c>
      <c r="J134" s="164" t="n">
        <v>1.46681364</v>
      </c>
      <c r="K134" s="167" t="n">
        <v>0</v>
      </c>
      <c r="L134" s="164" t="n">
        <v>0</v>
      </c>
      <c r="M134" s="165"/>
      <c r="N134" s="167" t="n">
        <v>0</v>
      </c>
      <c r="O134" s="164" t="n">
        <v>0</v>
      </c>
      <c r="P134" s="168" t="n">
        <v>0</v>
      </c>
      <c r="Q134" s="164" t="n">
        <v>0</v>
      </c>
      <c r="R134" s="168" t="n">
        <v>12</v>
      </c>
      <c r="S134" s="164" t="n">
        <v>0.01187464</v>
      </c>
      <c r="T134" s="168" t="n">
        <v>1</v>
      </c>
      <c r="U134" s="164" t="n">
        <v>5E-005</v>
      </c>
      <c r="V134" s="168" t="n">
        <v>1</v>
      </c>
      <c r="W134" s="164" t="n">
        <v>0.2894</v>
      </c>
      <c r="X134" s="169" t="n">
        <v>1.84439985000003</v>
      </c>
      <c r="Y134" s="170"/>
    </row>
    <row r="135" s="171" customFormat="true" ht="19.5" hidden="true" customHeight="true" outlineLevel="0" collapsed="false">
      <c r="A135" s="162" t="s">
        <v>79</v>
      </c>
      <c r="B135" s="163" t="n">
        <v>267</v>
      </c>
      <c r="C135" s="164" t="n">
        <v>211.080498641</v>
      </c>
      <c r="D135" s="164" t="n">
        <v>2.73</v>
      </c>
      <c r="E135" s="164" t="n">
        <v>1192.398613076</v>
      </c>
      <c r="F135" s="165"/>
      <c r="G135" s="166" t="n">
        <v>4</v>
      </c>
      <c r="H135" s="164" t="n">
        <v>2.04917333</v>
      </c>
      <c r="I135" s="167" t="n">
        <v>3</v>
      </c>
      <c r="J135" s="164" t="n">
        <v>3.36</v>
      </c>
      <c r="K135" s="167" t="n">
        <v>1</v>
      </c>
      <c r="L135" s="164" t="n">
        <v>0.14974122</v>
      </c>
      <c r="M135" s="165"/>
      <c r="N135" s="167" t="n">
        <v>1</v>
      </c>
      <c r="O135" s="164" t="n">
        <v>0.0404706</v>
      </c>
      <c r="P135" s="168" t="n">
        <v>0</v>
      </c>
      <c r="Q135" s="164" t="n">
        <v>0</v>
      </c>
      <c r="R135" s="168" t="n">
        <v>6</v>
      </c>
      <c r="S135" s="164" t="n">
        <v>0.0100305</v>
      </c>
      <c r="T135" s="168" t="n">
        <v>2</v>
      </c>
      <c r="U135" s="164" t="n">
        <v>6.927E-005</v>
      </c>
      <c r="V135" s="168" t="n">
        <v>0</v>
      </c>
      <c r="W135" s="164" t="n">
        <v>0</v>
      </c>
      <c r="X135" s="169" t="n">
        <v>5.60934638000001</v>
      </c>
      <c r="Y135" s="170"/>
    </row>
    <row r="136" s="171" customFormat="true" ht="19.5" hidden="false" customHeight="true" outlineLevel="0" collapsed="false">
      <c r="A136" s="162" t="s">
        <v>80</v>
      </c>
      <c r="B136" s="163" t="n">
        <v>271</v>
      </c>
      <c r="C136" s="164" t="n">
        <v>212.875661481</v>
      </c>
      <c r="D136" s="164" t="n">
        <v>0.85</v>
      </c>
      <c r="E136" s="164" t="n">
        <v>1186.529648048</v>
      </c>
      <c r="F136" s="165"/>
      <c r="G136" s="166" t="n">
        <v>5</v>
      </c>
      <c r="H136" s="164" t="n">
        <v>1.55468358</v>
      </c>
      <c r="I136" s="167" t="n">
        <v>6</v>
      </c>
      <c r="J136" s="164" t="n">
        <v>0.473</v>
      </c>
      <c r="K136" s="167" t="n">
        <v>3</v>
      </c>
      <c r="L136" s="164" t="n">
        <v>0.24634271</v>
      </c>
      <c r="M136" s="165"/>
      <c r="N136" s="167" t="n">
        <v>1</v>
      </c>
      <c r="O136" s="164" t="n">
        <v>0.0432</v>
      </c>
      <c r="P136" s="168" t="n">
        <v>0</v>
      </c>
      <c r="Q136" s="164" t="n">
        <v>0</v>
      </c>
      <c r="R136" s="168" t="n">
        <v>15</v>
      </c>
      <c r="S136" s="164" t="n">
        <v>0.03943749</v>
      </c>
      <c r="T136" s="168" t="n">
        <v>1</v>
      </c>
      <c r="U136" s="164" t="n">
        <v>0.037</v>
      </c>
      <c r="V136" s="168" t="n">
        <v>1</v>
      </c>
      <c r="W136" s="164" t="n">
        <v>0.52450094</v>
      </c>
      <c r="X136" s="169" t="n">
        <v>1.79516283999996</v>
      </c>
      <c r="Y136" s="170"/>
    </row>
    <row r="137" s="171" customFormat="true" ht="19.5" hidden="false" customHeight="true" outlineLevel="0" collapsed="false">
      <c r="A137" s="162" t="s">
        <v>81</v>
      </c>
      <c r="B137" s="163" t="n">
        <v>275</v>
      </c>
      <c r="C137" s="164" t="n">
        <v>216.511080421</v>
      </c>
      <c r="D137" s="164" t="n">
        <v>1.71</v>
      </c>
      <c r="E137" s="164" t="n">
        <v>1168.373142685</v>
      </c>
      <c r="F137" s="165"/>
      <c r="G137" s="166" t="n">
        <v>5</v>
      </c>
      <c r="H137" s="164" t="n">
        <v>2.98963154</v>
      </c>
      <c r="I137" s="167" t="n">
        <v>1</v>
      </c>
      <c r="J137" s="164" t="n">
        <v>0.64</v>
      </c>
      <c r="K137" s="167" t="n">
        <v>1</v>
      </c>
      <c r="L137" s="164" t="n">
        <v>0.1929914</v>
      </c>
      <c r="M137" s="165"/>
      <c r="N137" s="167" t="n">
        <v>0</v>
      </c>
      <c r="O137" s="164" t="n">
        <v>0</v>
      </c>
      <c r="P137" s="168" t="n">
        <v>0</v>
      </c>
      <c r="Q137" s="164" t="n">
        <v>0</v>
      </c>
      <c r="R137" s="168" t="n">
        <v>21</v>
      </c>
      <c r="S137" s="164" t="n">
        <v>0.030061</v>
      </c>
      <c r="T137" s="168" t="n">
        <v>2</v>
      </c>
      <c r="U137" s="164" t="n">
        <v>0.002805</v>
      </c>
      <c r="V137" s="168" t="n">
        <v>1</v>
      </c>
      <c r="W137" s="164" t="n">
        <v>0.21446</v>
      </c>
      <c r="X137" s="169" t="n">
        <v>3.63541894000002</v>
      </c>
      <c r="Y137" s="170"/>
    </row>
    <row r="138" s="171" customFormat="true" ht="19.5" hidden="false" customHeight="true" outlineLevel="0" collapsed="false">
      <c r="A138" s="162" t="s">
        <v>82</v>
      </c>
      <c r="B138" s="163" t="n">
        <v>278</v>
      </c>
      <c r="C138" s="164" t="n">
        <v>216.826410493</v>
      </c>
      <c r="D138" s="164" t="n">
        <v>0.15</v>
      </c>
      <c r="E138" s="164" t="n">
        <v>1194.038108194</v>
      </c>
      <c r="F138" s="165"/>
      <c r="G138" s="166" t="n">
        <v>8</v>
      </c>
      <c r="H138" s="164" t="n">
        <v>3.32952228</v>
      </c>
      <c r="I138" s="167" t="n">
        <v>5</v>
      </c>
      <c r="J138" s="164" t="n">
        <v>0.455</v>
      </c>
      <c r="K138" s="167" t="n">
        <v>10</v>
      </c>
      <c r="L138" s="164" t="n">
        <v>0.36249258</v>
      </c>
      <c r="M138" s="165"/>
      <c r="N138" s="167" t="n">
        <v>4</v>
      </c>
      <c r="O138" s="164" t="n">
        <v>0.09158159</v>
      </c>
      <c r="P138" s="168" t="n">
        <v>0</v>
      </c>
      <c r="Q138" s="164" t="n">
        <v>0</v>
      </c>
      <c r="R138" s="168" t="n">
        <v>17</v>
      </c>
      <c r="S138" s="164" t="n">
        <v>0.034521242</v>
      </c>
      <c r="T138" s="168" t="n">
        <v>5</v>
      </c>
      <c r="U138" s="164" t="n">
        <v>0.09735262</v>
      </c>
      <c r="V138" s="168" t="n">
        <v>5</v>
      </c>
      <c r="W138" s="164" t="n">
        <v>3.860435</v>
      </c>
      <c r="X138" s="169" t="n">
        <v>0.315330071999995</v>
      </c>
      <c r="Y138" s="170"/>
    </row>
    <row r="139" s="171" customFormat="true" ht="19.5" hidden="false" customHeight="true" outlineLevel="0" collapsed="false">
      <c r="A139" s="162" t="s">
        <v>83</v>
      </c>
      <c r="B139" s="163" t="n">
        <v>285</v>
      </c>
      <c r="C139" s="164" t="n">
        <v>221.001474657</v>
      </c>
      <c r="D139" s="164" t="n">
        <v>1.93</v>
      </c>
      <c r="E139" s="164" t="n">
        <v>1184.039666724</v>
      </c>
      <c r="F139" s="165"/>
      <c r="G139" s="166" t="n">
        <v>10</v>
      </c>
      <c r="H139" s="164" t="n">
        <v>3.41583993</v>
      </c>
      <c r="I139" s="167" t="n">
        <v>7</v>
      </c>
      <c r="J139" s="164" t="n">
        <v>1.6827531</v>
      </c>
      <c r="K139" s="167" t="n">
        <v>13</v>
      </c>
      <c r="L139" s="164" t="n">
        <v>0.40275218</v>
      </c>
      <c r="M139" s="165"/>
      <c r="N139" s="167" t="n">
        <v>2</v>
      </c>
      <c r="O139" s="164" t="n">
        <v>0.0216125</v>
      </c>
      <c r="P139" s="168" t="n">
        <v>0</v>
      </c>
      <c r="Q139" s="164" t="n">
        <v>0</v>
      </c>
      <c r="R139" s="168" t="n">
        <v>18</v>
      </c>
      <c r="S139" s="164" t="n">
        <v>0.031190274</v>
      </c>
      <c r="T139" s="168" t="n">
        <v>1</v>
      </c>
      <c r="U139" s="164" t="n">
        <v>0.003</v>
      </c>
      <c r="V139" s="168" t="n">
        <v>3</v>
      </c>
      <c r="W139" s="164" t="n">
        <v>1.37608382</v>
      </c>
      <c r="X139" s="169" t="n">
        <v>4.17506416400002</v>
      </c>
      <c r="Y139" s="170"/>
    </row>
    <row r="140" s="171" customFormat="true" ht="19.5" hidden="false" customHeight="true" outlineLevel="0" collapsed="false">
      <c r="A140" s="162" t="s">
        <v>77</v>
      </c>
      <c r="B140" s="163" t="n">
        <v>295</v>
      </c>
      <c r="C140" s="164" t="n">
        <v>223.392225537</v>
      </c>
      <c r="D140" s="164" t="n">
        <v>1.08</v>
      </c>
      <c r="E140" s="164" t="n">
        <v>1329.04869226</v>
      </c>
      <c r="F140" s="165"/>
      <c r="G140" s="166" t="n">
        <v>13</v>
      </c>
      <c r="H140" s="164" t="n">
        <v>4.24839062</v>
      </c>
      <c r="I140" s="167" t="n">
        <v>1</v>
      </c>
      <c r="J140" s="164" t="n">
        <v>0.04</v>
      </c>
      <c r="K140" s="167" t="n">
        <v>4</v>
      </c>
      <c r="L140" s="164" t="n">
        <v>0.06587891</v>
      </c>
      <c r="M140" s="165"/>
      <c r="N140" s="167" t="n">
        <v>0</v>
      </c>
      <c r="O140" s="164" t="n">
        <v>0</v>
      </c>
      <c r="P140" s="168" t="n">
        <v>1</v>
      </c>
      <c r="Q140" s="164" t="n">
        <v>0.00153051</v>
      </c>
      <c r="R140" s="168" t="n">
        <v>24</v>
      </c>
      <c r="S140" s="164" t="n">
        <v>0.15296697</v>
      </c>
      <c r="T140" s="168" t="n">
        <v>2</v>
      </c>
      <c r="U140" s="164" t="n">
        <v>0.000571</v>
      </c>
      <c r="V140" s="168" t="n">
        <v>3</v>
      </c>
      <c r="W140" s="164" t="n">
        <v>2.11744513</v>
      </c>
      <c r="X140" s="169" t="n">
        <v>2.39075087999998</v>
      </c>
      <c r="Y140" s="170"/>
    </row>
    <row r="141" s="171" customFormat="true" ht="19.5" hidden="false" customHeight="true" outlineLevel="0" collapsed="false">
      <c r="A141" s="162" t="s">
        <v>71</v>
      </c>
      <c r="B141" s="163" t="n">
        <v>296</v>
      </c>
      <c r="C141" s="164" t="n">
        <v>189.152852457</v>
      </c>
      <c r="D141" s="164" t="n">
        <f aca="false">ROUND((C141-C140)/C140*100,2)</f>
        <v>-15.33</v>
      </c>
      <c r="E141" s="164" t="n">
        <v>1123.797237507</v>
      </c>
      <c r="F141" s="165"/>
      <c r="G141" s="166" t="n">
        <v>6</v>
      </c>
      <c r="H141" s="164" t="n">
        <v>1.86375</v>
      </c>
      <c r="I141" s="167" t="n">
        <v>4</v>
      </c>
      <c r="J141" s="164" t="n">
        <v>0.182465</v>
      </c>
      <c r="K141" s="167" t="n">
        <v>1</v>
      </c>
      <c r="L141" s="164" t="n">
        <v>0.022935</v>
      </c>
      <c r="M141" s="165"/>
      <c r="N141" s="167" t="n">
        <v>0</v>
      </c>
      <c r="O141" s="164" t="n">
        <v>0</v>
      </c>
      <c r="P141" s="168" t="n">
        <v>0</v>
      </c>
      <c r="Q141" s="164" t="n">
        <v>0</v>
      </c>
      <c r="R141" s="168" t="n">
        <v>20</v>
      </c>
      <c r="S141" s="164" t="n">
        <v>0.02869215</v>
      </c>
      <c r="T141" s="168" t="n">
        <v>4</v>
      </c>
      <c r="U141" s="164" t="n">
        <v>0.00183003</v>
      </c>
      <c r="V141" s="168" t="n">
        <v>5</v>
      </c>
      <c r="W141" s="164" t="n">
        <v>36.3353852</v>
      </c>
      <c r="X141" s="169" t="n">
        <v>-34.23937308</v>
      </c>
      <c r="Y141" s="172" t="n">
        <f aca="false">(C141-C140)-X141</f>
        <v>0</v>
      </c>
    </row>
    <row r="142" s="141" customFormat="true" ht="19.5" hidden="false" customHeight="true" outlineLevel="0" collapsed="false">
      <c r="A142" s="173" t="n">
        <v>2022</v>
      </c>
      <c r="B142" s="137" t="n">
        <f aca="false">B148</f>
        <v>294</v>
      </c>
      <c r="C142" s="135" t="n">
        <f aca="false">C148</f>
        <v>189.545046477</v>
      </c>
      <c r="D142" s="96" t="n">
        <f aca="false">ROUND((C148-C141)/C141*100,2)</f>
        <v>0.21</v>
      </c>
      <c r="E142" s="135" t="n">
        <f aca="false">E148</f>
        <v>835.69948288</v>
      </c>
      <c r="F142" s="151"/>
      <c r="G142" s="137" t="n">
        <f aca="false">SUM(G143:G149)</f>
        <v>29</v>
      </c>
      <c r="H142" s="135" t="n">
        <f aca="false">SUM(H143:H149)</f>
        <v>18.53269187</v>
      </c>
      <c r="I142" s="137" t="n">
        <f aca="false">SUM(I143:I149)</f>
        <v>27</v>
      </c>
      <c r="J142" s="135" t="n">
        <f aca="false">SUM(J143:J149)</f>
        <v>1.839441</v>
      </c>
      <c r="K142" s="137" t="n">
        <f aca="false">SUM(K143:K149)</f>
        <v>0</v>
      </c>
      <c r="L142" s="135" t="n">
        <f aca="false">SUM(L143:L149)</f>
        <v>0</v>
      </c>
      <c r="M142" s="151"/>
      <c r="N142" s="137" t="n">
        <f aca="false">SUM(N143:N149)</f>
        <v>0</v>
      </c>
      <c r="O142" s="135" t="n">
        <f aca="false">SUM(O143:O149)</f>
        <v>0</v>
      </c>
      <c r="P142" s="137" t="n">
        <f aca="false">SUM(P143:P149)</f>
        <v>0</v>
      </c>
      <c r="Q142" s="135" t="n">
        <f aca="false">SUM(Q143:Q149)</f>
        <v>0</v>
      </c>
      <c r="R142" s="137" t="n">
        <f aca="false">SUM(R143:R149)</f>
        <v>75</v>
      </c>
      <c r="S142" s="135" t="n">
        <f aca="false">SUM(S143:S149)</f>
        <v>0.5039677</v>
      </c>
      <c r="T142" s="137" t="n">
        <f aca="false">SUM(T143:T149)</f>
        <v>12</v>
      </c>
      <c r="U142" s="135" t="n">
        <f aca="false">SUM(U143:U149)</f>
        <v>0.3650555</v>
      </c>
      <c r="V142" s="137" t="n">
        <f aca="false">SUM(V143:V149)</f>
        <v>31</v>
      </c>
      <c r="W142" s="135" t="n">
        <f aca="false">SUM(W143:W149)</f>
        <v>20.11885105</v>
      </c>
      <c r="X142" s="135" t="n">
        <f aca="false">SUM(X143:X149)</f>
        <v>0.392194020000005</v>
      </c>
      <c r="Y142" s="174" t="n">
        <f aca="false">(C142-C141)-X142</f>
        <v>0</v>
      </c>
    </row>
    <row r="143" s="171" customFormat="true" ht="19.5" hidden="false" customHeight="true" outlineLevel="0" collapsed="false">
      <c r="A143" s="162" t="s">
        <v>72</v>
      </c>
      <c r="B143" s="167" t="n">
        <v>298</v>
      </c>
      <c r="C143" s="164" t="n">
        <v>189.927116887</v>
      </c>
      <c r="D143" s="175" t="n">
        <v>0.41</v>
      </c>
      <c r="E143" s="164" t="n">
        <v>1011.923226225</v>
      </c>
      <c r="F143" s="176"/>
      <c r="G143" s="167" t="n">
        <v>8</v>
      </c>
      <c r="H143" s="164" t="n">
        <v>4.2111493</v>
      </c>
      <c r="I143" s="167" t="n">
        <v>3</v>
      </c>
      <c r="J143" s="164" t="n">
        <v>0.174</v>
      </c>
      <c r="K143" s="167" t="n">
        <v>0</v>
      </c>
      <c r="L143" s="164" t="n">
        <v>0</v>
      </c>
      <c r="M143" s="176"/>
      <c r="N143" s="167" t="n">
        <v>0</v>
      </c>
      <c r="O143" s="164" t="n">
        <v>0</v>
      </c>
      <c r="P143" s="167" t="n">
        <v>0</v>
      </c>
      <c r="Q143" s="164" t="n">
        <v>0</v>
      </c>
      <c r="R143" s="167" t="n">
        <v>16</v>
      </c>
      <c r="S143" s="164" t="n">
        <v>0.05965173</v>
      </c>
      <c r="T143" s="167" t="n">
        <v>2</v>
      </c>
      <c r="U143" s="164" t="n">
        <v>0.000328</v>
      </c>
      <c r="V143" s="167" t="n">
        <v>6</v>
      </c>
      <c r="W143" s="164" t="n">
        <v>3.6702086</v>
      </c>
      <c r="X143" s="169" t="n">
        <v>0.774264430000017</v>
      </c>
      <c r="Y143" s="172" t="n">
        <f aca="false">(C143-C141)-X143</f>
        <v>0</v>
      </c>
    </row>
    <row r="144" s="171" customFormat="true" ht="19.5" hidden="false" customHeight="true" outlineLevel="0" collapsed="false">
      <c r="A144" s="162" t="s">
        <v>73</v>
      </c>
      <c r="B144" s="167" t="n">
        <v>300</v>
      </c>
      <c r="C144" s="164" t="n">
        <v>194.496762397</v>
      </c>
      <c r="D144" s="175" t="n">
        <v>2.41</v>
      </c>
      <c r="E144" s="164" t="n">
        <v>1096.655507776</v>
      </c>
      <c r="F144" s="176"/>
      <c r="G144" s="167" t="n">
        <v>3</v>
      </c>
      <c r="H144" s="164" t="n">
        <v>4.82229229</v>
      </c>
      <c r="I144" s="167" t="n">
        <v>3</v>
      </c>
      <c r="J144" s="164" t="n">
        <v>0.12</v>
      </c>
      <c r="K144" s="167" t="n">
        <v>0</v>
      </c>
      <c r="L144" s="164" t="n">
        <v>0</v>
      </c>
      <c r="M144" s="165"/>
      <c r="N144" s="167" t="n">
        <v>0</v>
      </c>
      <c r="O144" s="164" t="n">
        <v>0</v>
      </c>
      <c r="P144" s="167" t="n">
        <v>0</v>
      </c>
      <c r="Q144" s="164" t="n">
        <v>0</v>
      </c>
      <c r="R144" s="167" t="n">
        <v>14</v>
      </c>
      <c r="S144" s="164" t="n">
        <v>0.03273822</v>
      </c>
      <c r="T144" s="167" t="n">
        <v>0</v>
      </c>
      <c r="U144" s="164" t="n">
        <v>0</v>
      </c>
      <c r="V144" s="167" t="n">
        <v>1</v>
      </c>
      <c r="W144" s="164" t="n">
        <v>0.405385</v>
      </c>
      <c r="X144" s="169" t="n">
        <v>4.56964551000002</v>
      </c>
      <c r="Y144" s="172" t="n">
        <f aca="false">(C144-C143)-X144</f>
        <v>0</v>
      </c>
    </row>
    <row r="145" s="171" customFormat="true" ht="19.5" hidden="false" customHeight="true" outlineLevel="0" collapsed="false">
      <c r="A145" s="162" t="s">
        <v>74</v>
      </c>
      <c r="B145" s="167" t="n">
        <v>294</v>
      </c>
      <c r="C145" s="164" t="n">
        <v>192.705916407</v>
      </c>
      <c r="D145" s="175" t="n">
        <v>-0.92</v>
      </c>
      <c r="E145" s="164" t="n">
        <v>1062.255990136</v>
      </c>
      <c r="F145" s="176"/>
      <c r="G145" s="167" t="n">
        <v>3</v>
      </c>
      <c r="H145" s="164" t="n">
        <f aca="false">1.788408</f>
        <v>1.788408</v>
      </c>
      <c r="I145" s="167" t="n">
        <v>6</v>
      </c>
      <c r="J145" s="164" t="n">
        <v>0.48008</v>
      </c>
      <c r="K145" s="167" t="n">
        <v>0</v>
      </c>
      <c r="L145" s="164" t="n">
        <v>0</v>
      </c>
      <c r="M145" s="165"/>
      <c r="N145" s="167" t="n">
        <v>0</v>
      </c>
      <c r="O145" s="164" t="n">
        <v>0</v>
      </c>
      <c r="P145" s="167" t="n">
        <v>0</v>
      </c>
      <c r="Q145" s="164" t="n">
        <v>0</v>
      </c>
      <c r="R145" s="167" t="n">
        <v>8</v>
      </c>
      <c r="S145" s="164" t="n">
        <v>0.01097</v>
      </c>
      <c r="T145" s="167" t="n">
        <v>4</v>
      </c>
      <c r="U145" s="164" t="n">
        <f aca="false">0.356913</f>
        <v>0.356913</v>
      </c>
      <c r="V145" s="167" t="n">
        <v>9</v>
      </c>
      <c r="W145" s="164" t="n">
        <v>3.71339099</v>
      </c>
      <c r="X145" s="169" t="n">
        <v>-1.79084599000001</v>
      </c>
      <c r="Y145" s="172" t="n">
        <f aca="false">(C145-C144)-X145</f>
        <v>0</v>
      </c>
    </row>
    <row r="146" s="171" customFormat="true" ht="19.5" hidden="false" customHeight="true" outlineLevel="0" collapsed="false">
      <c r="A146" s="162" t="s">
        <v>75</v>
      </c>
      <c r="B146" s="167" t="n">
        <v>294</v>
      </c>
      <c r="C146" s="164" t="n">
        <v>194.509118467</v>
      </c>
      <c r="D146" s="175" t="n">
        <v>0.94</v>
      </c>
      <c r="E146" s="164" t="n">
        <v>991.69607348</v>
      </c>
      <c r="F146" s="176"/>
      <c r="G146" s="167" t="n">
        <v>4</v>
      </c>
      <c r="H146" s="164" t="n">
        <v>2.61091461</v>
      </c>
      <c r="I146" s="167" t="n">
        <v>7</v>
      </c>
      <c r="J146" s="164" t="n">
        <v>0.388975</v>
      </c>
      <c r="K146" s="167" t="n">
        <v>0</v>
      </c>
      <c r="L146" s="164" t="n">
        <v>0</v>
      </c>
      <c r="M146" s="165"/>
      <c r="N146" s="167" t="n">
        <v>0</v>
      </c>
      <c r="O146" s="164" t="n">
        <v>0</v>
      </c>
      <c r="P146" s="167" t="n">
        <v>0</v>
      </c>
      <c r="Q146" s="164" t="n">
        <v>0</v>
      </c>
      <c r="R146" s="167" t="n">
        <v>18</v>
      </c>
      <c r="S146" s="164" t="n">
        <v>0.18131614</v>
      </c>
      <c r="T146" s="167" t="n">
        <v>2</v>
      </c>
      <c r="U146" s="164" t="n">
        <v>0.007085</v>
      </c>
      <c r="V146" s="167" t="n">
        <v>4</v>
      </c>
      <c r="W146" s="164" t="n">
        <v>1.37091869</v>
      </c>
      <c r="X146" s="169" t="n">
        <v>1.80320205999996</v>
      </c>
      <c r="Y146" s="172" t="n">
        <f aca="false">(C146-C145)-X146</f>
        <v>0</v>
      </c>
    </row>
    <row r="147" s="171" customFormat="true" ht="19.5" hidden="false" customHeight="true" outlineLevel="0" collapsed="false">
      <c r="A147" s="162" t="s">
        <v>78</v>
      </c>
      <c r="B147" s="167" t="n">
        <v>290</v>
      </c>
      <c r="C147" s="164" t="n">
        <v>192.943298087</v>
      </c>
      <c r="D147" s="175" t="n">
        <v>-0.81</v>
      </c>
      <c r="E147" s="164" t="n">
        <v>936.806249782</v>
      </c>
      <c r="F147" s="176"/>
      <c r="G147" s="167" t="n">
        <v>2</v>
      </c>
      <c r="H147" s="164" t="n">
        <v>0.66437563</v>
      </c>
      <c r="I147" s="167" t="n">
        <v>5</v>
      </c>
      <c r="J147" s="164" t="n">
        <v>0.538386</v>
      </c>
      <c r="K147" s="167" t="n">
        <v>0</v>
      </c>
      <c r="L147" s="164" t="n">
        <v>0</v>
      </c>
      <c r="M147" s="165"/>
      <c r="N147" s="167" t="n">
        <v>0</v>
      </c>
      <c r="O147" s="164" t="n">
        <v>0</v>
      </c>
      <c r="P147" s="167" t="n">
        <v>0</v>
      </c>
      <c r="Q147" s="164" t="n">
        <v>0</v>
      </c>
      <c r="R147" s="167" t="n">
        <v>11</v>
      </c>
      <c r="S147" s="164" t="n">
        <v>0.20700611</v>
      </c>
      <c r="T147" s="167" t="n">
        <v>1</v>
      </c>
      <c r="U147" s="164" t="n">
        <v>0.000217</v>
      </c>
      <c r="V147" s="167" t="n">
        <v>6</v>
      </c>
      <c r="W147" s="164" t="n">
        <v>2.97537112</v>
      </c>
      <c r="X147" s="169" t="n">
        <v>-1.56582037999996</v>
      </c>
      <c r="Y147" s="172" t="n">
        <f aca="false">(C147-C146)-X147</f>
        <v>0</v>
      </c>
    </row>
    <row r="148" s="171" customFormat="true" ht="19.5" hidden="false" customHeight="true" outlineLevel="0" collapsed="false">
      <c r="A148" s="177" t="s">
        <v>79</v>
      </c>
      <c r="B148" s="178" t="n">
        <v>294</v>
      </c>
      <c r="C148" s="179" t="n">
        <v>189.545046477</v>
      </c>
      <c r="D148" s="180" t="n">
        <f aca="false">ROUND((C148-C147)/C147*100,2)</f>
        <v>-1.76</v>
      </c>
      <c r="E148" s="179" t="n">
        <v>835.69948288</v>
      </c>
      <c r="F148" s="181"/>
      <c r="G148" s="178" t="n">
        <v>9</v>
      </c>
      <c r="H148" s="179" t="n">
        <v>4.43555204</v>
      </c>
      <c r="I148" s="178" t="n">
        <v>3</v>
      </c>
      <c r="J148" s="179" t="n">
        <v>0.138</v>
      </c>
      <c r="K148" s="178" t="n">
        <v>0</v>
      </c>
      <c r="L148" s="179" t="n">
        <v>0</v>
      </c>
      <c r="M148" s="182"/>
      <c r="N148" s="178" t="n">
        <v>0</v>
      </c>
      <c r="O148" s="179" t="n">
        <v>0</v>
      </c>
      <c r="P148" s="178" t="n">
        <v>0</v>
      </c>
      <c r="Q148" s="179" t="n">
        <v>0</v>
      </c>
      <c r="R148" s="178" t="n">
        <v>8</v>
      </c>
      <c r="S148" s="179" t="n">
        <v>0.0122855</v>
      </c>
      <c r="T148" s="178" t="n">
        <v>3</v>
      </c>
      <c r="U148" s="179" t="n">
        <v>0.0005125</v>
      </c>
      <c r="V148" s="178" t="n">
        <v>5</v>
      </c>
      <c r="W148" s="179" t="n">
        <v>7.98357665</v>
      </c>
      <c r="X148" s="183" t="n">
        <v>-3.39825161000002</v>
      </c>
      <c r="Y148" s="172" t="n">
        <f aca="false">(C148-C147)-X148</f>
        <v>0</v>
      </c>
    </row>
    <row r="149" s="171" customFormat="true" ht="19.5" hidden="false" customHeight="true" outlineLevel="0" collapsed="false">
      <c r="A149" s="184"/>
      <c r="B149" s="168"/>
      <c r="C149" s="185"/>
      <c r="D149" s="186"/>
      <c r="E149" s="185"/>
      <c r="F149" s="165"/>
      <c r="G149" s="168"/>
      <c r="H149" s="185"/>
      <c r="I149" s="168"/>
      <c r="J149" s="185"/>
      <c r="K149" s="168"/>
      <c r="L149" s="185"/>
      <c r="M149" s="165"/>
      <c r="N149" s="168"/>
      <c r="O149" s="185"/>
      <c r="P149" s="168"/>
      <c r="Q149" s="185"/>
      <c r="R149" s="168"/>
      <c r="S149" s="185"/>
      <c r="T149" s="168"/>
      <c r="U149" s="185"/>
      <c r="V149" s="168"/>
      <c r="W149" s="185"/>
      <c r="X149" s="187"/>
      <c r="Y149" s="172"/>
    </row>
    <row r="150" s="117" customFormat="true" ht="20.1" hidden="false" customHeight="true" outlineLevel="0" collapsed="false">
      <c r="A150" s="188" t="s">
        <v>85</v>
      </c>
      <c r="C150" s="189"/>
      <c r="D150" s="189"/>
      <c r="E150" s="190"/>
      <c r="H150" s="189"/>
      <c r="J150" s="189"/>
      <c r="K150" s="189"/>
      <c r="L150" s="189"/>
      <c r="M150" s="191"/>
      <c r="N150" s="192" t="s">
        <v>86</v>
      </c>
      <c r="O150" s="189"/>
      <c r="Q150" s="193"/>
      <c r="U150" s="189"/>
      <c r="W150" s="189"/>
      <c r="X150" s="118"/>
      <c r="Y150" s="172" t="n">
        <f aca="false">(C128+H129+J129+L129+O129+Q129+S129-U129-W129)-C129</f>
        <v>0</v>
      </c>
    </row>
    <row r="151" s="117" customFormat="true" ht="16.5" hidden="false" customHeight="true" outlineLevel="0" collapsed="false">
      <c r="A151" s="194" t="s">
        <v>87</v>
      </c>
      <c r="B151" s="195"/>
      <c r="C151" s="2"/>
      <c r="D151" s="194"/>
      <c r="E151" s="194"/>
      <c r="F151" s="194"/>
      <c r="G151" s="196"/>
      <c r="H151" s="197"/>
      <c r="I151" s="198"/>
      <c r="J151" s="194"/>
      <c r="K151" s="199"/>
      <c r="L151" s="200"/>
      <c r="M151" s="200"/>
      <c r="N151" s="192" t="s">
        <v>88</v>
      </c>
      <c r="O151" s="189"/>
      <c r="Q151" s="193"/>
      <c r="U151" s="189"/>
      <c r="W151" s="189"/>
      <c r="X151" s="118"/>
    </row>
    <row r="152" s="201" customFormat="true" ht="14.25" hidden="false" customHeight="true" outlineLevel="0" collapsed="false">
      <c r="B152" s="194"/>
      <c r="C152" s="2"/>
      <c r="D152" s="194"/>
      <c r="E152" s="194"/>
      <c r="F152" s="194"/>
      <c r="G152" s="198"/>
      <c r="H152" s="194"/>
      <c r="J152" s="194"/>
      <c r="K152" s="199"/>
      <c r="L152" s="199"/>
      <c r="M152" s="199"/>
      <c r="N152" s="1" t="s">
        <v>89</v>
      </c>
      <c r="O152" s="1"/>
      <c r="P152" s="2"/>
      <c r="Q152" s="202"/>
      <c r="R152" s="1"/>
      <c r="S152" s="1"/>
      <c r="T152" s="3"/>
      <c r="U152" s="1"/>
      <c r="V152" s="3"/>
      <c r="W152" s="1"/>
      <c r="X152" s="3"/>
      <c r="Y152" s="203"/>
    </row>
    <row r="153" s="194" customFormat="true" ht="15.95" hidden="false" customHeight="tru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0"/>
      <c r="N153" s="205" t="n">
        <v>9</v>
      </c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</row>
    <row r="154" s="1" customFormat="true" ht="14.1" hidden="false" customHeight="true" outlineLevel="0" collapsed="false">
      <c r="C154" s="2"/>
      <c r="G154" s="3"/>
      <c r="I154" s="3"/>
      <c r="K154" s="3"/>
      <c r="N154" s="3"/>
      <c r="P154" s="3"/>
      <c r="R154" s="3"/>
      <c r="T154" s="3"/>
      <c r="V154" s="3"/>
      <c r="W154" s="206"/>
      <c r="X154" s="207"/>
    </row>
    <row r="155" s="1" customFormat="true" ht="20.1" hidden="false" customHeight="true" outlineLevel="0" collapsed="false">
      <c r="C155" s="208"/>
      <c r="G155" s="3"/>
      <c r="H155" s="209"/>
      <c r="I155" s="210"/>
      <c r="K155" s="3"/>
      <c r="N155" s="3"/>
      <c r="O155" s="211"/>
      <c r="P155" s="3"/>
      <c r="R155" s="3"/>
      <c r="T155" s="3"/>
      <c r="V155" s="3"/>
      <c r="W155" s="212"/>
    </row>
    <row r="156" customFormat="false" ht="20.1" hidden="false" customHeight="true" outlineLevel="0" collapsed="false">
      <c r="N156" s="213" t="s">
        <v>19</v>
      </c>
      <c r="P156" s="214"/>
    </row>
    <row r="157" customFormat="false" ht="20.1" hidden="false" customHeight="true" outlineLevel="0" collapsed="false">
      <c r="P157" s="214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53:L153"/>
    <mergeCell ref="N153:X15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士琛</cp:lastModifiedBy>
  <cp:lastPrinted>2022-06-01T03:54:27Z</cp:lastPrinted>
  <dcterms:modified xsi:type="dcterms:W3CDTF">2022-07-07T02:39:21Z</dcterms:modified>
  <cp:revision>0</cp:revision>
  <dc:subject/>
  <dc:title/>
</cp:coreProperties>
</file>