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3" applyFont="true" applyBorder="false" applyAlignment="true" applyProtection="false">
      <alignment horizontal="general" vertical="center" textRotation="0" wrapText="false" indent="0" shrinkToFit="false"/>
      <protection locked="true" hidden="false"/>
    </xf>
    <xf numFmtId="164" fontId="7" fillId="0" borderId="0" xfId="83" applyFont="true" applyBorder="false" applyAlignment="true" applyProtection="false">
      <alignment horizontal="general" vertical="center" textRotation="0" wrapText="false" indent="0" shrinkToFit="false"/>
      <protection locked="true" hidden="false"/>
    </xf>
    <xf numFmtId="164" fontId="8" fillId="0" borderId="0" xfId="83" applyFont="true" applyBorder="false" applyAlignment="true" applyProtection="false">
      <alignment horizontal="general" vertical="center" textRotation="0" wrapText="false" indent="0" shrinkToFit="false"/>
      <protection locked="true" hidden="false"/>
    </xf>
    <xf numFmtId="164" fontId="9" fillId="0" borderId="1" xfId="83" applyFont="true" applyBorder="true" applyAlignment="true" applyProtection="false">
      <alignment horizontal="general" vertical="center" textRotation="0" wrapText="false" indent="0" shrinkToFit="false"/>
      <protection locked="true" hidden="false"/>
    </xf>
    <xf numFmtId="164" fontId="10" fillId="0" borderId="1" xfId="83" applyFont="true" applyBorder="true" applyAlignment="true" applyProtection="false">
      <alignment horizontal="general" vertical="center" textRotation="0" wrapText="false" indent="0" shrinkToFit="false"/>
      <protection locked="true" hidden="false"/>
    </xf>
    <xf numFmtId="164" fontId="11" fillId="0" borderId="2" xfId="83" applyFont="true" applyBorder="true" applyAlignment="false" applyProtection="false">
      <alignment horizontal="general" vertical="bottom" textRotation="0" wrapText="true" indent="0" shrinkToFit="false"/>
      <protection locked="true" hidden="false"/>
    </xf>
    <xf numFmtId="164" fontId="12" fillId="0" borderId="3" xfId="83" applyFont="true" applyBorder="true" applyAlignment="true" applyProtection="false">
      <alignment horizontal="center" vertical="center" textRotation="0" wrapText="false" indent="0" shrinkToFit="false"/>
      <protection locked="true" hidden="false"/>
    </xf>
    <xf numFmtId="164" fontId="12" fillId="0" borderId="4" xfId="83" applyFont="true" applyBorder="true" applyAlignment="true" applyProtection="false">
      <alignment horizontal="center" vertical="center" textRotation="0" wrapText="false" indent="0" shrinkToFit="false"/>
      <protection locked="true" hidden="false"/>
    </xf>
    <xf numFmtId="164" fontId="12" fillId="0" borderId="2" xfId="8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center" vertical="center" textRotation="0" wrapText="false" indent="0" shrinkToFit="false"/>
      <protection locked="true" hidden="false"/>
    </xf>
    <xf numFmtId="164" fontId="11" fillId="0" borderId="3" xfId="83"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4" fontId="11" fillId="0" borderId="5" xfId="83" applyFont="true" applyBorder="true" applyAlignment="true" applyProtection="false">
      <alignment horizontal="center" vertical="center" textRotation="0" wrapText="false" indent="0" shrinkToFit="false"/>
      <protection locked="true" hidden="false"/>
    </xf>
    <xf numFmtId="164" fontId="11" fillId="0" borderId="1" xfId="83"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9" applyFont="true" applyBorder="false" applyAlignment="true" applyProtection="false">
      <alignment horizontal="right" vertical="center" textRotation="0" wrapText="false" indent="0" shrinkToFit="false"/>
      <protection locked="true" hidden="false"/>
    </xf>
    <xf numFmtId="168" fontId="15" fillId="2" borderId="7" xfId="81"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0"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8" fontId="19" fillId="0" borderId="7" xfId="81" applyFont="true" applyBorder="true" applyAlignment="true" applyProtection="false">
      <alignment horizontal="right" vertical="center" textRotation="0" wrapText="false" indent="0" shrinkToFit="false"/>
      <protection locked="true" hidden="false"/>
    </xf>
    <xf numFmtId="167" fontId="19" fillId="0" borderId="4" xfId="79"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9" applyFont="true" applyBorder="false" applyAlignment="true" applyProtection="false">
      <alignment horizontal="center" vertical="center" textRotation="0" wrapText="false" indent="0" shrinkToFit="false"/>
      <protection locked="true" hidden="false"/>
    </xf>
    <xf numFmtId="168" fontId="21" fillId="0" borderId="0" xfId="81"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22" fillId="0" borderId="4" xfId="79"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79" applyFont="true" applyBorder="false" applyAlignment="true" applyProtection="false">
      <alignment horizontal="center" vertical="center" textRotation="0" wrapText="false" indent="0" shrinkToFit="false"/>
      <protection locked="true" hidden="false"/>
    </xf>
    <xf numFmtId="168" fontId="25" fillId="0" borderId="0" xfId="81"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9"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8" fontId="21" fillId="0" borderId="7" xfId="81"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6" fillId="0" borderId="4" xfId="75"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9" applyFont="true" applyBorder="true" applyAlignment="true" applyProtection="false">
      <alignment horizontal="right" vertical="center" textRotation="0" wrapText="false" indent="0" shrinkToFit="false"/>
      <protection locked="true" hidden="false"/>
    </xf>
    <xf numFmtId="164" fontId="26" fillId="0" borderId="6" xfId="75" applyFont="true" applyBorder="true" applyAlignment="true" applyProtection="false">
      <alignment horizontal="center" vertical="center" textRotation="0" wrapText="false" indent="0" shrinkToFit="false"/>
      <protection locked="true" hidden="false"/>
    </xf>
    <xf numFmtId="168" fontId="21" fillId="0" borderId="8" xfId="81" applyFont="true" applyBorder="true" applyAlignment="true" applyProtection="false">
      <alignment horizontal="right" vertical="center" textRotation="0" wrapText="false" indent="0" shrinkToFit="false"/>
      <protection locked="true" hidden="false"/>
    </xf>
    <xf numFmtId="164" fontId="27" fillId="0" borderId="0" xfId="81" applyFont="true" applyBorder="false" applyAlignment="true" applyProtection="false">
      <alignment horizontal="general" vertical="center" textRotation="0" wrapText="false" indent="0" shrinkToFit="false"/>
      <protection locked="true" hidden="false"/>
    </xf>
    <xf numFmtId="167" fontId="28" fillId="0" borderId="0" xfId="81" applyFont="true" applyBorder="false" applyAlignment="true" applyProtection="false">
      <alignment horizontal="general" vertical="center" textRotation="0" wrapText="false" indent="0" shrinkToFit="false"/>
      <protection locked="true" hidden="false"/>
    </xf>
    <xf numFmtId="164" fontId="28" fillId="0" borderId="0" xfId="81" applyFont="true" applyBorder="fals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81" applyFont="true" applyBorder="false" applyAlignment="false" applyProtection="false">
      <alignment horizontal="general" vertical="bottom" textRotation="0" wrapText="false" indent="0" shrinkToFit="false"/>
      <protection locked="true" hidden="false"/>
    </xf>
    <xf numFmtId="164" fontId="28" fillId="0" borderId="0" xfId="82" applyFont="true" applyBorder="false" applyAlignment="true" applyProtection="false">
      <alignment horizontal="left" vertical="center" textRotation="0" wrapText="false" indent="0" shrinkToFit="false"/>
      <protection locked="true" hidden="false"/>
    </xf>
    <xf numFmtId="170" fontId="0" fillId="0" borderId="0" xfId="82" applyFont="false" applyBorder="false" applyAlignment="true" applyProtection="false">
      <alignment horizontal="right" vertical="center" textRotation="0" wrapText="false" indent="0" shrinkToFit="false"/>
      <protection locked="true" hidden="false"/>
    </xf>
    <xf numFmtId="170" fontId="0" fillId="0" borderId="0" xfId="82" applyFont="false" applyBorder="false" applyAlignment="true" applyProtection="false">
      <alignment horizontal="general" vertical="center" textRotation="0" wrapText="false" indent="0" shrinkToFit="false"/>
      <protection locked="true" hidden="false"/>
    </xf>
    <xf numFmtId="164" fontId="0" fillId="0" borderId="0" xfId="82" applyFont="false" applyBorder="false" applyAlignment="true" applyProtection="false">
      <alignment horizontal="right" vertical="center" textRotation="0" wrapText="false" indent="0" shrinkToFit="false"/>
      <protection locked="true" hidden="false"/>
    </xf>
    <xf numFmtId="164" fontId="17" fillId="0" borderId="0" xfId="84" applyFont="true" applyBorder="false" applyAlignment="false" applyProtection="false">
      <alignment horizontal="general" vertical="bottom" textRotation="0" wrapText="true" indent="0" shrinkToFit="false"/>
      <protection locked="true" hidden="false"/>
    </xf>
    <xf numFmtId="164" fontId="29" fillId="0" borderId="0" xfId="8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85" applyFont="true" applyBorder="false" applyAlignment="false" applyProtection="false">
      <alignment horizontal="general" vertical="center" textRotation="0" wrapText="false" indent="0" shrinkToFit="false"/>
      <protection locked="true" hidden="false"/>
    </xf>
    <xf numFmtId="164" fontId="0" fillId="0" borderId="0" xfId="85"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6" applyFont="true" applyBorder="true" applyAlignment="true" applyProtection="true">
      <alignment horizontal="center" vertical="bottom" textRotation="0" wrapText="false" indent="0" shrinkToFit="false"/>
      <protection locked="true" hidden="false"/>
    </xf>
    <xf numFmtId="165" fontId="32" fillId="2" borderId="10" xfId="86"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6" applyFont="true" applyBorder="true" applyAlignment="true" applyProtection="true">
      <alignment horizontal="general" vertical="bottom" textRotation="0" wrapText="false" indent="0" shrinkToFit="false"/>
      <protection locked="true" hidden="false"/>
    </xf>
    <xf numFmtId="171" fontId="34" fillId="0" borderId="0" xfId="86" applyFont="true" applyBorder="true" applyAlignment="true" applyProtection="true">
      <alignment horizontal="general" vertical="center" textRotation="0" wrapText="false" indent="0" shrinkToFit="false"/>
      <protection locked="true" hidden="false"/>
    </xf>
    <xf numFmtId="165" fontId="35" fillId="2" borderId="11" xfId="86" applyFont="true" applyBorder="true" applyAlignment="true" applyProtection="true">
      <alignment horizontal="center" vertical="bottom" textRotation="0" wrapText="false" indent="0" shrinkToFit="false"/>
      <protection locked="true" hidden="false"/>
    </xf>
    <xf numFmtId="171" fontId="36" fillId="2" borderId="9" xfId="86" applyFont="true" applyBorder="true" applyAlignment="true" applyProtection="true">
      <alignment horizontal="center" vertical="center" textRotation="0" wrapText="false" indent="0" shrinkToFit="false"/>
      <protection locked="true" hidden="false"/>
    </xf>
    <xf numFmtId="171" fontId="37" fillId="2" borderId="12" xfId="86" applyFont="true" applyBorder="true" applyAlignment="true" applyProtection="true">
      <alignment horizontal="center" vertical="center" textRotation="0" wrapText="false" indent="0" shrinkToFit="false"/>
      <protection locked="true" hidden="false"/>
    </xf>
    <xf numFmtId="171" fontId="38" fillId="2" borderId="10" xfId="86" applyFont="true" applyBorder="true" applyAlignment="true" applyProtection="true">
      <alignment horizontal="center" vertical="center" textRotation="0" wrapText="false" indent="0" shrinkToFit="false"/>
      <protection locked="true" hidden="false"/>
    </xf>
    <xf numFmtId="171" fontId="39" fillId="0" borderId="0" xfId="86" applyFont="true" applyBorder="true" applyAlignment="true" applyProtection="true">
      <alignment horizontal="right" vertical="center" textRotation="0" wrapText="false" indent="0" shrinkToFit="false"/>
      <protection locked="true" hidden="false"/>
    </xf>
    <xf numFmtId="165" fontId="40" fillId="2" borderId="13" xfId="86" applyFont="true" applyBorder="true" applyAlignment="true" applyProtection="true">
      <alignment horizontal="right" vertical="center" textRotation="0" wrapText="false" indent="0" shrinkToFit="false"/>
      <protection locked="true" hidden="false"/>
    </xf>
    <xf numFmtId="165" fontId="35" fillId="2" borderId="14" xfId="86" applyFont="true" applyBorder="true" applyAlignment="true" applyProtection="true">
      <alignment horizontal="general" vertical="center" textRotation="0" wrapText="false" indent="0" shrinkToFit="false"/>
      <protection locked="true" hidden="false"/>
    </xf>
    <xf numFmtId="171" fontId="33" fillId="0" borderId="0" xfId="86" applyFont="true" applyBorder="true" applyAlignment="true" applyProtection="true">
      <alignment horizontal="righ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7" xfId="76"/>
    <cellStyle name="一般 8" xfId="77"/>
    <cellStyle name="一般 9" xfId="78"/>
    <cellStyle name="一般_GTSM9202_元麟的 (1)_元麟的_元麟的_元麟的_元麟的_國興6145-10_國興 2007 03" xfId="79"/>
    <cellStyle name="一般_GTSM9202_元麟的 (1)_元麟的_元麟的_元麟的_國興6145-10_國興 2007 03" xfId="80"/>
    <cellStyle name="一般_GTSM9202_興櫃--二月_元麟的 (1)_元麟的_元麟的_元麟的_國興6145-10_國興 2007 03" xfId="81"/>
    <cellStyle name="一般_交易所-(1)表1-表21_otc_91.08.14_銘偉的-9404_銘偉的9407_銘偉的9408_銘偉的9410_銘偉的9411_銘偉的9503 (1)_銘偉9510_銘偉9601_銘偉9603" xfId="82"/>
    <cellStyle name="一般_交易所-(1)表1-表21_otc_修改-91.08.13_興櫃--一月_興櫃--二月_元麟的 (1)_元麟的_元麟的_元麟的_國興6145-10_國興 2007 03" xfId="83"/>
    <cellStyle name="一般_交易所-(1)表1-表21_otc_證交所-表1-表26(英文版)_t21~38_t01~30otc" xfId="84"/>
    <cellStyle name="一般_表22-25-更正_銘偉的-9404_銘偉的9407_銘偉的9408_銘偉的9410_銘偉的9411_銘偉的9503 (1)_銘偉9510_銘偉9601_銘偉9603" xfId="85"/>
    <cellStyle name="千分位 10" xfId="86"/>
    <cellStyle name="千分位 11" xfId="87"/>
    <cellStyle name="千分位 12" xfId="88"/>
    <cellStyle name="千分位 13" xfId="89"/>
    <cellStyle name="千分位 14" xfId="90"/>
    <cellStyle name="千分位 15" xfId="91"/>
    <cellStyle name="千分位 16" xfId="92"/>
    <cellStyle name="千分位 17" xfId="93"/>
    <cellStyle name="千分位 18" xfId="94"/>
    <cellStyle name="千分位 19" xfId="95"/>
    <cellStyle name="千分位 2" xfId="96"/>
    <cellStyle name="千分位 20" xfId="97"/>
    <cellStyle name="千分位 3" xfId="98"/>
    <cellStyle name="千分位 4" xfId="99"/>
    <cellStyle name="千分位 5" xfId="100"/>
    <cellStyle name="千分位 6" xfId="101"/>
    <cellStyle name="千分位 7" xfId="102"/>
    <cellStyle name="千分位 8" xfId="103"/>
    <cellStyle name="千分位 9"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2"/>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H82" activeCellId="0" sqref="H8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f aca="false">H64</f>
        <v>3.78552564352413</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t="s">
        <v>34</v>
      </c>
      <c r="H65" s="33" t="n">
        <v>5.1772476292058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76" t="s">
        <v>35</v>
      </c>
      <c r="B66" s="77" t="n">
        <v>37.26</v>
      </c>
      <c r="C66" s="77" t="n">
        <v>0.58</v>
      </c>
      <c r="D66" s="78" t="n">
        <v>15.42</v>
      </c>
      <c r="E66" s="79" t="n">
        <v>64.28</v>
      </c>
      <c r="F66" s="80" t="n">
        <v>7.89</v>
      </c>
      <c r="G66" s="81"/>
      <c r="H66" s="82"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76" t="s">
        <v>36</v>
      </c>
      <c r="B67" s="77" t="n">
        <v>41.8603382292646</v>
      </c>
      <c r="C67" s="77" t="n">
        <v>0.623802348396301</v>
      </c>
      <c r="D67" s="78" t="n">
        <v>15.4043238488634</v>
      </c>
      <c r="E67" s="79" t="n">
        <v>67.1051308749975</v>
      </c>
      <c r="F67" s="80" t="n">
        <v>11.41</v>
      </c>
      <c r="G67" s="81"/>
      <c r="H67" s="82"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76" t="s">
        <v>37</v>
      </c>
      <c r="B68" s="77" t="n">
        <v>47.9921264084673</v>
      </c>
      <c r="C68" s="77" t="n">
        <v>0.629554334482852</v>
      </c>
      <c r="D68" s="78" t="n">
        <v>15.4361666746735</v>
      </c>
      <c r="E68" s="79" t="n">
        <v>76.2319053015344</v>
      </c>
      <c r="F68" s="80" t="n">
        <v>11.97</v>
      </c>
      <c r="G68" s="81"/>
      <c r="H68" s="82"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76" t="s">
        <v>38</v>
      </c>
      <c r="B69" s="77" t="n">
        <v>57.6478743790606</v>
      </c>
      <c r="C69" s="77" t="n">
        <v>1.04979943814254</v>
      </c>
      <c r="D69" s="78" t="n">
        <v>16.8963096888863</v>
      </c>
      <c r="E69" s="79" t="n">
        <v>54.9132265502637</v>
      </c>
      <c r="F69" s="80" t="n">
        <v>14.6</v>
      </c>
      <c r="G69" s="81"/>
      <c r="H69" s="82"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76" t="s">
        <v>44</v>
      </c>
      <c r="B70" s="77" t="n">
        <v>53.6265870875396</v>
      </c>
      <c r="C70" s="77" t="n">
        <v>1.04513184235486</v>
      </c>
      <c r="D70" s="78" t="n">
        <v>16.7193688569476</v>
      </c>
      <c r="E70" s="79" t="n">
        <v>51.310834589739</v>
      </c>
      <c r="F70" s="80" t="n">
        <v>10.68</v>
      </c>
      <c r="G70" s="81"/>
      <c r="H70" s="82"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76" t="s">
        <v>40</v>
      </c>
      <c r="B71" s="77" t="n">
        <v>58.5755328584946</v>
      </c>
      <c r="C71" s="77" t="n">
        <v>1.05833123879876</v>
      </c>
      <c r="D71" s="78" t="n">
        <v>16.6440783690188</v>
      </c>
      <c r="E71" s="79" t="n">
        <v>55.3470697179642</v>
      </c>
      <c r="F71" s="80" t="n">
        <v>7.48</v>
      </c>
      <c r="G71" s="81"/>
      <c r="H71" s="82"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false" customHeight="true" outlineLevel="0" collapsed="false">
      <c r="A72" s="76" t="s">
        <v>41</v>
      </c>
      <c r="B72" s="77" t="n">
        <v>57.9619635669572</v>
      </c>
      <c r="C72" s="77" t="n">
        <v>1.02224070491657</v>
      </c>
      <c r="D72" s="78" t="n">
        <v>16.5429050402846</v>
      </c>
      <c r="E72" s="79" t="n">
        <v>56.7008956776849</v>
      </c>
      <c r="F72" s="80" t="n">
        <v>11.05</v>
      </c>
      <c r="G72" s="81"/>
      <c r="H72" s="82"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false" customHeight="true" outlineLevel="0" collapsed="false">
      <c r="A73" s="76" t="s">
        <v>29</v>
      </c>
      <c r="B73" s="77" t="n">
        <v>56.2615388878988</v>
      </c>
      <c r="C73" s="77" t="n">
        <v>1.55249884490377</v>
      </c>
      <c r="D73" s="78" t="n">
        <v>17.2959281323418</v>
      </c>
      <c r="E73" s="79" t="n">
        <v>36.2393434768618</v>
      </c>
      <c r="F73" s="80" t="n">
        <v>8.58</v>
      </c>
      <c r="G73" s="81"/>
      <c r="H73" s="82"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false" customHeight="true" outlineLevel="0" collapsed="false">
      <c r="A74" s="76" t="s">
        <v>30</v>
      </c>
      <c r="B74" s="77" t="n">
        <v>58.2601931898919</v>
      </c>
      <c r="C74" s="77" t="n">
        <v>1.46102945289616</v>
      </c>
      <c r="D74" s="78" t="n">
        <v>17.1988652812414</v>
      </c>
      <c r="E74" s="79" t="n">
        <v>39.8761250667495</v>
      </c>
      <c r="F74" s="80" t="n">
        <v>6.81</v>
      </c>
      <c r="G74" s="81"/>
      <c r="H74" s="82"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false" customHeight="true" outlineLevel="0" collapsed="false">
      <c r="A75" s="76" t="s">
        <v>31</v>
      </c>
      <c r="B75" s="77" t="n">
        <v>50.9192017143195</v>
      </c>
      <c r="C75" s="77" t="n">
        <v>1.32719354551676</v>
      </c>
      <c r="D75" s="78" t="n">
        <v>15.6841425030226</v>
      </c>
      <c r="E75" s="79" t="n">
        <v>38.3660709369208</v>
      </c>
      <c r="F75" s="80" t="n">
        <v>5.69</v>
      </c>
      <c r="G75" s="81" t="s">
        <v>43</v>
      </c>
      <c r="H75" s="82"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false" customHeight="true" outlineLevel="0" collapsed="false">
      <c r="A76" s="76" t="s">
        <v>32</v>
      </c>
      <c r="B76" s="77" t="n">
        <v>56.1782555306803</v>
      </c>
      <c r="C76" s="77" t="n">
        <v>1.32249156351093</v>
      </c>
      <c r="D76" s="78" t="n">
        <v>15.5949936824778</v>
      </c>
      <c r="E76" s="79" t="n">
        <v>42.4791031419051</v>
      </c>
      <c r="F76" s="80" t="n">
        <v>10.99</v>
      </c>
      <c r="G76" s="81" t="s">
        <v>43</v>
      </c>
      <c r="H76" s="82"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false" customHeight="true" outlineLevel="0" collapsed="false">
      <c r="A77" s="83" t="s">
        <v>33</v>
      </c>
      <c r="B77" s="84" t="n">
        <f aca="false">工作表1!C6</f>
        <v>65.2384477061214</v>
      </c>
      <c r="C77" s="84" t="n">
        <f aca="false">工作表1!H6</f>
        <v>1.36330790742498</v>
      </c>
      <c r="D77" s="79" t="n">
        <f aca="false">工作表1!D6</f>
        <v>16.5949505265848</v>
      </c>
      <c r="E77" s="79" t="n">
        <f aca="false">工作表1!D9</f>
        <v>47.8530545820304</v>
      </c>
      <c r="F77" s="80" t="n">
        <v>10.26</v>
      </c>
      <c r="G77" s="81" t="s">
        <v>43</v>
      </c>
      <c r="H77" s="82" t="n">
        <v>5.17724762920589</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85" t="n">
        <v>2022</v>
      </c>
      <c r="B78" s="59" t="n">
        <f aca="false">B84</f>
        <v>48.2801738295021</v>
      </c>
      <c r="C78" s="59" t="n">
        <f aca="false">C84</f>
        <v>1.17120989079253</v>
      </c>
      <c r="D78" s="59" t="n">
        <f aca="false">D84</f>
        <v>16.6983621010584</v>
      </c>
      <c r="E78" s="59" t="n">
        <f aca="false">E84</f>
        <v>41.2224778915006</v>
      </c>
      <c r="F78" s="67" t="n">
        <f aca="false">SUM(F79:F88)</f>
        <v>36.23</v>
      </c>
      <c r="G78" s="69" t="s">
        <v>46</v>
      </c>
      <c r="H78" s="33" t="n">
        <v>3.64</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false" customHeight="true" outlineLevel="0" collapsed="false">
      <c r="A79" s="83" t="s">
        <v>35</v>
      </c>
      <c r="B79" s="84" t="n">
        <v>58.4176787509564</v>
      </c>
      <c r="C79" s="84" t="n">
        <v>1.18261503329317</v>
      </c>
      <c r="D79" s="79" t="n">
        <v>16.04054302382</v>
      </c>
      <c r="E79" s="79" t="n">
        <v>49.3970371645656</v>
      </c>
      <c r="F79" s="80" t="n">
        <v>8.35</v>
      </c>
      <c r="G79" s="81" t="s">
        <v>47</v>
      </c>
      <c r="H79" s="82" t="n">
        <v>4.40246597792866</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false" customHeight="true" outlineLevel="0" collapsed="false">
      <c r="A80" s="83" t="s">
        <v>36</v>
      </c>
      <c r="B80" s="84" t="n">
        <v>61.2495897731514</v>
      </c>
      <c r="C80" s="84" t="n">
        <v>1.18598696807665</v>
      </c>
      <c r="D80" s="79" t="n">
        <v>16.2104480512612</v>
      </c>
      <c r="E80" s="79" t="n">
        <v>51.6444037091587</v>
      </c>
      <c r="F80" s="80" t="n">
        <v>6.2</v>
      </c>
      <c r="G80" s="81" t="s">
        <v>47</v>
      </c>
      <c r="H80" s="82" t="n">
        <v>4.77110163831581</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false" customHeight="true" outlineLevel="0" collapsed="false">
      <c r="A81" s="83" t="s">
        <v>37</v>
      </c>
      <c r="B81" s="84" t="n">
        <v>59.9548253371591</v>
      </c>
      <c r="C81" s="84" t="n">
        <v>1.14105763942963</v>
      </c>
      <c r="D81" s="79" t="n">
        <v>16.1221550581659</v>
      </c>
      <c r="E81" s="79" t="n">
        <v>52.5432048876413</v>
      </c>
      <c r="F81" s="80" t="n">
        <v>6.17</v>
      </c>
      <c r="G81" s="86" t="s">
        <v>47</v>
      </c>
      <c r="H81" s="82" t="n">
        <v>4.62144334197231</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false" customHeight="true" outlineLevel="0" collapsed="false">
      <c r="A82" s="83" t="s">
        <v>38</v>
      </c>
      <c r="B82" s="84" t="n">
        <v>55.3918220132029</v>
      </c>
      <c r="C82" s="84" t="n">
        <v>1.19720241845446</v>
      </c>
      <c r="D82" s="79" t="n">
        <v>17.436996010952</v>
      </c>
      <c r="E82" s="79" t="n">
        <v>46.2677164357148</v>
      </c>
      <c r="F82" s="80" t="n">
        <v>6.95</v>
      </c>
      <c r="G82" s="86" t="s">
        <v>46</v>
      </c>
      <c r="H82" s="82" t="n">
        <v>4.31446587131738</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false" customHeight="true" outlineLevel="0" collapsed="false">
      <c r="A83" s="83" t="s">
        <v>39</v>
      </c>
      <c r="B83" s="84" t="n">
        <v>52.8665237327331</v>
      </c>
      <c r="C83" s="84" t="n">
        <v>1.10300713238914</v>
      </c>
      <c r="D83" s="79" t="n">
        <v>16.8704225275692</v>
      </c>
      <c r="E83" s="79" t="n">
        <v>47.929448668408</v>
      </c>
      <c r="F83" s="80" t="n">
        <v>4.05</v>
      </c>
      <c r="G83" s="86" t="s">
        <v>46</v>
      </c>
      <c r="H83" s="82" t="n">
        <v>4.07566259543406</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false" customHeight="true" outlineLevel="0" collapsed="false">
      <c r="A84" s="87" t="s">
        <v>40</v>
      </c>
      <c r="B84" s="88" t="n">
        <v>48.2801738295021</v>
      </c>
      <c r="C84" s="88" t="n">
        <v>1.17120989079253</v>
      </c>
      <c r="D84" s="89" t="n">
        <v>16.6983621010584</v>
      </c>
      <c r="E84" s="89" t="n">
        <v>41.2224778915006</v>
      </c>
      <c r="F84" s="90" t="n">
        <v>4.51</v>
      </c>
      <c r="G84" s="91" t="s">
        <v>46</v>
      </c>
      <c r="H84" s="92" t="n">
        <v>3.64</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4.25" hidden="false" customHeight="true" outlineLevel="0" collapsed="false">
      <c r="A85" s="93" t="s">
        <v>48</v>
      </c>
      <c r="B85" s="93"/>
      <c r="C85" s="93"/>
      <c r="D85" s="93"/>
      <c r="E85" s="93"/>
      <c r="F85" s="94"/>
      <c r="G85" s="94"/>
      <c r="H85" s="93"/>
      <c r="I85" s="43"/>
    </row>
    <row r="86" s="32" customFormat="true" ht="14.25" hidden="false" customHeight="true" outlineLevel="0" collapsed="false">
      <c r="A86" s="95" t="s">
        <v>49</v>
      </c>
      <c r="B86" s="93"/>
      <c r="C86" s="93"/>
      <c r="D86" s="93"/>
      <c r="E86" s="93"/>
      <c r="F86" s="93"/>
      <c r="I86" s="43"/>
    </row>
    <row r="87" s="32" customFormat="true" ht="13.7" hidden="false" customHeight="true" outlineLevel="0" collapsed="false">
      <c r="A87" s="95" t="s">
        <v>50</v>
      </c>
      <c r="B87" s="93"/>
      <c r="C87" s="93"/>
      <c r="D87" s="93"/>
      <c r="E87" s="93"/>
      <c r="F87" s="93"/>
      <c r="I87" s="43"/>
    </row>
    <row r="88" s="97" customFormat="true" ht="13.7" hidden="false" customHeight="true" outlineLevel="0" collapsed="false">
      <c r="A88" s="95" t="s">
        <v>51</v>
      </c>
      <c r="B88" s="93"/>
      <c r="C88" s="93"/>
      <c r="D88" s="93"/>
      <c r="E88" s="93"/>
      <c r="F88" s="93"/>
      <c r="G88" s="93"/>
      <c r="H88" s="96"/>
      <c r="I88" s="43"/>
    </row>
    <row r="89" customFormat="false" ht="13.7" hidden="false" customHeight="true" outlineLevel="0" collapsed="false">
      <c r="A89" s="95" t="s">
        <v>52</v>
      </c>
      <c r="B89" s="98"/>
      <c r="C89" s="98"/>
      <c r="D89" s="98"/>
      <c r="E89" s="98"/>
      <c r="F89" s="98"/>
      <c r="G89" s="98"/>
      <c r="H89" s="98"/>
      <c r="I89" s="43"/>
    </row>
    <row r="90" s="103" customFormat="true" ht="15" hidden="false" customHeight="true" outlineLevel="0" collapsed="false">
      <c r="A90" s="99" t="s">
        <v>53</v>
      </c>
      <c r="B90" s="100"/>
      <c r="C90" s="100"/>
      <c r="D90" s="100"/>
      <c r="E90" s="100"/>
      <c r="F90" s="101"/>
      <c r="G90" s="101"/>
      <c r="H90" s="102"/>
      <c r="I90" s="43"/>
    </row>
    <row r="91" customFormat="false" ht="13.7" hidden="false" customHeight="true" outlineLevel="0" collapsed="false">
      <c r="A91" s="104" t="s">
        <v>54</v>
      </c>
      <c r="B91" s="98"/>
      <c r="C91" s="98"/>
      <c r="D91" s="98"/>
      <c r="E91" s="98"/>
      <c r="F91" s="98"/>
      <c r="G91" s="98"/>
      <c r="H91" s="98"/>
      <c r="I91" s="43"/>
    </row>
    <row r="92" s="105" customFormat="true" ht="13.7" hidden="false" customHeight="true" outlineLevel="0" collapsed="false">
      <c r="A92" s="98" t="s">
        <v>55</v>
      </c>
      <c r="B92" s="98"/>
      <c r="C92" s="98"/>
      <c r="D92" s="98"/>
      <c r="E92" s="98"/>
      <c r="F92" s="98"/>
      <c r="G92" s="98"/>
      <c r="H92" s="98"/>
      <c r="I92" s="43"/>
    </row>
    <row r="93" customFormat="false" ht="12.75" hidden="false" customHeight="true" outlineLevel="0" collapsed="false">
      <c r="A93" s="98" t="s">
        <v>56</v>
      </c>
      <c r="B93" s="98"/>
      <c r="C93" s="98"/>
      <c r="D93" s="98"/>
      <c r="E93" s="98"/>
      <c r="F93" s="98"/>
      <c r="G93" s="98"/>
      <c r="H93" s="98"/>
      <c r="I93" s="43"/>
    </row>
    <row r="94" customFormat="false" ht="13.7" hidden="false" customHeight="true" outlineLevel="0" collapsed="false">
      <c r="A94" s="98" t="s">
        <v>57</v>
      </c>
      <c r="B94" s="98"/>
      <c r="C94" s="98"/>
      <c r="D94" s="98"/>
      <c r="E94" s="98"/>
      <c r="F94" s="98"/>
      <c r="G94" s="98"/>
      <c r="H94" s="98"/>
      <c r="I94" s="43"/>
    </row>
    <row r="95" customFormat="false" ht="13.7" hidden="false" customHeight="true" outlineLevel="0" collapsed="false">
      <c r="A95" s="98" t="s">
        <v>58</v>
      </c>
      <c r="B95" s="106"/>
      <c r="C95" s="106"/>
      <c r="D95" s="106"/>
      <c r="E95" s="106"/>
      <c r="F95" s="106"/>
      <c r="G95" s="106"/>
      <c r="H95" s="106"/>
      <c r="I95" s="43"/>
    </row>
    <row r="96" customFormat="false" ht="13.7" hidden="false" customHeight="true" outlineLevel="0" collapsed="false">
      <c r="A96" s="98" t="s">
        <v>59</v>
      </c>
      <c r="B96" s="106"/>
      <c r="C96" s="106"/>
      <c r="D96" s="106"/>
      <c r="E96" s="106"/>
      <c r="F96" s="106"/>
      <c r="G96" s="106"/>
      <c r="H96" s="106"/>
      <c r="I96" s="43"/>
    </row>
    <row r="97" customFormat="false" ht="13.7" hidden="false" customHeight="true" outlineLevel="0" collapsed="false">
      <c r="A97" s="98" t="s">
        <v>60</v>
      </c>
      <c r="B97" s="106"/>
      <c r="C97" s="106"/>
      <c r="D97" s="106"/>
      <c r="E97" s="106"/>
      <c r="F97" s="106"/>
      <c r="G97" s="106"/>
      <c r="H97" s="106"/>
      <c r="I97" s="43"/>
    </row>
    <row r="98" s="103" customFormat="true" ht="12.75" hidden="false" customHeight="true" outlineLevel="0" collapsed="false">
      <c r="A98" s="107" t="s">
        <v>61</v>
      </c>
      <c r="B98" s="108"/>
      <c r="C98" s="108"/>
      <c r="D98" s="108"/>
      <c r="E98" s="108"/>
      <c r="F98" s="108"/>
      <c r="G98" s="108"/>
      <c r="H98" s="107"/>
      <c r="I98" s="109"/>
    </row>
    <row r="99" s="103" customFormat="true" ht="15.75" hidden="false" customHeight="true" outlineLevel="0" collapsed="false">
      <c r="A99" s="107" t="s">
        <v>62</v>
      </c>
      <c r="B99" s="108"/>
      <c r="C99" s="108"/>
      <c r="D99" s="108"/>
      <c r="E99" s="108"/>
      <c r="F99" s="108"/>
      <c r="G99" s="108"/>
      <c r="H99" s="107"/>
    </row>
    <row r="100" customFormat="false" ht="14.25" hidden="false" customHeight="true" outlineLevel="0" collapsed="false">
      <c r="A100" s="106" t="s">
        <v>63</v>
      </c>
      <c r="B100" s="110"/>
      <c r="C100" s="110"/>
      <c r="D100" s="110"/>
      <c r="E100" s="110"/>
      <c r="F100" s="110"/>
      <c r="G100" s="110"/>
      <c r="H100" s="110"/>
    </row>
    <row r="101" customFormat="false" ht="13.5" hidden="false" customHeight="true" outlineLevel="0" collapsed="false">
      <c r="A101" s="106" t="s">
        <v>64</v>
      </c>
      <c r="B101" s="110"/>
      <c r="C101" s="110"/>
      <c r="D101" s="110"/>
      <c r="E101" s="110"/>
      <c r="F101" s="110"/>
      <c r="G101" s="110"/>
      <c r="H101" s="110"/>
    </row>
    <row r="102" customFormat="false" ht="16.5" hidden="false" customHeight="false" outlineLevel="0" collapsed="false">
      <c r="A102" s="111" t="n">
        <v>49</v>
      </c>
      <c r="B102" s="111"/>
      <c r="C102" s="111"/>
      <c r="D102" s="111"/>
      <c r="E102" s="111"/>
      <c r="F102" s="111"/>
      <c r="G102" s="111"/>
      <c r="H102" s="111"/>
    </row>
  </sheetData>
  <mergeCells count="10">
    <mergeCell ref="E3:E4"/>
    <mergeCell ref="G3:H3"/>
    <mergeCell ref="A4:A6"/>
    <mergeCell ref="G5:H5"/>
    <mergeCell ref="G6:H6"/>
    <mergeCell ref="A7:A8"/>
    <mergeCell ref="G7:H7"/>
    <mergeCell ref="G8:H8"/>
    <mergeCell ref="G9:H9"/>
    <mergeCell ref="A102:H10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2" t="n">
        <v>65.2384477061214</v>
      </c>
      <c r="D6" s="113" t="n">
        <v>16.5949505265848</v>
      </c>
      <c r="E6" s="114"/>
      <c r="F6" s="115"/>
      <c r="G6" s="116"/>
      <c r="H6" s="117" t="n">
        <v>1.36330790742498</v>
      </c>
    </row>
    <row r="7" customFormat="false" ht="27" hidden="false" customHeight="true" outlineLevel="0" collapsed="false">
      <c r="C7" s="118" t="s">
        <v>65</v>
      </c>
      <c r="D7" s="119" t="s">
        <v>66</v>
      </c>
      <c r="E7" s="115"/>
      <c r="F7" s="115"/>
      <c r="G7" s="116"/>
      <c r="H7" s="120" t="s">
        <v>67</v>
      </c>
    </row>
    <row r="8" customFormat="false" ht="17.25" hidden="false" customHeight="false" outlineLevel="0" collapsed="false">
      <c r="C8" s="115"/>
      <c r="D8" s="115"/>
      <c r="E8" s="115"/>
      <c r="F8" s="115"/>
      <c r="G8" s="115"/>
      <c r="H8" s="121"/>
    </row>
    <row r="9" customFormat="false" ht="22.5" hidden="false" customHeight="true" outlineLevel="0" collapsed="false">
      <c r="C9" s="122" t="s">
        <v>68</v>
      </c>
      <c r="D9" s="123" t="n">
        <v>47.8530545820304</v>
      </c>
      <c r="E9" s="115"/>
      <c r="F9" s="115"/>
      <c r="G9" s="115"/>
      <c r="H9" s="1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2-07-01T13:09:29Z</cp:lastPrinted>
  <dcterms:modified xsi:type="dcterms:W3CDTF">2022-07-06T04:03:19Z</dcterms:modified>
  <cp:revision>0</cp:revision>
  <dc:subject>興櫃股票每股市值、本益比、週轉率之比較</dc:subject>
  <dc:title>興櫃股票每股市值、本益比、週轉率之比較</dc:title>
</cp:coreProperties>
</file>