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G30" activeCellId="0" sqref="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29" t="s">
        <v>10</v>
      </c>
      <c r="B18" s="30" t="n">
        <v>6283330</v>
      </c>
      <c r="C18" s="30" t="n">
        <v>6403261</v>
      </c>
      <c r="D18" s="30" t="n">
        <v>28117868</v>
      </c>
      <c r="E18" s="30" t="n">
        <v>27997937</v>
      </c>
      <c r="F18" s="30" t="n">
        <v>34401198</v>
      </c>
      <c r="G18" s="30" t="n">
        <v>1107145</v>
      </c>
      <c r="H18" s="27"/>
    </row>
    <row r="19" s="28" customFormat="true" ht="18" hidden="false" customHeight="true" outlineLevel="0" collapsed="false">
      <c r="A19" s="29" t="s">
        <v>11</v>
      </c>
      <c r="B19" s="30" t="n">
        <v>5568621</v>
      </c>
      <c r="C19" s="30" t="n">
        <v>5688636</v>
      </c>
      <c r="D19" s="30" t="n">
        <v>22624321</v>
      </c>
      <c r="E19" s="30" t="n">
        <v>22504306</v>
      </c>
      <c r="F19" s="30" t="n">
        <v>28192942</v>
      </c>
      <c r="G19" s="30" t="n">
        <v>991883</v>
      </c>
      <c r="H19" s="27"/>
    </row>
    <row r="20" s="28" customFormat="true" ht="18" hidden="false" customHeight="true" outlineLevel="0" collapsed="false">
      <c r="A20" s="29" t="s">
        <v>12</v>
      </c>
      <c r="B20" s="30" t="n">
        <v>5274083</v>
      </c>
      <c r="C20" s="30" t="n">
        <v>5391630</v>
      </c>
      <c r="D20" s="30" t="n">
        <v>23055098</v>
      </c>
      <c r="E20" s="30" t="n">
        <v>22937551</v>
      </c>
      <c r="F20" s="30" t="n">
        <v>28329181</v>
      </c>
      <c r="G20" s="30" t="n">
        <v>976932</v>
      </c>
      <c r="H20" s="27"/>
    </row>
    <row r="21" s="28" customFormat="true" ht="18" hidden="false" customHeight="true" outlineLevel="0" collapsed="false">
      <c r="A21" s="29" t="s">
        <v>13</v>
      </c>
      <c r="B21" s="30" t="n">
        <v>5221932</v>
      </c>
      <c r="C21" s="30" t="n">
        <v>5375199</v>
      </c>
      <c r="D21" s="30" t="n">
        <v>23570190</v>
      </c>
      <c r="E21" s="30" t="n">
        <v>23416923</v>
      </c>
      <c r="F21" s="30" t="n">
        <v>28792122</v>
      </c>
      <c r="G21" s="30" t="n">
        <v>1238615</v>
      </c>
      <c r="H21" s="27"/>
    </row>
    <row r="22" s="28" customFormat="true" ht="18" hidden="false" customHeight="true" outlineLevel="0" collapsed="false">
      <c r="A22" s="29" t="s">
        <v>14</v>
      </c>
      <c r="B22" s="30" t="n">
        <v>5059978</v>
      </c>
      <c r="C22" s="30" t="n">
        <v>5207216</v>
      </c>
      <c r="D22" s="30" t="n">
        <v>22496980</v>
      </c>
      <c r="E22" s="30" t="n">
        <v>22349742</v>
      </c>
      <c r="F22" s="30" t="n">
        <v>27556958</v>
      </c>
      <c r="G22" s="30" t="n">
        <v>1074402</v>
      </c>
      <c r="H22" s="27"/>
    </row>
    <row r="23" s="28" customFormat="true" ht="18" hidden="false" customHeight="true" outlineLevel="0" collapsed="false">
      <c r="A23" s="19" t="n">
        <v>2022</v>
      </c>
      <c r="B23" s="20" t="n">
        <f aca="false">SUM(B24:B49)</f>
        <v>41113935</v>
      </c>
      <c r="C23" s="20" t="n">
        <f aca="false">SUM(C24:C49)</f>
        <v>42301014</v>
      </c>
      <c r="D23" s="20" t="n">
        <f aca="false">SUM(D24:D49)</f>
        <v>183431015</v>
      </c>
      <c r="E23" s="20" t="n">
        <f aca="false">SUM(E24:E49)</f>
        <v>182243936</v>
      </c>
      <c r="F23" s="20" t="n">
        <f aca="false">SUM(F24:F49)</f>
        <v>224544950</v>
      </c>
      <c r="G23" s="20" t="n">
        <f aca="true">INDIRECT(CHAR(COLUMN()+64)&amp;ROW()+COUNTA(INDIRECT(CHAR(COLUMN()+64)&amp;ROW()+1):INDIRECT(CHAR(COLUMN()+64)&amp;ROW()+12)))</f>
        <v>1095695</v>
      </c>
      <c r="H23" s="27"/>
    </row>
    <row r="24" s="28" customFormat="true" ht="18" hidden="false" customHeight="true" outlineLevel="0" collapsed="false">
      <c r="A24" s="29" t="s">
        <v>15</v>
      </c>
      <c r="B24" s="30" t="n">
        <v>5851040</v>
      </c>
      <c r="C24" s="30" t="n">
        <v>5974461</v>
      </c>
      <c r="D24" s="30" t="n">
        <v>24248151</v>
      </c>
      <c r="E24" s="30" t="n">
        <v>24124730</v>
      </c>
      <c r="F24" s="30" t="n">
        <v>30099191</v>
      </c>
      <c r="G24" s="30" t="n">
        <v>933187</v>
      </c>
      <c r="H24" s="27"/>
    </row>
    <row r="25" s="28" customFormat="true" ht="18" hidden="false" customHeight="true" outlineLevel="0" collapsed="false">
      <c r="A25" s="29" t="s">
        <v>16</v>
      </c>
      <c r="B25" s="30" t="n">
        <v>4732791</v>
      </c>
      <c r="C25" s="30" t="n">
        <v>4898055</v>
      </c>
      <c r="D25" s="30" t="n">
        <v>20199666</v>
      </c>
      <c r="E25" s="30" t="n">
        <v>20034402</v>
      </c>
      <c r="F25" s="30" t="n">
        <v>24932457</v>
      </c>
      <c r="G25" s="30" t="n">
        <v>1152378</v>
      </c>
      <c r="H25" s="27"/>
    </row>
    <row r="26" s="28" customFormat="true" ht="18" hidden="false" customHeight="true" outlineLevel="0" collapsed="false">
      <c r="A26" s="29" t="s">
        <v>17</v>
      </c>
      <c r="B26" s="30" t="n">
        <v>6802595</v>
      </c>
      <c r="C26" s="30" t="n">
        <v>7034917</v>
      </c>
      <c r="D26" s="30" t="n">
        <v>30640199</v>
      </c>
      <c r="E26" s="30" t="n">
        <v>30407877</v>
      </c>
      <c r="F26" s="30" t="n">
        <v>37442794</v>
      </c>
      <c r="G26" s="30" t="n">
        <v>1042851</v>
      </c>
      <c r="H26" s="27"/>
    </row>
    <row r="27" s="28" customFormat="true" ht="18" hidden="false" customHeight="true" outlineLevel="0" collapsed="false">
      <c r="A27" s="29" t="s">
        <v>18</v>
      </c>
      <c r="B27" s="30" t="n">
        <v>5371655</v>
      </c>
      <c r="C27" s="30" t="n">
        <v>5547354</v>
      </c>
      <c r="D27" s="30" t="n">
        <v>23730376</v>
      </c>
      <c r="E27" s="30" t="n">
        <v>23554677</v>
      </c>
      <c r="F27" s="30" t="n">
        <v>29102031</v>
      </c>
      <c r="G27" s="30" t="n">
        <v>1101079</v>
      </c>
      <c r="H27" s="27"/>
    </row>
    <row r="28" s="28" customFormat="true" ht="18" hidden="false" customHeight="true" outlineLevel="0" collapsed="false">
      <c r="A28" s="29" t="s">
        <v>19</v>
      </c>
      <c r="B28" s="30" t="n">
        <v>6078499</v>
      </c>
      <c r="C28" s="30" t="n">
        <v>6209466</v>
      </c>
      <c r="D28" s="30" t="n">
        <v>28328385</v>
      </c>
      <c r="E28" s="30" t="n">
        <v>28197418</v>
      </c>
      <c r="F28" s="30" t="n">
        <v>34406884</v>
      </c>
      <c r="G28" s="30" t="n">
        <v>1269116</v>
      </c>
      <c r="H28" s="27"/>
    </row>
    <row r="29" s="28" customFormat="true" ht="18" hidden="false" customHeight="true" outlineLevel="0" collapsed="false">
      <c r="A29" s="29" t="s">
        <v>20</v>
      </c>
      <c r="B29" s="30" t="n">
        <v>6442206</v>
      </c>
      <c r="C29" s="30" t="n">
        <v>6663516</v>
      </c>
      <c r="D29" s="30" t="n">
        <v>28016167</v>
      </c>
      <c r="E29" s="30" t="n">
        <v>27794857</v>
      </c>
      <c r="F29" s="30" t="n">
        <v>34458373</v>
      </c>
      <c r="G29" s="30" t="n">
        <v>1235031</v>
      </c>
      <c r="H29" s="27"/>
    </row>
    <row r="30" s="28" customFormat="true" ht="18" hidden="false" customHeight="true" outlineLevel="0" collapsed="false">
      <c r="A30" s="29" t="s">
        <v>21</v>
      </c>
      <c r="B30" s="30" t="n">
        <v>5835149</v>
      </c>
      <c r="C30" s="30" t="n">
        <v>5973245</v>
      </c>
      <c r="D30" s="30" t="n">
        <v>28268071</v>
      </c>
      <c r="E30" s="30" t="n">
        <v>28129975</v>
      </c>
      <c r="F30" s="30" t="n">
        <v>34103220</v>
      </c>
      <c r="G30" s="30" t="n">
        <v>1095695</v>
      </c>
      <c r="H30" s="27"/>
    </row>
    <row r="31" s="28" customFormat="true" ht="18" hidden="false" customHeight="true" outlineLevel="0" collapsed="false">
      <c r="A31" s="31" t="s">
        <v>22</v>
      </c>
      <c r="B31" s="31"/>
      <c r="C31" s="31"/>
      <c r="D31" s="31"/>
      <c r="E31" s="31"/>
      <c r="F31" s="31"/>
      <c r="G31" s="31"/>
      <c r="H31" s="27"/>
    </row>
    <row r="32" s="28" customFormat="true" ht="18" hidden="false" customHeight="true" outlineLevel="0" collapsed="false">
      <c r="A32" s="32" t="s">
        <v>23</v>
      </c>
      <c r="B32" s="32"/>
      <c r="C32" s="32"/>
      <c r="D32" s="32"/>
      <c r="E32" s="32"/>
      <c r="F32" s="32"/>
      <c r="G32" s="32"/>
      <c r="H32" s="27"/>
    </row>
    <row r="33" s="28" customFormat="true" ht="18" hidden="false" customHeight="true" outlineLevel="0" collapsed="false">
      <c r="A33" s="33" t="s">
        <v>24</v>
      </c>
      <c r="B33" s="32"/>
      <c r="C33" s="32"/>
      <c r="D33" s="32"/>
      <c r="E33" s="32"/>
      <c r="F33" s="32"/>
      <c r="G33" s="32"/>
      <c r="H33" s="27"/>
    </row>
    <row r="34" s="28" customFormat="true" ht="18" hidden="false" customHeight="true" outlineLevel="0" collapsed="false">
      <c r="A34" s="34"/>
      <c r="B34" s="34"/>
      <c r="C34" s="34"/>
      <c r="D34" s="34"/>
      <c r="E34" s="34"/>
      <c r="F34" s="34"/>
      <c r="G34" s="34"/>
      <c r="H34" s="27"/>
    </row>
    <row r="35" s="28" customFormat="true" ht="18" hidden="false" customHeight="true" outlineLevel="0" collapsed="false">
      <c r="A35" s="35"/>
      <c r="B35" s="33"/>
      <c r="C35" s="33"/>
      <c r="D35" s="33"/>
      <c r="E35" s="33"/>
      <c r="F35" s="33"/>
      <c r="G35" s="33"/>
      <c r="H35" s="27"/>
    </row>
    <row r="36" s="28" customFormat="true" ht="18" hidden="false" customHeight="true" outlineLevel="0" collapsed="false">
      <c r="A36" s="2" t="n">
        <v>70</v>
      </c>
      <c r="B36" s="2"/>
      <c r="C36" s="2"/>
      <c r="D36" s="2"/>
      <c r="E36" s="2"/>
      <c r="F36" s="2"/>
      <c r="G36" s="2"/>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4.45" hidden="false" customHeight="true" outlineLevel="0" collapsed="false">
      <c r="A41" s="1"/>
      <c r="B41" s="1"/>
      <c r="C41" s="1"/>
      <c r="D41" s="1"/>
      <c r="E41" s="1"/>
      <c r="F41" s="1"/>
      <c r="G41" s="1"/>
      <c r="H41" s="27"/>
    </row>
    <row r="42" s="37" customFormat="true" ht="14.45" hidden="false" customHeight="true" outlineLevel="0" collapsed="false">
      <c r="A42" s="1"/>
      <c r="B42" s="1"/>
      <c r="C42" s="1"/>
      <c r="D42" s="1"/>
      <c r="E42" s="1"/>
      <c r="F42" s="1"/>
      <c r="G42" s="1"/>
      <c r="H42" s="36"/>
    </row>
    <row r="43" s="37" customFormat="true" ht="14.45" hidden="false" customHeight="true" outlineLevel="0" collapsed="false">
      <c r="A43" s="1"/>
      <c r="B43" s="1"/>
      <c r="C43" s="1"/>
      <c r="D43" s="1"/>
      <c r="E43" s="1"/>
      <c r="F43" s="1"/>
      <c r="G43" s="1"/>
      <c r="H43" s="36"/>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7:51Z</cp:lastPrinted>
  <dcterms:modified xsi:type="dcterms:W3CDTF">2022-08-02T01:39:01Z</dcterms:modified>
  <cp:revision>0</cp:revision>
  <dc:subject>國內期貨交易概況表</dc:subject>
  <dc:title>國內期貨交易概況表</dc:title>
</cp:coreProperties>
</file>