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r>
      <rPr>
        <sz val="9"/>
        <rFont val="Times New Roman"/>
        <family val="1"/>
      </rPr>
      <t xml:space="preserve">MSCI</t>
    </r>
    <r>
      <rPr>
        <sz val="9"/>
        <rFont val="Noto Sans"/>
        <family val="2"/>
      </rPr>
      <t xml:space="preserve">臺指期貨</t>
    </r>
    <r>
      <rPr>
        <sz val="9"/>
        <rFont val="Times New Roman"/>
        <family val="1"/>
      </rPr>
      <t xml:space="preserve">(</t>
    </r>
    <r>
      <rPr>
        <sz val="9"/>
        <rFont val="Noto Sans"/>
        <family val="2"/>
      </rPr>
      <t xml:space="preserve">於</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t>
    </r>
  </si>
  <si>
    <r>
      <rPr>
        <sz val="9"/>
        <rFont val="Noto Sans"/>
        <family val="2"/>
      </rPr>
      <t xml:space="preserve">         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t>
    </r>
    <r>
      <rPr>
        <sz val="9"/>
        <rFont val="Noto Sans"/>
        <family val="2"/>
      </rPr>
      <t xml:space="preserve">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幣期貨</t>
    </r>
    <r>
      <rPr>
        <sz val="9"/>
        <rFont val="Times New Roman"/>
        <family val="1"/>
      </rPr>
      <t xml:space="preserve">(USD/CNH)</t>
    </r>
    <r>
      <rPr>
        <sz val="9"/>
        <rFont val="Noto Sans"/>
        <family val="2"/>
      </rPr>
      <t xml:space="preserve">、小型美元兌人民幣期貨</t>
    </r>
  </si>
  <si>
    <r>
      <rPr>
        <sz val="9"/>
        <rFont val="Times New Roman"/>
        <family val="1"/>
      </rPr>
      <t xml:space="preserve">         (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及未沖銷契約數含已下市利率類期貨</t>
    </r>
  </si>
  <si>
    <r>
      <rPr>
        <sz val="9"/>
        <rFont val="Times New Roman"/>
        <family val="1"/>
      </rPr>
      <t xml:space="preserve">         (</t>
    </r>
    <r>
      <rPr>
        <sz val="9"/>
        <rFont val="Noto Sans"/>
        <family val="2"/>
      </rPr>
      <t xml:space="preserve">十年期政府公債期貨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於</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Taipei Exchange Stock Index Futures, TPEx 200 Futures, F4G TIP TW ESG Futures,</t>
  </si>
  <si>
    <t xml:space="preserve">          TIP Taiwan BIO Futures, Taiwan Semiconductor 30 Futures, Shipping and Transportation Sector Futures, Non-Finance Non-Electronics Sub-Index Futures and TAIFEX MSCI Taiwan Index Futures (delisted on Sep. 22, 2011). Foreign Index Futures include </t>
  </si>
  <si>
    <r>
      <rPr>
        <sz val="9"/>
        <rFont val="Times New Roman"/>
        <family val="1"/>
      </rPr>
      <t xml:space="preserv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EUR/USD FX Futures, USD/JPY FX Futures,</t>
    </r>
  </si>
  <si>
    <r>
      <rPr>
        <sz val="9"/>
        <rFont val="Times New Roman"/>
        <family val="1"/>
      </rPr>
      <t xml:space="preserve">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 delisted Interest Rate Futures</t>
    </r>
  </si>
  <si>
    <t xml:space="preserve">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b val="true"/>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true" showOutlineSymbols="true" defaultGridColor="true" view="pageBreakPreview" topLeftCell="A4" colorId="64" zoomScale="110" zoomScaleNormal="110" zoomScalePageLayoutView="110" workbookViewId="0">
      <selection pane="topLeft" activeCell="D14" activeCellId="0" sqref="D14"/>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25" t="n">
        <v>2021</v>
      </c>
      <c r="B16" s="26" t="n">
        <v>43081239</v>
      </c>
      <c r="C16" s="26" t="n">
        <v>71789417</v>
      </c>
      <c r="D16" s="26" t="n">
        <v>1818928</v>
      </c>
      <c r="E16" s="26" t="n">
        <v>1722306</v>
      </c>
      <c r="F16" s="26" t="n">
        <v>75726437</v>
      </c>
      <c r="G16" s="26" t="n">
        <v>178024</v>
      </c>
      <c r="H16" s="26" t="n">
        <v>136953</v>
      </c>
      <c r="I16" s="26" t="n">
        <v>194453304</v>
      </c>
      <c r="J16" s="26" t="n">
        <v>701785</v>
      </c>
      <c r="K16" s="31"/>
    </row>
    <row r="17" s="32" customFormat="true" ht="15.75" hidden="false" customHeight="true" outlineLevel="0" collapsed="false">
      <c r="A17" s="33" t="s">
        <v>14</v>
      </c>
      <c r="B17" s="34" t="n">
        <v>3693892</v>
      </c>
      <c r="C17" s="34" t="n">
        <v>6455745</v>
      </c>
      <c r="D17" s="34" t="n">
        <v>184091</v>
      </c>
      <c r="E17" s="34" t="n">
        <v>126715</v>
      </c>
      <c r="F17" s="34" t="n">
        <v>6866986</v>
      </c>
      <c r="G17" s="34" t="n">
        <v>9638</v>
      </c>
      <c r="H17" s="34" t="n">
        <v>9518</v>
      </c>
      <c r="I17" s="34" t="n">
        <v>17346585</v>
      </c>
      <c r="J17" s="34" t="n">
        <v>582570</v>
      </c>
      <c r="K17" s="31"/>
    </row>
    <row r="18" s="32" customFormat="true" ht="15.75" hidden="false" customHeight="true" outlineLevel="0" collapsed="false">
      <c r="A18" s="33" t="s">
        <v>15</v>
      </c>
      <c r="B18" s="34" t="n">
        <v>3178251</v>
      </c>
      <c r="C18" s="34" t="n">
        <v>5540912</v>
      </c>
      <c r="D18" s="34" t="n">
        <v>151554</v>
      </c>
      <c r="E18" s="34" t="n">
        <v>121398</v>
      </c>
      <c r="F18" s="34" t="n">
        <v>4756472</v>
      </c>
      <c r="G18" s="34" t="n">
        <v>11704</v>
      </c>
      <c r="H18" s="34" t="n">
        <v>9169</v>
      </c>
      <c r="I18" s="34" t="n">
        <v>13769460</v>
      </c>
      <c r="J18" s="34" t="n">
        <v>579404</v>
      </c>
      <c r="K18" s="31"/>
    </row>
    <row r="19" s="32" customFormat="true" ht="15.75" hidden="false" customHeight="true" outlineLevel="0" collapsed="false">
      <c r="A19" s="33" t="s">
        <v>16</v>
      </c>
      <c r="B19" s="34" t="n">
        <v>3204292</v>
      </c>
      <c r="C19" s="34" t="n">
        <v>5846347</v>
      </c>
      <c r="D19" s="34" t="n">
        <v>160333</v>
      </c>
      <c r="E19" s="34" t="n">
        <v>137469</v>
      </c>
      <c r="F19" s="34" t="n">
        <v>4736853</v>
      </c>
      <c r="G19" s="34" t="n">
        <v>12243</v>
      </c>
      <c r="H19" s="34" t="n">
        <v>9211</v>
      </c>
      <c r="I19" s="34" t="n">
        <v>14106748</v>
      </c>
      <c r="J19" s="34" t="n">
        <v>583481</v>
      </c>
      <c r="K19" s="31"/>
    </row>
    <row r="20" s="32" customFormat="true" ht="15.75" hidden="false" customHeight="true" outlineLevel="0" collapsed="false">
      <c r="A20" s="33" t="s">
        <v>17</v>
      </c>
      <c r="B20" s="34" t="n">
        <v>2749669</v>
      </c>
      <c r="C20" s="34" t="n">
        <v>4729336</v>
      </c>
      <c r="D20" s="34" t="n">
        <v>151791</v>
      </c>
      <c r="E20" s="34" t="n">
        <v>148744</v>
      </c>
      <c r="F20" s="34" t="n">
        <v>6649282</v>
      </c>
      <c r="G20" s="34" t="n">
        <v>7657</v>
      </c>
      <c r="H20" s="34" t="n">
        <v>13050</v>
      </c>
      <c r="I20" s="34" t="n">
        <v>14449529</v>
      </c>
      <c r="J20" s="34" t="n">
        <v>680686</v>
      </c>
      <c r="K20" s="31"/>
    </row>
    <row r="21" s="32" customFormat="true" ht="16.15" hidden="false" customHeight="true" outlineLevel="0" collapsed="false">
      <c r="A21" s="33" t="s">
        <v>18</v>
      </c>
      <c r="B21" s="34" t="n">
        <v>2674044</v>
      </c>
      <c r="C21" s="34" t="n">
        <v>4614250</v>
      </c>
      <c r="D21" s="34" t="n">
        <v>148160</v>
      </c>
      <c r="E21" s="34" t="n">
        <v>216500</v>
      </c>
      <c r="F21" s="34" t="n">
        <v>5448010</v>
      </c>
      <c r="G21" s="34" t="n">
        <v>9616</v>
      </c>
      <c r="H21" s="34" t="n">
        <v>11078</v>
      </c>
      <c r="I21" s="34" t="n">
        <v>13121658</v>
      </c>
      <c r="J21" s="34" t="n">
        <v>701785</v>
      </c>
      <c r="K21" s="31"/>
    </row>
    <row r="22" s="32" customFormat="true" ht="16.15" hidden="false" customHeight="true" outlineLevel="0" collapsed="false">
      <c r="A22" s="25" t="n">
        <v>2022</v>
      </c>
      <c r="B22" s="35" t="n">
        <f aca="false">SUM(B23:B50)</f>
        <v>25202097</v>
      </c>
      <c r="C22" s="35" t="n">
        <f aca="false">SUM(C23:C50)</f>
        <v>46311895</v>
      </c>
      <c r="D22" s="35" t="n">
        <f aca="false">SUM(D23:D50)</f>
        <v>1587145</v>
      </c>
      <c r="E22" s="35" t="n">
        <f aca="false">SUM(E23:E50)</f>
        <v>1476510</v>
      </c>
      <c r="F22" s="35" t="n">
        <f aca="false">SUM(F23:F50)</f>
        <v>34290682</v>
      </c>
      <c r="G22" s="35" t="n">
        <f aca="false">SUM(G23:G50)</f>
        <v>63080</v>
      </c>
      <c r="H22" s="35" t="n">
        <f aca="false">SUM(H23:H50)</f>
        <v>93737</v>
      </c>
      <c r="I22" s="35" t="n">
        <f aca="false">SUM(I23:I50)</f>
        <v>109025146</v>
      </c>
      <c r="J22" s="26" t="n">
        <f aca="true">INDIRECT(CHAR(COLUMN()+64)&amp;ROW()+COUNTA(INDIRECT(CHAR(COLUMN()+64)&amp;ROW()+1):INDIRECT(CHAR(COLUMN()+64)&amp;ROW()+12)))</f>
        <v>683197</v>
      </c>
      <c r="K22" s="31"/>
    </row>
    <row r="23" s="32" customFormat="true" ht="15.75" hidden="false" customHeight="true" outlineLevel="0" collapsed="false">
      <c r="A23" s="33" t="s">
        <v>19</v>
      </c>
      <c r="B23" s="34" t="n">
        <v>3163074</v>
      </c>
      <c r="C23" s="34" t="n">
        <v>5216435</v>
      </c>
      <c r="D23" s="34" t="n">
        <v>209334</v>
      </c>
      <c r="E23" s="34" t="n">
        <v>202899</v>
      </c>
      <c r="F23" s="34" t="n">
        <v>4291614</v>
      </c>
      <c r="G23" s="34" t="n">
        <v>8095</v>
      </c>
      <c r="H23" s="34" t="n">
        <v>9746</v>
      </c>
      <c r="I23" s="34" t="n">
        <v>13101197</v>
      </c>
      <c r="J23" s="34" t="n">
        <v>656562</v>
      </c>
      <c r="K23" s="31"/>
    </row>
    <row r="24" s="32" customFormat="true" ht="15.75" hidden="false" customHeight="true" outlineLevel="0" collapsed="false">
      <c r="A24" s="33" t="s">
        <v>20</v>
      </c>
      <c r="B24" s="34" t="n">
        <v>2666907</v>
      </c>
      <c r="C24" s="34" t="n">
        <v>4634388</v>
      </c>
      <c r="D24" s="34" t="n">
        <v>147558</v>
      </c>
      <c r="E24" s="34" t="n">
        <v>193681</v>
      </c>
      <c r="F24" s="34" t="n">
        <v>4281893</v>
      </c>
      <c r="G24" s="34" t="n">
        <v>9378</v>
      </c>
      <c r="H24" s="34" t="n">
        <v>8986</v>
      </c>
      <c r="I24" s="34" t="n">
        <v>11942791</v>
      </c>
      <c r="J24" s="34" t="n">
        <v>671647</v>
      </c>
      <c r="K24" s="31"/>
    </row>
    <row r="25" s="32" customFormat="true" ht="15.75" hidden="false" customHeight="true" outlineLevel="0" collapsed="false">
      <c r="A25" s="33" t="s">
        <v>21</v>
      </c>
      <c r="B25" s="34" t="n">
        <v>4231264</v>
      </c>
      <c r="C25" s="34" t="n">
        <v>7996577</v>
      </c>
      <c r="D25" s="34" t="n">
        <v>192755</v>
      </c>
      <c r="E25" s="34" t="n">
        <v>278735</v>
      </c>
      <c r="F25" s="34" t="n">
        <v>5696482</v>
      </c>
      <c r="G25" s="34" t="n">
        <v>11235</v>
      </c>
      <c r="H25" s="34" t="n">
        <v>20394</v>
      </c>
      <c r="I25" s="34" t="n">
        <v>18427442</v>
      </c>
      <c r="J25" s="34" t="n">
        <v>653935</v>
      </c>
      <c r="K25" s="31"/>
    </row>
    <row r="26" s="32" customFormat="true" ht="15.75" hidden="false" customHeight="true" outlineLevel="0" collapsed="false">
      <c r="A26" s="33" t="s">
        <v>22</v>
      </c>
      <c r="B26" s="34" t="n">
        <v>3268248</v>
      </c>
      <c r="C26" s="34" t="n">
        <v>5961780</v>
      </c>
      <c r="D26" s="34" t="n">
        <v>258846</v>
      </c>
      <c r="E26" s="34" t="n">
        <v>176027</v>
      </c>
      <c r="F26" s="34" t="n">
        <v>4575653</v>
      </c>
      <c r="G26" s="34" t="n">
        <v>6791</v>
      </c>
      <c r="H26" s="34" t="n">
        <v>13147</v>
      </c>
      <c r="I26" s="34" t="n">
        <v>14260492</v>
      </c>
      <c r="J26" s="34" t="n">
        <v>671475</v>
      </c>
      <c r="K26" s="31"/>
    </row>
    <row r="27" s="32" customFormat="true" ht="15.75" hidden="false" customHeight="true" outlineLevel="0" collapsed="false">
      <c r="A27" s="33" t="s">
        <v>23</v>
      </c>
      <c r="B27" s="34" t="n">
        <v>3914520</v>
      </c>
      <c r="C27" s="34" t="n">
        <v>7389759</v>
      </c>
      <c r="D27" s="34" t="n">
        <v>275755</v>
      </c>
      <c r="E27" s="34" t="n">
        <v>238643</v>
      </c>
      <c r="F27" s="34" t="n">
        <v>4846016</v>
      </c>
      <c r="G27" s="34" t="n">
        <v>7459</v>
      </c>
      <c r="H27" s="34" t="n">
        <v>15921</v>
      </c>
      <c r="I27" s="34" t="n">
        <v>16688073</v>
      </c>
      <c r="J27" s="34" t="n">
        <v>738251</v>
      </c>
      <c r="K27" s="31"/>
    </row>
    <row r="28" s="32" customFormat="true" ht="15.75" hidden="false" customHeight="true" outlineLevel="0" collapsed="false">
      <c r="A28" s="33" t="s">
        <v>24</v>
      </c>
      <c r="B28" s="34" t="n">
        <v>3931156</v>
      </c>
      <c r="C28" s="34" t="n">
        <v>7293915</v>
      </c>
      <c r="D28" s="34" t="n">
        <v>232615</v>
      </c>
      <c r="E28" s="34" t="n">
        <v>220189</v>
      </c>
      <c r="F28" s="34" t="n">
        <v>5052633</v>
      </c>
      <c r="G28" s="34" t="n">
        <v>9894</v>
      </c>
      <c r="H28" s="34" t="n">
        <v>11879</v>
      </c>
      <c r="I28" s="34" t="n">
        <v>16752281</v>
      </c>
      <c r="J28" s="34" t="n">
        <v>818324</v>
      </c>
      <c r="K28" s="31"/>
    </row>
    <row r="29" s="32" customFormat="true" ht="16.15" hidden="false" customHeight="true" outlineLevel="0" collapsed="false">
      <c r="A29" s="36" t="s">
        <v>25</v>
      </c>
      <c r="B29" s="37" t="n">
        <v>4026928</v>
      </c>
      <c r="C29" s="37" t="n">
        <v>7819041</v>
      </c>
      <c r="D29" s="37" t="n">
        <v>270282</v>
      </c>
      <c r="E29" s="37" t="n">
        <v>166336</v>
      </c>
      <c r="F29" s="37" t="n">
        <v>5546391</v>
      </c>
      <c r="G29" s="37" t="n">
        <v>10228</v>
      </c>
      <c r="H29" s="37" t="n">
        <v>13664</v>
      </c>
      <c r="I29" s="37" t="n">
        <v>17852870</v>
      </c>
      <c r="J29" s="37" t="n">
        <v>683197</v>
      </c>
      <c r="K29" s="31"/>
    </row>
    <row r="30" s="41" customFormat="true" ht="16.15" hidden="false" customHeight="true" outlineLevel="0" collapsed="false">
      <c r="A30" s="38" t="s">
        <v>26</v>
      </c>
      <c r="B30" s="39"/>
      <c r="C30" s="39"/>
      <c r="D30" s="39"/>
      <c r="E30" s="39"/>
      <c r="F30" s="39"/>
      <c r="G30" s="39"/>
      <c r="H30" s="39"/>
      <c r="I30" s="39"/>
      <c r="J30" s="39"/>
      <c r="K30" s="40"/>
    </row>
    <row r="31" s="41" customFormat="true" ht="16.15" hidden="false" customHeight="true" outlineLevel="0" collapsed="false">
      <c r="A31" s="38" t="s">
        <v>27</v>
      </c>
      <c r="B31" s="39"/>
      <c r="C31" s="39"/>
      <c r="D31" s="39"/>
      <c r="E31" s="39"/>
      <c r="F31" s="39"/>
      <c r="G31" s="39"/>
      <c r="H31" s="39"/>
      <c r="I31" s="39"/>
      <c r="J31" s="39"/>
      <c r="K31" s="40"/>
    </row>
    <row r="32" s="44" customFormat="true" ht="16.15" hidden="false" customHeight="true" outlineLevel="0" collapsed="false">
      <c r="A32" s="42" t="s">
        <v>28</v>
      </c>
      <c r="B32" s="42"/>
      <c r="C32" s="42"/>
      <c r="D32" s="42"/>
      <c r="E32" s="42"/>
      <c r="F32" s="42"/>
      <c r="G32" s="42"/>
      <c r="H32" s="42"/>
      <c r="I32" s="42"/>
      <c r="J32" s="42"/>
      <c r="K32" s="43"/>
    </row>
    <row r="33" s="44" customFormat="true" ht="16.15" hidden="false" customHeight="true" outlineLevel="0" collapsed="false">
      <c r="A33" s="45" t="s">
        <v>29</v>
      </c>
      <c r="B33" s="45"/>
      <c r="C33" s="45"/>
      <c r="D33" s="45"/>
      <c r="E33" s="45"/>
      <c r="F33" s="45"/>
      <c r="G33" s="45"/>
      <c r="H33" s="45"/>
      <c r="I33" s="45"/>
      <c r="J33" s="45"/>
      <c r="K33" s="43"/>
    </row>
    <row r="34" s="47" customFormat="true" ht="16.15" hidden="false" customHeight="true" outlineLevel="0" collapsed="false">
      <c r="A34" s="45" t="s">
        <v>30</v>
      </c>
      <c r="B34" s="45"/>
      <c r="C34" s="45"/>
      <c r="D34" s="45"/>
      <c r="E34" s="45"/>
      <c r="F34" s="45"/>
      <c r="G34" s="45"/>
      <c r="H34" s="45"/>
      <c r="I34" s="45"/>
      <c r="J34" s="45"/>
      <c r="K34" s="46"/>
    </row>
    <row r="35" s="47" customFormat="true" ht="16.15" hidden="false" customHeight="true" outlineLevel="0" collapsed="false">
      <c r="A35" s="45" t="s">
        <v>31</v>
      </c>
      <c r="B35" s="38"/>
      <c r="C35" s="38"/>
      <c r="D35" s="38"/>
      <c r="E35" s="38"/>
      <c r="F35" s="38"/>
      <c r="G35" s="38"/>
      <c r="H35" s="38"/>
      <c r="I35" s="38"/>
      <c r="J35" s="38"/>
      <c r="K35" s="46"/>
    </row>
    <row r="36" s="47" customFormat="true" ht="16.15" hidden="false" customHeight="true" outlineLevel="0" collapsed="false">
      <c r="A36" s="45" t="s">
        <v>32</v>
      </c>
      <c r="B36" s="38"/>
      <c r="C36" s="38"/>
      <c r="D36" s="38"/>
      <c r="E36" s="38"/>
      <c r="F36" s="38"/>
      <c r="G36" s="38"/>
      <c r="H36" s="38"/>
      <c r="I36" s="38"/>
      <c r="J36" s="38"/>
      <c r="K36" s="46"/>
    </row>
    <row r="37" s="47" customFormat="true" ht="16.15" hidden="false" customHeight="true" outlineLevel="0" collapsed="false">
      <c r="A37" s="42" t="s">
        <v>33</v>
      </c>
      <c r="B37" s="42"/>
      <c r="C37" s="42"/>
      <c r="D37" s="42"/>
      <c r="E37" s="42"/>
      <c r="F37" s="42"/>
      <c r="G37" s="42"/>
      <c r="H37" s="42"/>
      <c r="I37" s="42"/>
      <c r="J37" s="42"/>
      <c r="K37" s="46"/>
    </row>
    <row r="38" s="47" customFormat="true" ht="16.15" hidden="false" customHeight="true" outlineLevel="0" collapsed="false">
      <c r="A38" s="45" t="s">
        <v>34</v>
      </c>
      <c r="B38" s="38"/>
      <c r="C38" s="38"/>
      <c r="D38" s="38"/>
      <c r="E38" s="38"/>
      <c r="F38" s="38"/>
      <c r="G38" s="38"/>
      <c r="H38" s="38"/>
      <c r="I38" s="38"/>
      <c r="J38" s="38"/>
      <c r="K38" s="46"/>
    </row>
    <row r="39" s="47" customFormat="true" ht="16.15" hidden="false" customHeight="true" outlineLevel="0" collapsed="false">
      <c r="A39" s="46" t="n">
        <v>79</v>
      </c>
      <c r="B39" s="46"/>
      <c r="C39" s="46"/>
      <c r="D39" s="46"/>
      <c r="E39" s="46"/>
      <c r="F39" s="46"/>
      <c r="G39" s="46"/>
      <c r="H39" s="46"/>
      <c r="I39" s="46"/>
      <c r="J39" s="46"/>
      <c r="K39" s="46"/>
    </row>
    <row r="41" customFormat="false" ht="15.75" hidden="false" customHeight="false" outlineLevel="0" collapsed="false">
      <c r="B41" s="48"/>
      <c r="C41" s="49"/>
      <c r="D41" s="49"/>
    </row>
  </sheetData>
  <mergeCells count="15">
    <mergeCell ref="A1:J1"/>
    <mergeCell ref="A2:J2"/>
    <mergeCell ref="A4:A5"/>
    <mergeCell ref="B4:D4"/>
    <mergeCell ref="E4:E5"/>
    <mergeCell ref="F4:F5"/>
    <mergeCell ref="G4:G5"/>
    <mergeCell ref="H4:H5"/>
    <mergeCell ref="I4:I5"/>
    <mergeCell ref="J4:J5"/>
    <mergeCell ref="A32:J32"/>
    <mergeCell ref="A33:J33"/>
    <mergeCell ref="A34:J34"/>
    <mergeCell ref="A39:H39"/>
    <mergeCell ref="I39:J39"/>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士琛</cp:lastModifiedBy>
  <cp:lastPrinted>2022-07-06T06:47:09Z</cp:lastPrinted>
  <dcterms:modified xsi:type="dcterms:W3CDTF">2022-08-04T08:42:18Z</dcterms:modified>
  <cp:revision>0</cp:revision>
  <dc:subject>國內期貨交易概況明細表</dc:subject>
  <dc:title>國內期貨交易概況明細表</dc:title>
</cp:coreProperties>
</file>