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103" activeCellId="0" sqref="E103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v>0.667514580591228</v>
      </c>
      <c r="I29" s="35"/>
    </row>
    <row r="30" customFormat="false" ht="15.75" hidden="true" customHeight="fals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v>0.823391006907812</v>
      </c>
      <c r="I30" s="35"/>
    </row>
    <row r="31" customFormat="false" ht="15.75" hidden="true" customHeight="fals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v>-0.495826826033737</v>
      </c>
      <c r="I31" s="35"/>
    </row>
    <row r="32" customFormat="false" ht="15.75" hidden="true" customHeight="fals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v>-0.429689315290004</v>
      </c>
      <c r="I32" s="35"/>
    </row>
    <row r="33" customFormat="false" ht="15.75" hidden="true" customHeight="fals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v>0.64265055095543</v>
      </c>
      <c r="I33" s="35"/>
    </row>
    <row r="34" customFormat="false" ht="15.75" hidden="true" customHeight="fals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v>0.825377521362601</v>
      </c>
      <c r="I34" s="35"/>
    </row>
    <row r="35" customFormat="false" ht="15.7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v>-0.351881051781654</v>
      </c>
      <c r="I35" s="35"/>
    </row>
    <row r="36" customFormat="false" ht="15.7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v>-0.851007481727148</v>
      </c>
      <c r="I36" s="35"/>
    </row>
    <row r="37" customFormat="false" ht="15.7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v>0.391998448933279</v>
      </c>
      <c r="I37" s="35"/>
    </row>
    <row r="38" customFormat="false" ht="15.75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v>-0.259865204025044</v>
      </c>
      <c r="I38" s="35"/>
    </row>
    <row r="39" customFormat="false" ht="15.75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v>0.0895788404353214</v>
      </c>
      <c r="I39" s="35"/>
    </row>
    <row r="40" customFormat="false" ht="15.75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1" t="n">
        <v>54761927499.2</v>
      </c>
      <c r="H42" s="47" t="n">
        <v>0.241335084767878</v>
      </c>
      <c r="I42" s="35"/>
    </row>
    <row r="43" customFormat="false" ht="15.75" hidden="true" customHeight="fals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v>54794926734.2</v>
      </c>
      <c r="H43" s="47" t="n">
        <v>0.0602594475888053</v>
      </c>
      <c r="I43" s="35"/>
    </row>
    <row r="44" customFormat="false" ht="15.75" hidden="true" customHeight="fals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v>54143081257.2</v>
      </c>
      <c r="H44" s="47" t="n">
        <v>-1.18960917707214</v>
      </c>
      <c r="I44" s="35"/>
    </row>
    <row r="45" customFormat="false" ht="15.75" hidden="true" customHeight="fals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v>53491124851.2</v>
      </c>
      <c r="H45" s="47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v>53482568786.2</v>
      </c>
      <c r="H46" s="45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v>53858037288.3</v>
      </c>
      <c r="H47" s="45" t="n">
        <v>0.702039020603078</v>
      </c>
      <c r="I47" s="35"/>
    </row>
    <row r="48" customFormat="false" ht="15.7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v>53623101218.3</v>
      </c>
      <c r="H48" s="47" t="n">
        <v>-0.436213575222573</v>
      </c>
      <c r="I48" s="35"/>
    </row>
    <row r="49" customFormat="false" ht="15.75" hidden="tru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v>53076223623.3</v>
      </c>
      <c r="H49" s="47" t="n">
        <v>-1.01985447050826</v>
      </c>
      <c r="I49" s="35"/>
    </row>
    <row r="50" customFormat="false" ht="15.75" hidden="tru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v>53009085443.3</v>
      </c>
      <c r="H50" s="47" t="n">
        <v>-0.126493890139024</v>
      </c>
      <c r="I50" s="35"/>
    </row>
    <row r="51" customFormat="false" ht="15.75" hidden="tru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v>52916906424.9</v>
      </c>
      <c r="H51" s="47" t="n">
        <v>-0.173892866909765</v>
      </c>
      <c r="I51" s="35"/>
    </row>
    <row r="52" customFormat="false" ht="15.75" hidden="tru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v>52653247633.9</v>
      </c>
      <c r="H52" s="47" t="n">
        <v>-0.498250575880104</v>
      </c>
      <c r="I52" s="35"/>
    </row>
    <row r="53" customFormat="false" ht="15.75" hidden="tru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v>53250779959.2</v>
      </c>
      <c r="H53" s="47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v>-0.988795699787745</v>
      </c>
      <c r="I55" s="35"/>
    </row>
    <row r="56" customFormat="false" ht="15.75" hidden="true" customHeight="fals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v>53411639671.49</v>
      </c>
      <c r="H56" s="47" t="n">
        <v>1.303766832307</v>
      </c>
      <c r="I56" s="35"/>
    </row>
    <row r="57" customFormat="false" ht="15.75" hidden="true" customHeight="fals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v>53681759273.67</v>
      </c>
      <c r="H57" s="47" t="n">
        <v>0.505731716609674</v>
      </c>
      <c r="I57" s="35"/>
    </row>
    <row r="58" customFormat="false" ht="15.75" hidden="true" customHeight="fals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v>53738696167.67</v>
      </c>
      <c r="H58" s="47" t="n">
        <v>0.106063763129921</v>
      </c>
      <c r="I58" s="35"/>
    </row>
    <row r="59" customFormat="false" ht="15.75" hidden="true" customHeight="fals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v>53836651928.47</v>
      </c>
      <c r="H59" s="47" t="n">
        <v>0.182281610432772</v>
      </c>
      <c r="I59" s="35"/>
    </row>
    <row r="60" customFormat="false" ht="15.75" hidden="true" customHeight="fals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v>53440282774.91</v>
      </c>
      <c r="H60" s="47" t="n">
        <v>-0.736244063034664</v>
      </c>
      <c r="I60" s="35"/>
    </row>
    <row r="61" customFormat="false" ht="15.75" hidden="true" customHeight="false" outlineLevel="0" collapsed="false">
      <c r="A61" s="41" t="s">
        <v>16</v>
      </c>
      <c r="B61" s="42" t="n">
        <v>539</v>
      </c>
      <c r="C61" s="42" t="n">
        <v>552963340</v>
      </c>
      <c r="D61" s="42" t="n">
        <v>779</v>
      </c>
      <c r="E61" s="42" t="n">
        <v>465800289</v>
      </c>
      <c r="F61" s="43" t="n">
        <v>27949</v>
      </c>
      <c r="G61" s="42" t="n">
        <v>53527445825.91</v>
      </c>
      <c r="H61" s="47" t="n">
        <v>0.163103648547539</v>
      </c>
      <c r="I61" s="35"/>
    </row>
    <row r="62" customFormat="false" ht="15.75" hidden="true" customHeight="false" outlineLevel="0" collapsed="false">
      <c r="A62" s="41" t="s">
        <v>17</v>
      </c>
      <c r="B62" s="42" t="n">
        <v>609</v>
      </c>
      <c r="C62" s="42" t="n">
        <v>991547935</v>
      </c>
      <c r="D62" s="42" t="n">
        <v>1028</v>
      </c>
      <c r="E62" s="42" t="n">
        <v>1248579160</v>
      </c>
      <c r="F62" s="43" t="n">
        <v>28012</v>
      </c>
      <c r="G62" s="42" t="n">
        <v>53270414600.91</v>
      </c>
      <c r="H62" s="47" t="n">
        <v>-0.480185857991348</v>
      </c>
      <c r="I62" s="35"/>
    </row>
    <row r="63" customFormat="false" ht="15.75" hidden="true" customHeight="false" outlineLevel="0" collapsed="false">
      <c r="A63" s="41" t="s">
        <v>18</v>
      </c>
      <c r="B63" s="42" t="n">
        <v>636</v>
      </c>
      <c r="C63" s="42" t="n">
        <v>742128389.7</v>
      </c>
      <c r="D63" s="42" t="n">
        <v>918</v>
      </c>
      <c r="E63" s="42" t="n">
        <v>731444828</v>
      </c>
      <c r="F63" s="43" t="n">
        <v>28223</v>
      </c>
      <c r="G63" s="42" t="n">
        <v>53281098162.61</v>
      </c>
      <c r="H63" s="47" t="n">
        <v>0.0200553379958384</v>
      </c>
      <c r="I63" s="35"/>
    </row>
    <row r="64" customFormat="false" ht="15.75" hidden="true" customHeight="false" outlineLevel="0" collapsed="false">
      <c r="A64" s="41" t="s">
        <v>19</v>
      </c>
      <c r="B64" s="42" t="n">
        <v>862</v>
      </c>
      <c r="C64" s="42" t="n">
        <v>1390532437</v>
      </c>
      <c r="D64" s="42" t="n">
        <v>1210</v>
      </c>
      <c r="E64" s="42" t="n">
        <v>1344083595</v>
      </c>
      <c r="F64" s="43" t="n">
        <v>28548</v>
      </c>
      <c r="G64" s="42" t="n">
        <v>53327547004.61</v>
      </c>
      <c r="H64" s="47" t="n">
        <v>0.0871769606892139</v>
      </c>
      <c r="I64" s="35"/>
    </row>
    <row r="65" customFormat="false" ht="15.75" hidden="true" customHeight="false" outlineLevel="0" collapsed="false">
      <c r="A65" s="41" t="s">
        <v>20</v>
      </c>
      <c r="B65" s="42" t="n">
        <v>580</v>
      </c>
      <c r="C65" s="42" t="n">
        <v>1357497878</v>
      </c>
      <c r="D65" s="42" t="n">
        <v>1051</v>
      </c>
      <c r="E65" s="42" t="n">
        <v>1328067213</v>
      </c>
      <c r="F65" s="43" t="n">
        <v>28612</v>
      </c>
      <c r="G65" s="42" t="n">
        <v>53356977669.61</v>
      </c>
      <c r="H65" s="47" t="n">
        <v>0.0551884844758672</v>
      </c>
      <c r="I65" s="35"/>
    </row>
    <row r="66" customFormat="false" ht="15.75" hidden="true" customHeight="false" outlineLevel="0" collapsed="false">
      <c r="A66" s="41" t="s">
        <v>21</v>
      </c>
      <c r="B66" s="42" t="n">
        <v>500</v>
      </c>
      <c r="C66" s="42" t="n">
        <v>10890484304</v>
      </c>
      <c r="D66" s="42" t="n">
        <v>877</v>
      </c>
      <c r="E66" s="42" t="n">
        <v>10663394445</v>
      </c>
      <c r="F66" s="43" t="n">
        <v>28706</v>
      </c>
      <c r="G66" s="42" t="n">
        <v>53584067528.61</v>
      </c>
      <c r="H66" s="47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1" t="s">
        <v>10</v>
      </c>
      <c r="B68" s="42" t="n">
        <v>389</v>
      </c>
      <c r="C68" s="42" t="n">
        <v>484057785</v>
      </c>
      <c r="D68" s="42" t="n">
        <v>1010</v>
      </c>
      <c r="E68" s="42" t="n">
        <v>722655850</v>
      </c>
      <c r="F68" s="43" t="n">
        <v>28681</v>
      </c>
      <c r="G68" s="42" t="n">
        <v>53345469463.95</v>
      </c>
      <c r="H68" s="47" t="n">
        <v>-0.445278000839741</v>
      </c>
      <c r="I68" s="35"/>
    </row>
    <row r="69" customFormat="false" ht="15.75" hidden="true" customHeight="false" outlineLevel="0" collapsed="false">
      <c r="A69" s="41" t="s">
        <v>11</v>
      </c>
      <c r="B69" s="42" t="n">
        <v>271</v>
      </c>
      <c r="C69" s="42" t="n">
        <v>448311717</v>
      </c>
      <c r="D69" s="42" t="n">
        <v>687</v>
      </c>
      <c r="E69" s="42" t="n">
        <v>355196856</v>
      </c>
      <c r="F69" s="43" t="n">
        <v>28664</v>
      </c>
      <c r="G69" s="42" t="n">
        <v>53438584324.95</v>
      </c>
      <c r="H69" s="47" t="n">
        <v>0.174550644948257</v>
      </c>
      <c r="I69" s="35"/>
    </row>
    <row r="70" customFormat="false" ht="15.75" hidden="true" customHeight="false" outlineLevel="0" collapsed="false">
      <c r="A70" s="41" t="s">
        <v>12</v>
      </c>
      <c r="B70" s="42" t="n">
        <v>473</v>
      </c>
      <c r="C70" s="42" t="n">
        <v>839370803</v>
      </c>
      <c r="D70" s="42" t="n">
        <v>954</v>
      </c>
      <c r="E70" s="42" t="n">
        <v>933264782.6</v>
      </c>
      <c r="F70" s="43" t="n">
        <v>28644</v>
      </c>
      <c r="G70" s="42" t="n">
        <v>53344690345.35</v>
      </c>
      <c r="H70" s="47" t="n">
        <v>-0.175704466699654</v>
      </c>
      <c r="I70" s="35"/>
    </row>
    <row r="71" customFormat="false" ht="15.75" hidden="true" customHeight="false" outlineLevel="0" collapsed="false">
      <c r="A71" s="41" t="s">
        <v>13</v>
      </c>
      <c r="B71" s="42" t="n">
        <v>423</v>
      </c>
      <c r="C71" s="42" t="n">
        <v>616703683</v>
      </c>
      <c r="D71" s="42" t="n">
        <v>985</v>
      </c>
      <c r="E71" s="42" t="n">
        <v>1045716075</v>
      </c>
      <c r="F71" s="43" t="n">
        <v>28651</v>
      </c>
      <c r="G71" s="42" t="n">
        <v>52915677953.35</v>
      </c>
      <c r="H71" s="47" t="n">
        <v>-0.804226979709887</v>
      </c>
      <c r="I71" s="35"/>
    </row>
    <row r="72" customFormat="false" ht="15.75" hidden="true" customHeight="false" outlineLevel="0" collapsed="false">
      <c r="A72" s="41" t="s">
        <v>14</v>
      </c>
      <c r="B72" s="42" t="n">
        <v>505</v>
      </c>
      <c r="C72" s="42" t="n">
        <v>800543890</v>
      </c>
      <c r="D72" s="42" t="n">
        <v>880</v>
      </c>
      <c r="E72" s="42" t="n">
        <v>1009629032.2</v>
      </c>
      <c r="F72" s="43" t="n">
        <v>28702</v>
      </c>
      <c r="G72" s="42" t="n">
        <v>52706592811.15</v>
      </c>
      <c r="H72" s="47" t="n">
        <v>-0.395128911292273</v>
      </c>
      <c r="I72" s="35"/>
    </row>
    <row r="73" customFormat="false" ht="15.75" hidden="true" customHeight="false" outlineLevel="0" collapsed="false">
      <c r="A73" s="41" t="s">
        <v>15</v>
      </c>
      <c r="B73" s="42" t="n">
        <v>453</v>
      </c>
      <c r="C73" s="42" t="n">
        <v>655819640.4</v>
      </c>
      <c r="D73" s="42" t="n">
        <v>769</v>
      </c>
      <c r="E73" s="42" t="n">
        <v>511774318.1</v>
      </c>
      <c r="F73" s="43" t="n">
        <v>28753</v>
      </c>
      <c r="G73" s="42" t="n">
        <v>52850638133.45</v>
      </c>
      <c r="H73" s="47" t="n">
        <v>0.273296592735796</v>
      </c>
      <c r="I73" s="35"/>
    </row>
    <row r="74" customFormat="false" ht="15.75" hidden="true" customHeight="false" outlineLevel="0" collapsed="false">
      <c r="A74" s="41" t="s">
        <v>16</v>
      </c>
      <c r="B74" s="42" t="n">
        <v>520</v>
      </c>
      <c r="C74" s="42" t="n">
        <v>781921683</v>
      </c>
      <c r="D74" s="42" t="n">
        <v>809</v>
      </c>
      <c r="E74" s="42" t="n">
        <v>587719055.5</v>
      </c>
      <c r="F74" s="43" t="n">
        <v>28844</v>
      </c>
      <c r="G74" s="42" t="n">
        <v>53044840760.95</v>
      </c>
      <c r="H74" s="47" t="n">
        <v>0.367455596296927</v>
      </c>
      <c r="I74" s="35"/>
    </row>
    <row r="75" customFormat="false" ht="15.75" hidden="true" customHeight="false" outlineLevel="0" collapsed="false">
      <c r="A75" s="41" t="s">
        <v>17</v>
      </c>
      <c r="B75" s="46" t="n">
        <v>646</v>
      </c>
      <c r="C75" s="46" t="n">
        <v>1072403188.3</v>
      </c>
      <c r="D75" s="46" t="n">
        <v>824</v>
      </c>
      <c r="E75" s="46" t="n">
        <v>539232538</v>
      </c>
      <c r="F75" s="53" t="n">
        <v>29029</v>
      </c>
      <c r="G75" s="46" t="n">
        <v>53578011411.25</v>
      </c>
      <c r="H75" s="45" t="n">
        <v>1.00513196505344</v>
      </c>
      <c r="I75" s="35"/>
    </row>
    <row r="76" customFormat="false" ht="13.15" hidden="true" customHeight="true" outlineLevel="0" collapsed="false">
      <c r="A76" s="41" t="s">
        <v>18</v>
      </c>
      <c r="B76" s="46" t="n">
        <v>497</v>
      </c>
      <c r="C76" s="46" t="n">
        <v>646119766.4</v>
      </c>
      <c r="D76" s="46" t="n">
        <v>659</v>
      </c>
      <c r="E76" s="46" t="n">
        <v>564361846</v>
      </c>
      <c r="F76" s="53" t="n">
        <v>29180</v>
      </c>
      <c r="G76" s="46" t="n">
        <v>53659769331.65</v>
      </c>
      <c r="H76" s="45" t="n">
        <v>0.152596033795376</v>
      </c>
      <c r="I76" s="35"/>
    </row>
    <row r="77" customFormat="false" ht="15.75" hidden="true" customHeight="false" outlineLevel="0" collapsed="false">
      <c r="A77" s="41" t="s">
        <v>19</v>
      </c>
      <c r="B77" s="42" t="n">
        <v>1005</v>
      </c>
      <c r="C77" s="42" t="n">
        <v>737103240</v>
      </c>
      <c r="D77" s="42" t="n">
        <v>1261</v>
      </c>
      <c r="E77" s="42" t="n">
        <v>1123420949.65</v>
      </c>
      <c r="F77" s="43" t="n">
        <v>29452</v>
      </c>
      <c r="G77" s="42" t="n">
        <v>53273451622</v>
      </c>
      <c r="H77" s="47" t="n">
        <v>-0.719939191803683</v>
      </c>
      <c r="I77" s="35"/>
    </row>
    <row r="78" customFormat="false" ht="15.75" hidden="true" customHeight="false" outlineLevel="0" collapsed="false">
      <c r="A78" s="41" t="s">
        <v>20</v>
      </c>
      <c r="B78" s="42" t="n">
        <v>697</v>
      </c>
      <c r="C78" s="42" t="n">
        <v>789414554</v>
      </c>
      <c r="D78" s="42" t="n">
        <v>805</v>
      </c>
      <c r="E78" s="42" t="n">
        <v>1031683863</v>
      </c>
      <c r="F78" s="43" t="n">
        <v>29767</v>
      </c>
      <c r="G78" s="42" t="n">
        <v>53031182313</v>
      </c>
      <c r="H78" s="47" t="n">
        <v>-0.454765556996407</v>
      </c>
      <c r="I78" s="35"/>
    </row>
    <row r="79" customFormat="false" ht="15.6" hidden="true" customHeight="true" outlineLevel="0" collapsed="false">
      <c r="A79" s="41" t="s">
        <v>21</v>
      </c>
      <c r="B79" s="42" t="n">
        <v>736</v>
      </c>
      <c r="C79" s="42" t="n">
        <v>823628682</v>
      </c>
      <c r="D79" s="42" t="n">
        <v>977</v>
      </c>
      <c r="E79" s="42" t="n">
        <v>709075587.7</v>
      </c>
      <c r="F79" s="43" t="n">
        <v>29928</v>
      </c>
      <c r="G79" s="42" t="n">
        <v>53145735407.3</v>
      </c>
      <c r="H79" s="47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1" t="s">
        <v>10</v>
      </c>
      <c r="B81" s="42" t="n">
        <v>548</v>
      </c>
      <c r="C81" s="42" t="n">
        <v>844762617</v>
      </c>
      <c r="D81" s="42" t="n">
        <v>684</v>
      </c>
      <c r="E81" s="42" t="n">
        <v>463421758</v>
      </c>
      <c r="F81" s="43" t="n">
        <v>30081</v>
      </c>
      <c r="G81" s="42" t="n">
        <v>53527076266.36</v>
      </c>
      <c r="H81" s="47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1" t="s">
        <v>11</v>
      </c>
      <c r="B82" s="42" t="n">
        <v>752</v>
      </c>
      <c r="C82" s="42" t="n">
        <v>643622614</v>
      </c>
      <c r="D82" s="42" t="n">
        <v>675</v>
      </c>
      <c r="E82" s="42" t="n">
        <v>506676210</v>
      </c>
      <c r="F82" s="43" t="n">
        <v>30459</v>
      </c>
      <c r="G82" s="42" t="n">
        <v>53664022670.36</v>
      </c>
      <c r="H82" s="47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1" t="s">
        <v>12</v>
      </c>
      <c r="B83" s="42" t="n">
        <v>2143</v>
      </c>
      <c r="C83" s="42" t="n">
        <v>2017753229</v>
      </c>
      <c r="D83" s="42" t="n">
        <v>1923</v>
      </c>
      <c r="E83" s="42" t="n">
        <v>981515184</v>
      </c>
      <c r="F83" s="43" t="n">
        <v>31669</v>
      </c>
      <c r="G83" s="42" t="n">
        <v>54700260715.36</v>
      </c>
      <c r="H83" s="47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1" t="s">
        <v>13</v>
      </c>
      <c r="B84" s="42" t="n">
        <v>650</v>
      </c>
      <c r="C84" s="42" t="n">
        <v>487602095</v>
      </c>
      <c r="D84" s="42" t="n">
        <v>1044</v>
      </c>
      <c r="E84" s="42" t="n">
        <v>532495875</v>
      </c>
      <c r="F84" s="43" t="n">
        <v>31790</v>
      </c>
      <c r="G84" s="42" t="n">
        <v>54655366935.36</v>
      </c>
      <c r="H84" s="47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1" t="s">
        <v>14</v>
      </c>
      <c r="B85" s="42" t="n">
        <v>549</v>
      </c>
      <c r="C85" s="42" t="n">
        <v>1142799992.36</v>
      </c>
      <c r="D85" s="42" t="n">
        <v>959</v>
      </c>
      <c r="E85" s="42" t="n">
        <v>974460771</v>
      </c>
      <c r="F85" s="43" t="n">
        <v>31813</v>
      </c>
      <c r="G85" s="42" t="n">
        <v>54823706156.72</v>
      </c>
      <c r="H85" s="47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1" t="s">
        <v>15</v>
      </c>
      <c r="B86" s="42" t="n">
        <v>580</v>
      </c>
      <c r="C86" s="42" t="n">
        <v>510932775.2</v>
      </c>
      <c r="D86" s="42" t="n">
        <v>892</v>
      </c>
      <c r="E86" s="42" t="n">
        <v>594217619</v>
      </c>
      <c r="F86" s="43" t="n">
        <v>31900</v>
      </c>
      <c r="G86" s="42" t="n">
        <v>54572082091.86</v>
      </c>
      <c r="H86" s="47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1" t="s">
        <v>16</v>
      </c>
      <c r="B87" s="42" t="n">
        <v>628</v>
      </c>
      <c r="C87" s="42" t="n">
        <v>544250429</v>
      </c>
      <c r="D87" s="42" t="n">
        <v>1182</v>
      </c>
      <c r="E87" s="42" t="n">
        <v>624552023</v>
      </c>
      <c r="F87" s="43" t="n">
        <v>31868</v>
      </c>
      <c r="G87" s="42" t="n">
        <v>54660119719.22</v>
      </c>
      <c r="H87" s="47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1" t="s">
        <v>17</v>
      </c>
      <c r="B88" s="42" t="n">
        <v>572</v>
      </c>
      <c r="C88" s="42" t="n">
        <v>552054780</v>
      </c>
      <c r="D88" s="42" t="n">
        <v>899</v>
      </c>
      <c r="E88" s="42" t="n">
        <v>706470440</v>
      </c>
      <c r="F88" s="43" t="n">
        <v>31968</v>
      </c>
      <c r="G88" s="42" t="n">
        <v>54505704058</v>
      </c>
      <c r="H88" s="47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1" t="s">
        <v>18</v>
      </c>
      <c r="B89" s="46" t="n">
        <v>713</v>
      </c>
      <c r="C89" s="46" t="n">
        <v>728944934</v>
      </c>
      <c r="D89" s="46" t="n">
        <v>1037</v>
      </c>
      <c r="E89" s="46" t="n">
        <v>757150830</v>
      </c>
      <c r="F89" s="53" t="n">
        <v>32162</v>
      </c>
      <c r="G89" s="46" t="n">
        <v>54477498162.47</v>
      </c>
      <c r="H89" s="47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1" t="s">
        <v>19</v>
      </c>
      <c r="B90" s="42" t="n">
        <v>544</v>
      </c>
      <c r="C90" s="42" t="n">
        <v>448498189</v>
      </c>
      <c r="D90" s="42" t="n">
        <v>624</v>
      </c>
      <c r="E90" s="42" t="n">
        <v>464904037</v>
      </c>
      <c r="F90" s="43" t="n">
        <v>32385</v>
      </c>
      <c r="G90" s="42" t="n">
        <v>54461092314.47</v>
      </c>
      <c r="H90" s="47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1" t="s">
        <v>20</v>
      </c>
      <c r="B91" s="42" t="n">
        <v>563</v>
      </c>
      <c r="C91" s="42" t="n">
        <v>532378247</v>
      </c>
      <c r="D91" s="42" t="n">
        <v>1132</v>
      </c>
      <c r="E91" s="42" t="n">
        <v>940014885.7</v>
      </c>
      <c r="F91" s="43" t="n">
        <v>32469</v>
      </c>
      <c r="G91" s="42" t="n">
        <v>54053455675.77</v>
      </c>
      <c r="H91" s="47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1" t="s">
        <v>21</v>
      </c>
      <c r="B92" s="42" t="n">
        <v>764</v>
      </c>
      <c r="C92" s="42" t="n">
        <v>1248983560.2</v>
      </c>
      <c r="D92" s="42" t="n">
        <v>1671</v>
      </c>
      <c r="E92" s="42" t="n">
        <v>912593858.5</v>
      </c>
      <c r="F92" s="43" t="n">
        <v>32301</v>
      </c>
      <c r="G92" s="42" t="n">
        <v>54389845378</v>
      </c>
      <c r="H92" s="47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41" t="s">
        <v>10</v>
      </c>
      <c r="B94" s="42" t="n">
        <v>665</v>
      </c>
      <c r="C94" s="42" t="n">
        <v>766625409</v>
      </c>
      <c r="D94" s="42" t="n">
        <v>1235</v>
      </c>
      <c r="E94" s="42" t="n">
        <v>565562662</v>
      </c>
      <c r="F94" s="43" t="n">
        <v>32368</v>
      </c>
      <c r="G94" s="42" t="n">
        <v>54590908124.47</v>
      </c>
      <c r="H94" s="47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41" t="s">
        <v>11</v>
      </c>
      <c r="B95" s="42" t="n">
        <v>449</v>
      </c>
      <c r="C95" s="42" t="n">
        <v>267353467.12</v>
      </c>
      <c r="D95" s="42" t="n">
        <v>583</v>
      </c>
      <c r="E95" s="42" t="n">
        <v>309344986</v>
      </c>
      <c r="F95" s="43" t="n">
        <v>32507</v>
      </c>
      <c r="G95" s="42" t="n">
        <v>54548916605.59</v>
      </c>
      <c r="H95" s="47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41" t="s">
        <v>12</v>
      </c>
      <c r="B96" s="42" t="n">
        <v>792</v>
      </c>
      <c r="C96" s="42" t="n">
        <v>719791629.9</v>
      </c>
      <c r="D96" s="42" t="n">
        <v>1194</v>
      </c>
      <c r="E96" s="42" t="n">
        <v>856507075</v>
      </c>
      <c r="F96" s="43" t="n">
        <v>32719</v>
      </c>
      <c r="G96" s="42" t="n">
        <v>54412201160.49</v>
      </c>
      <c r="H96" s="47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41" t="s">
        <v>13</v>
      </c>
      <c r="B97" s="42" t="n">
        <v>715</v>
      </c>
      <c r="C97" s="42" t="n">
        <v>471184852</v>
      </c>
      <c r="D97" s="42" t="n">
        <v>1583</v>
      </c>
      <c r="E97" s="42" t="n">
        <v>822509726</v>
      </c>
      <c r="F97" s="43" t="n">
        <v>32733</v>
      </c>
      <c r="G97" s="42" t="n">
        <v>54060876286.49</v>
      </c>
      <c r="H97" s="47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41" t="s">
        <v>22</v>
      </c>
      <c r="B98" s="42" t="n">
        <v>871</v>
      </c>
      <c r="C98" s="42" t="n">
        <v>710428520</v>
      </c>
      <c r="D98" s="42" t="n">
        <v>1116</v>
      </c>
      <c r="E98" s="42" t="n">
        <v>666724590</v>
      </c>
      <c r="F98" s="43" t="n">
        <v>33000</v>
      </c>
      <c r="G98" s="42" t="n">
        <f aca="false">G97+C98-E98</f>
        <v>54104580216.49</v>
      </c>
      <c r="H98" s="47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41" t="s">
        <v>15</v>
      </c>
      <c r="B99" s="42" t="n">
        <v>563</v>
      </c>
      <c r="C99" s="42" t="n">
        <v>869820398</v>
      </c>
      <c r="D99" s="42" t="n">
        <v>942</v>
      </c>
      <c r="E99" s="42" t="n">
        <v>920954137</v>
      </c>
      <c r="F99" s="43" t="n">
        <v>33084</v>
      </c>
      <c r="G99" s="42" t="n">
        <f aca="false">G98+C99-E99</f>
        <v>54053446477.49</v>
      </c>
      <c r="H99" s="47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41" t="s">
        <v>16</v>
      </c>
      <c r="B100" s="42" t="n">
        <v>715</v>
      </c>
      <c r="C100" s="42" t="n">
        <v>574380107</v>
      </c>
      <c r="D100" s="42" t="n">
        <v>1042</v>
      </c>
      <c r="E100" s="42" t="n">
        <v>1002493550</v>
      </c>
      <c r="F100" s="43" t="n">
        <v>33267</v>
      </c>
      <c r="G100" s="42" t="n">
        <f aca="false">G99+C100-E100</f>
        <v>53625333034.49</v>
      </c>
      <c r="H100" s="47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false" customHeight="false" outlineLevel="0" collapsed="false">
      <c r="A101" s="41" t="s">
        <v>17</v>
      </c>
      <c r="B101" s="42" t="n">
        <v>770</v>
      </c>
      <c r="C101" s="42" t="n">
        <v>711378153</v>
      </c>
      <c r="D101" s="42" t="n">
        <v>958</v>
      </c>
      <c r="E101" s="42" t="n">
        <v>725242821</v>
      </c>
      <c r="F101" s="43" t="n">
        <v>33531</v>
      </c>
      <c r="G101" s="42" t="n">
        <f aca="false">G100+C101-E101</f>
        <v>53611468366.49</v>
      </c>
      <c r="H101" s="47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false" customHeight="false" outlineLevel="0" collapsed="false">
      <c r="A102" s="41" t="s">
        <v>18</v>
      </c>
      <c r="B102" s="42" t="n">
        <v>601</v>
      </c>
      <c r="C102" s="42" t="n">
        <v>637525048</v>
      </c>
      <c r="D102" s="42" t="n">
        <v>708</v>
      </c>
      <c r="E102" s="42" t="n">
        <v>416402146</v>
      </c>
      <c r="F102" s="43" t="n">
        <v>33785</v>
      </c>
      <c r="G102" s="42" t="n">
        <f aca="false">G101+C102-E102</f>
        <v>53832591268.49</v>
      </c>
      <c r="H102" s="47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false" customHeight="false" outlineLevel="0" collapsed="false">
      <c r="A103" s="41" t="s">
        <v>19</v>
      </c>
      <c r="B103" s="42" t="n">
        <v>629</v>
      </c>
      <c r="C103" s="42" t="n">
        <v>779120737</v>
      </c>
      <c r="D103" s="42" t="n">
        <v>739</v>
      </c>
      <c r="E103" s="42" t="n">
        <v>464681318.2</v>
      </c>
      <c r="F103" s="43" t="n">
        <v>34034</v>
      </c>
      <c r="G103" s="42" t="n">
        <f aca="false">G102+C103-E103</f>
        <v>54147030687.29</v>
      </c>
      <c r="H103" s="47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false" customHeight="false" outlineLevel="0" collapsed="false">
      <c r="A104" s="41" t="s">
        <v>20</v>
      </c>
      <c r="B104" s="42" t="n">
        <v>760</v>
      </c>
      <c r="C104" s="42" t="n">
        <v>926275499</v>
      </c>
      <c r="D104" s="42" t="n">
        <v>922</v>
      </c>
      <c r="E104" s="42" t="n">
        <v>628403840</v>
      </c>
      <c r="F104" s="43" t="n">
        <v>34367</v>
      </c>
      <c r="G104" s="42" t="n">
        <f aca="false">G103+C104-E104</f>
        <v>54444902346.29</v>
      </c>
      <c r="H104" s="47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false" customHeight="true" outlineLevel="0" collapsed="false">
      <c r="A105" s="41" t="s">
        <v>21</v>
      </c>
      <c r="B105" s="42" t="n">
        <v>867</v>
      </c>
      <c r="C105" s="42" t="n">
        <v>1678316667</v>
      </c>
      <c r="D105" s="42" t="n">
        <v>1023</v>
      </c>
      <c r="E105" s="42" t="n">
        <v>1829484580</v>
      </c>
      <c r="F105" s="43" t="n">
        <v>34695</v>
      </c>
      <c r="G105" s="42" t="n">
        <f aca="false">G104+C105-E105</f>
        <v>54293734433.29</v>
      </c>
      <c r="H105" s="47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s="63" customFormat="true" ht="15" hidden="false" customHeight="true" outlineLevel="0" collapsed="false">
      <c r="A106" s="30" t="n">
        <v>2022</v>
      </c>
      <c r="B106" s="31" t="n">
        <f aca="false">SUM(B107:B114)</f>
        <v>6506</v>
      </c>
      <c r="C106" s="31" t="n">
        <f aca="false">SUM(C107:C114)</f>
        <v>5977071830</v>
      </c>
      <c r="D106" s="31" t="n">
        <f aca="false">SUM(D107:D114)</f>
        <v>7068</v>
      </c>
      <c r="E106" s="31" t="n">
        <f aca="false">SUM(E107:E114)</f>
        <v>4448620920.12</v>
      </c>
      <c r="F106" s="32" t="n">
        <f aca="false">F113</f>
        <v>37814</v>
      </c>
      <c r="G106" s="31" t="n">
        <f aca="false">G113</f>
        <v>55822185343.17</v>
      </c>
      <c r="H106" s="34" t="n">
        <f aca="false">((G106-G93)/G93)*100</f>
        <v>2.81515155631445</v>
      </c>
      <c r="I106" s="61"/>
      <c r="J106" s="62"/>
      <c r="K106" s="62"/>
      <c r="L106" s="62"/>
      <c r="M106" s="62"/>
      <c r="N106" s="62"/>
      <c r="O106" s="62"/>
      <c r="P106" s="62"/>
    </row>
    <row r="107" customFormat="false" ht="16.15" hidden="false" customHeight="true" outlineLevel="0" collapsed="false">
      <c r="A107" s="41" t="s">
        <v>10</v>
      </c>
      <c r="B107" s="42" t="n">
        <v>836</v>
      </c>
      <c r="C107" s="42" t="n">
        <v>573686992</v>
      </c>
      <c r="D107" s="42" t="n">
        <v>1014</v>
      </c>
      <c r="E107" s="42" t="n">
        <v>765599691</v>
      </c>
      <c r="F107" s="43" t="n">
        <v>35005</v>
      </c>
      <c r="G107" s="42" t="n">
        <f aca="false">G105+C107-E107</f>
        <v>54101821734.29</v>
      </c>
      <c r="H107" s="47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41" t="s">
        <v>11</v>
      </c>
      <c r="B108" s="42" t="n">
        <v>555</v>
      </c>
      <c r="C108" s="42" t="n">
        <v>447282350</v>
      </c>
      <c r="D108" s="42" t="n">
        <v>811</v>
      </c>
      <c r="E108" s="42" t="n">
        <v>447089616.12</v>
      </c>
      <c r="F108" s="43" t="n">
        <v>35195</v>
      </c>
      <c r="G108" s="42" t="n">
        <f aca="false">G107+C108-E108</f>
        <v>54102014468.17</v>
      </c>
      <c r="H108" s="47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41" t="s">
        <v>12</v>
      </c>
      <c r="B109" s="42" t="n">
        <v>1093</v>
      </c>
      <c r="C109" s="42" t="n">
        <v>1119723635</v>
      </c>
      <c r="D109" s="42" t="n">
        <v>1315</v>
      </c>
      <c r="E109" s="42" t="n">
        <v>915443640</v>
      </c>
      <c r="F109" s="43" t="n">
        <v>35685</v>
      </c>
      <c r="G109" s="42" t="n">
        <f aca="false">G108+C109-E109</f>
        <v>54306294463.17</v>
      </c>
      <c r="H109" s="47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41" t="s">
        <v>13</v>
      </c>
      <c r="B110" s="42" t="n">
        <v>883</v>
      </c>
      <c r="C110" s="42" t="n">
        <v>556577177</v>
      </c>
      <c r="D110" s="42" t="n">
        <v>1082</v>
      </c>
      <c r="E110" s="42" t="n">
        <v>694934342</v>
      </c>
      <c r="F110" s="43" t="n">
        <v>36063</v>
      </c>
      <c r="G110" s="42" t="n">
        <f aca="false">G109+C110-E110</f>
        <v>54167937298.17</v>
      </c>
      <c r="H110" s="47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41" t="s">
        <v>22</v>
      </c>
      <c r="B111" s="42" t="n">
        <v>950</v>
      </c>
      <c r="C111" s="42" t="n">
        <v>715712037</v>
      </c>
      <c r="D111" s="42" t="n">
        <v>983</v>
      </c>
      <c r="E111" s="42" t="n">
        <v>463241972</v>
      </c>
      <c r="F111" s="43" t="n">
        <v>36553</v>
      </c>
      <c r="G111" s="42" t="n">
        <f aca="false">G110+C111-E111</f>
        <v>54420407363.17</v>
      </c>
      <c r="H111" s="47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41" t="s">
        <v>15</v>
      </c>
      <c r="B112" s="42" t="n">
        <v>972</v>
      </c>
      <c r="C112" s="46" t="n">
        <v>1143330487</v>
      </c>
      <c r="D112" s="46" t="n">
        <v>927</v>
      </c>
      <c r="E112" s="46" t="n">
        <v>506146400</v>
      </c>
      <c r="F112" s="50" t="n">
        <v>37062</v>
      </c>
      <c r="G112" s="42" t="n">
        <f aca="false">G111+C112-E112</f>
        <v>55057591450.17</v>
      </c>
      <c r="H112" s="47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64" t="s">
        <v>23</v>
      </c>
      <c r="B113" s="65" t="n">
        <v>1217</v>
      </c>
      <c r="C113" s="66" t="n">
        <v>1420759152</v>
      </c>
      <c r="D113" s="66" t="n">
        <v>936</v>
      </c>
      <c r="E113" s="66" t="n">
        <v>656165259</v>
      </c>
      <c r="F113" s="67" t="n">
        <v>37814</v>
      </c>
      <c r="G113" s="65" t="n">
        <f aca="false">G112+C113-E113</f>
        <v>55822185343.17</v>
      </c>
      <c r="H113" s="68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5.75" hidden="false" customHeight="false" outlineLevel="0" collapsed="false">
      <c r="A114" s="69" t="s">
        <v>24</v>
      </c>
      <c r="B114" s="70"/>
      <c r="C114" s="70"/>
      <c r="D114" s="70"/>
      <c r="E114" s="70"/>
      <c r="F114" s="70"/>
      <c r="G114" s="71"/>
      <c r="H114" s="72"/>
    </row>
    <row r="115" customFormat="false" ht="15.75" hidden="false" customHeight="true" outlineLevel="0" collapsed="false">
      <c r="A115" s="73" t="s">
        <v>25</v>
      </c>
      <c r="B115" s="73"/>
      <c r="C115" s="73"/>
      <c r="D115" s="73"/>
      <c r="E115" s="73"/>
      <c r="F115" s="73"/>
      <c r="G115" s="73"/>
      <c r="H115" s="73"/>
    </row>
    <row r="116" customFormat="false" ht="15.75" hidden="false" customHeight="true" outlineLevel="0" collapsed="false">
      <c r="A116" s="74" t="s">
        <v>26</v>
      </c>
      <c r="B116" s="74"/>
      <c r="C116" s="74"/>
      <c r="D116" s="74"/>
      <c r="E116" s="74"/>
      <c r="F116" s="74"/>
      <c r="G116" s="74"/>
      <c r="H116" s="74"/>
    </row>
    <row r="117" customFormat="false" ht="15.75" hidden="false" customHeight="false" outlineLevel="0" collapsed="false">
      <c r="A117" s="75" t="s">
        <v>27</v>
      </c>
      <c r="B117" s="73"/>
      <c r="C117" s="73"/>
      <c r="D117" s="73"/>
      <c r="E117" s="73"/>
      <c r="F117" s="73"/>
      <c r="G117" s="73"/>
      <c r="H117" s="76"/>
    </row>
    <row r="118" customFormat="false" ht="15.75" hidden="false" customHeight="false" outlineLevel="0" collapsed="false">
      <c r="A118" s="77" t="s">
        <v>28</v>
      </c>
      <c r="B118" s="77"/>
      <c r="C118" s="77"/>
      <c r="D118" s="77"/>
      <c r="E118" s="77"/>
      <c r="F118" s="77"/>
      <c r="G118" s="77"/>
      <c r="H118" s="76"/>
    </row>
    <row r="119" customFormat="false" ht="15.75" hidden="false" customHeight="false" outlineLevel="0" collapsed="false">
      <c r="A119" s="78" t="s">
        <v>29</v>
      </c>
      <c r="B119" s="78"/>
      <c r="C119" s="78"/>
      <c r="D119" s="78"/>
      <c r="E119" s="78"/>
      <c r="F119" s="78"/>
      <c r="G119" s="78"/>
      <c r="H119" s="79"/>
    </row>
    <row r="120" customFormat="false" ht="15.75" hidden="false" customHeight="false" outlineLevel="0" collapsed="false">
      <c r="A120" s="78" t="s">
        <v>30</v>
      </c>
      <c r="B120" s="78"/>
      <c r="C120" s="78"/>
      <c r="D120" s="78"/>
      <c r="E120" s="78"/>
      <c r="F120" s="78"/>
      <c r="G120" s="78"/>
      <c r="H120" s="78"/>
    </row>
    <row r="121" customFormat="false" ht="15.75" hidden="false" customHeight="true" outlineLevel="0" collapsed="false">
      <c r="A121" s="80" t="s">
        <v>31</v>
      </c>
      <c r="B121" s="80"/>
      <c r="C121" s="80"/>
      <c r="D121" s="80"/>
      <c r="E121" s="80"/>
      <c r="F121" s="80"/>
      <c r="G121" s="80"/>
      <c r="H121" s="80"/>
    </row>
    <row r="122" customFormat="false" ht="15.75" hidden="false" customHeight="true" outlineLevel="0" collapsed="false">
      <c r="A122" s="80" t="s">
        <v>32</v>
      </c>
      <c r="B122" s="80"/>
      <c r="C122" s="80"/>
      <c r="D122" s="80"/>
      <c r="E122" s="80"/>
      <c r="F122" s="80"/>
      <c r="G122" s="80"/>
      <c r="H122" s="80"/>
    </row>
    <row r="123" customFormat="false" ht="15.75" hidden="false" customHeight="true" outlineLevel="0" collapsed="false">
      <c r="A123" s="80" t="s">
        <v>33</v>
      </c>
      <c r="B123" s="80"/>
      <c r="C123" s="80"/>
      <c r="D123" s="80"/>
      <c r="E123" s="80"/>
      <c r="F123" s="80"/>
      <c r="G123" s="80"/>
      <c r="H123" s="80"/>
    </row>
    <row r="124" customFormat="false" ht="15.75" hidden="false" customHeight="true" outlineLevel="0" collapsed="false">
      <c r="A124" s="80" t="s">
        <v>34</v>
      </c>
      <c r="B124" s="80"/>
      <c r="C124" s="80"/>
      <c r="D124" s="80"/>
      <c r="E124" s="80"/>
      <c r="F124" s="80"/>
      <c r="G124" s="80"/>
      <c r="H124" s="80"/>
    </row>
    <row r="125" customFormat="false" ht="15.75" hidden="false" customHeight="true" outlineLevel="0" collapsed="false">
      <c r="A125" s="80" t="s">
        <v>35</v>
      </c>
      <c r="B125" s="80"/>
      <c r="C125" s="80"/>
      <c r="D125" s="80"/>
      <c r="E125" s="80"/>
      <c r="F125" s="80"/>
      <c r="G125" s="80"/>
      <c r="H125" s="80"/>
    </row>
    <row r="126" customFormat="false" ht="16.5" hidden="false" customHeight="false" outlineLevel="0" collapsed="false">
      <c r="A126" s="81"/>
      <c r="B126" s="81"/>
      <c r="C126" s="81"/>
      <c r="D126" s="81"/>
      <c r="E126" s="81"/>
      <c r="F126" s="81"/>
      <c r="G126" s="82"/>
      <c r="H126" s="81"/>
    </row>
    <row r="127" customFormat="false" ht="15.75" hidden="false" customHeight="false" outlineLevel="0" collapsed="false">
      <c r="A127" s="83" t="n">
        <v>53</v>
      </c>
      <c r="B127" s="83"/>
      <c r="C127" s="83"/>
      <c r="D127" s="83"/>
      <c r="E127" s="83"/>
      <c r="F127" s="83"/>
      <c r="G127" s="83"/>
      <c r="H127" s="83"/>
    </row>
    <row r="128" customFormat="false" ht="16.5" hidden="false" customHeight="false" outlineLevel="0" collapsed="false">
      <c r="A128" s="81"/>
      <c r="B128" s="81"/>
      <c r="C128" s="81"/>
      <c r="D128" s="81"/>
      <c r="E128" s="81"/>
      <c r="F128" s="81"/>
      <c r="G128" s="82"/>
      <c r="H128" s="81"/>
    </row>
    <row r="129" customFormat="false" ht="16.5" hidden="false" customHeight="false" outlineLevel="0" collapsed="false">
      <c r="A129" s="81"/>
      <c r="B129" s="81"/>
      <c r="C129" s="81"/>
      <c r="D129" s="81"/>
      <c r="E129" s="81"/>
      <c r="F129" s="81"/>
      <c r="G129" s="82"/>
      <c r="H129" s="81"/>
    </row>
    <row r="130" customFormat="false" ht="16.5" hidden="false" customHeight="false" outlineLevel="0" collapsed="false">
      <c r="A130" s="81"/>
      <c r="B130" s="81"/>
      <c r="C130" s="81"/>
      <c r="D130" s="81"/>
      <c r="E130" s="81"/>
      <c r="F130" s="81"/>
      <c r="G130" s="82"/>
      <c r="H130" s="81"/>
    </row>
    <row r="131" customFormat="false" ht="16.5" hidden="false" customHeight="false" outlineLevel="0" collapsed="false">
      <c r="A131" s="81"/>
      <c r="B131" s="81"/>
      <c r="C131" s="81"/>
      <c r="D131" s="81"/>
      <c r="E131" s="81"/>
      <c r="F131" s="81"/>
      <c r="G131" s="82"/>
      <c r="H131" s="81"/>
    </row>
    <row r="132" customFormat="false" ht="16.5" hidden="false" customHeight="false" outlineLevel="0" collapsed="false">
      <c r="A132" s="81"/>
      <c r="B132" s="81"/>
      <c r="C132" s="81"/>
      <c r="D132" s="81"/>
      <c r="E132" s="81"/>
      <c r="F132" s="81"/>
      <c r="G132" s="82"/>
      <c r="H132" s="81"/>
    </row>
    <row r="133" customFormat="false" ht="16.5" hidden="false" customHeight="false" outlineLevel="0" collapsed="false">
      <c r="A133" s="81"/>
      <c r="B133" s="81"/>
      <c r="C133" s="81"/>
      <c r="D133" s="81"/>
      <c r="E133" s="81"/>
      <c r="F133" s="81"/>
      <c r="G133" s="82"/>
      <c r="H133" s="81"/>
    </row>
    <row r="134" customFormat="false" ht="16.5" hidden="false" customHeight="false" outlineLevel="0" collapsed="false">
      <c r="A134" s="81"/>
      <c r="B134" s="81"/>
      <c r="C134" s="81"/>
      <c r="D134" s="81"/>
      <c r="E134" s="81"/>
      <c r="F134" s="81"/>
      <c r="G134" s="84"/>
      <c r="H134" s="81"/>
    </row>
    <row r="135" customFormat="false" ht="16.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</row>
    <row r="136" customFormat="false" ht="16.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</row>
    <row r="137" customFormat="false" ht="16.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</row>
    <row r="138" customFormat="false" ht="16.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</row>
    <row r="139" customFormat="false" ht="16.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</row>
    <row r="140" customFormat="false" ht="16.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</row>
    <row r="141" customFormat="false" ht="16.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</row>
    <row r="142" customFormat="false" ht="16.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</row>
    <row r="143" customFormat="false" ht="16.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</row>
    <row r="144" customFormat="false" ht="16.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</row>
    <row r="145" customFormat="false" ht="16.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</row>
    <row r="146" customFormat="false" ht="16.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</row>
    <row r="147" customFormat="false" ht="16.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</row>
    <row r="148" customFormat="false" ht="16.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</row>
    <row r="149" customFormat="false" ht="16.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</row>
    <row r="150" customFormat="false" ht="16.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</row>
    <row r="151" customFormat="false" ht="16.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</row>
    <row r="152" customFormat="false" ht="16.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</row>
    <row r="153" customFormat="false" ht="16.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</row>
    <row r="154" customFormat="false" ht="16.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</row>
    <row r="155" customFormat="false" ht="16.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</row>
    <row r="156" customFormat="false" ht="16.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</row>
    <row r="157" customFormat="false" ht="16.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</row>
    <row r="158" customFormat="false" ht="16.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</row>
    <row r="159" customFormat="false" ht="16.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</row>
    <row r="160" customFormat="false" ht="16.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</row>
    <row r="161" customFormat="false" ht="16.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</row>
    <row r="162" customFormat="false" ht="16.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</row>
    <row r="163" customFormat="false" ht="16.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</row>
    <row r="164" customFormat="false" ht="16.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</row>
    <row r="165" customFormat="false" ht="16.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</row>
    <row r="166" customFormat="false" ht="16.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</row>
    <row r="167" customFormat="false" ht="16.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</row>
    <row r="168" customFormat="false" ht="16.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</row>
    <row r="169" customFormat="false" ht="16.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</row>
    <row r="170" customFormat="false" ht="16.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</row>
    <row r="171" customFormat="false" ht="16.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</row>
    <row r="172" customFormat="false" ht="16.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</row>
    <row r="173" customFormat="false" ht="16.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</row>
  </sheetData>
  <mergeCells count="15">
    <mergeCell ref="A4:A5"/>
    <mergeCell ref="B4:C4"/>
    <mergeCell ref="D4:E4"/>
    <mergeCell ref="F4:H4"/>
    <mergeCell ref="A115:H115"/>
    <mergeCell ref="A116:H116"/>
    <mergeCell ref="A118:G118"/>
    <mergeCell ref="A119:G119"/>
    <mergeCell ref="A120:H120"/>
    <mergeCell ref="A121:H121"/>
    <mergeCell ref="A122:H122"/>
    <mergeCell ref="A123:H123"/>
    <mergeCell ref="A124:H124"/>
    <mergeCell ref="A125:H125"/>
    <mergeCell ref="A127:H1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8-04T08:45:18Z</dcterms:modified>
  <cp:revision>0</cp:revision>
  <dc:subject/>
  <dc:title/>
</cp:coreProperties>
</file>