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31" activeCellId="0" sqref="C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4" t="s">
        <v>36</v>
      </c>
      <c r="B19" s="25" t="n">
        <v>14.68</v>
      </c>
      <c r="C19" s="25" t="n">
        <v>8.0828318829646</v>
      </c>
      <c r="D19" s="25" t="n">
        <v>8.65048022386696</v>
      </c>
      <c r="E19" s="25" t="n">
        <v>7.26111666666667</v>
      </c>
      <c r="F19" s="25" t="n">
        <v>2.14963333333333</v>
      </c>
      <c r="G19" s="25" t="n">
        <v>5.91921666666667</v>
      </c>
      <c r="H19" s="25" t="n">
        <v>20.7392916666667</v>
      </c>
      <c r="I19" s="25" t="n">
        <v>2.94861525572363</v>
      </c>
      <c r="J19" s="25" t="n">
        <v>25.5748083333333</v>
      </c>
      <c r="K19" s="26" t="n">
        <v>44.690925</v>
      </c>
    </row>
    <row r="20" s="23" customFormat="true" ht="19.9" hidden="false" customHeight="true" outlineLevel="0" collapsed="false">
      <c r="A20" s="24" t="s">
        <v>37</v>
      </c>
      <c r="B20" s="25" t="n">
        <v>11.12</v>
      </c>
      <c r="C20" s="25" t="n">
        <v>9.7375960885044</v>
      </c>
      <c r="D20" s="25" t="n">
        <v>10.2257665230766</v>
      </c>
      <c r="E20" s="25" t="n">
        <v>9.46840833333333</v>
      </c>
      <c r="F20" s="25" t="n">
        <v>2.90454166666667</v>
      </c>
      <c r="G20" s="25" t="n">
        <v>5.5135</v>
      </c>
      <c r="H20" s="25" t="n">
        <v>17.6197833333333</v>
      </c>
      <c r="I20" s="25" t="n">
        <v>3.04445525104357</v>
      </c>
      <c r="J20" s="25" t="n">
        <v>25.801625</v>
      </c>
      <c r="K20" s="26" t="n">
        <v>39.3636666666667</v>
      </c>
    </row>
    <row r="21" s="23" customFormat="true" ht="19.9" hidden="false" customHeight="true" outlineLevel="0" collapsed="false">
      <c r="A21" s="24" t="s">
        <v>38</v>
      </c>
      <c r="B21" s="25" t="n">
        <v>10.85</v>
      </c>
      <c r="C21" s="25" t="n">
        <v>8.36246017111938</v>
      </c>
      <c r="D21" s="25" t="n">
        <v>8.9008640675501</v>
      </c>
      <c r="E21" s="25" t="n">
        <v>8.71648333333333</v>
      </c>
      <c r="F21" s="25" t="n">
        <v>2.54889166666667</v>
      </c>
      <c r="G21" s="25" t="n">
        <v>3.83855833333333</v>
      </c>
      <c r="H21" s="25" t="n">
        <v>16.556125</v>
      </c>
      <c r="I21" s="25" t="n">
        <v>2.66095556776069</v>
      </c>
      <c r="J21" s="25" t="n">
        <v>14.6522416666667</v>
      </c>
      <c r="K21" s="26" t="n">
        <v>24.1483833333333</v>
      </c>
    </row>
    <row r="22" s="23" customFormat="true" ht="19.9" hidden="false" customHeight="true" outlineLevel="0" collapsed="false">
      <c r="A22" s="24" t="s">
        <v>39</v>
      </c>
      <c r="B22" s="25" t="n">
        <v>14.34</v>
      </c>
      <c r="C22" s="25" t="n">
        <v>9.84053462387242</v>
      </c>
      <c r="D22" s="25" t="n">
        <v>10.7053693892518</v>
      </c>
      <c r="E22" s="25" t="n">
        <v>8.883925</v>
      </c>
      <c r="F22" s="25" t="n">
        <v>2.91505</v>
      </c>
      <c r="G22" s="25" t="n">
        <v>4.965275</v>
      </c>
      <c r="H22" s="25" t="n">
        <v>21.107025</v>
      </c>
      <c r="I22" s="25" t="n">
        <v>3.16899946185101</v>
      </c>
      <c r="J22" s="25" t="n">
        <v>20.3244083333333</v>
      </c>
      <c r="K22" s="26" t="n">
        <v>37.384925</v>
      </c>
    </row>
    <row r="23" s="23" customFormat="true" ht="19.9" hidden="false" customHeight="true" outlineLevel="0" collapsed="false">
      <c r="A23" s="24" t="s">
        <v>40</v>
      </c>
      <c r="B23" s="25" t="n">
        <v>11.16</v>
      </c>
      <c r="C23" s="25" t="n">
        <v>10.3480836209945</v>
      </c>
      <c r="D23" s="25" t="n">
        <v>11.2685782745709</v>
      </c>
      <c r="E23" s="25" t="n">
        <v>7.994275</v>
      </c>
      <c r="F23" s="25" t="n">
        <v>2.38706666666667</v>
      </c>
      <c r="G23" s="25" t="n">
        <v>4.43095833333333</v>
      </c>
      <c r="H23" s="25" t="n">
        <v>17.351425</v>
      </c>
      <c r="I23" s="25" t="n">
        <v>2.18527008488299</v>
      </c>
      <c r="J23" s="25" t="n">
        <v>21.0633</v>
      </c>
      <c r="K23" s="26" t="n">
        <v>37.330225</v>
      </c>
    </row>
    <row r="24" s="23" customFormat="true" ht="19.9" hidden="false" customHeight="true" outlineLevel="0" collapsed="false">
      <c r="A24" s="21" t="n">
        <v>2022</v>
      </c>
      <c r="B24" s="22" t="n">
        <v>68.66</v>
      </c>
      <c r="C24" s="22" t="n">
        <v>68.7571341818658</v>
      </c>
      <c r="D24" s="22" t="n">
        <v>78.621304172862</v>
      </c>
      <c r="E24" s="22" t="n">
        <v>54.7411333333333</v>
      </c>
      <c r="F24" s="22" t="n">
        <v>19.40135</v>
      </c>
      <c r="G24" s="22" t="n">
        <v>30.7917</v>
      </c>
      <c r="H24" s="22" t="n">
        <v>89.8781333333333</v>
      </c>
      <c r="I24" s="22" t="n">
        <v>18.9927268071111</v>
      </c>
      <c r="J24" s="22" t="n">
        <v>105.469141666667</v>
      </c>
      <c r="K24" s="22" t="n">
        <v>189.245075</v>
      </c>
    </row>
    <row r="25" s="23" customFormat="true" ht="19.9" hidden="false" customHeight="true" outlineLevel="0" collapsed="false">
      <c r="A25" s="24" t="s">
        <v>41</v>
      </c>
      <c r="B25" s="25" t="n">
        <v>9.11</v>
      </c>
      <c r="C25" s="25" t="n">
        <v>11.8575906571321</v>
      </c>
      <c r="D25" s="25" t="n">
        <v>13.5695727708972</v>
      </c>
      <c r="E25" s="25" t="n">
        <v>8.7485</v>
      </c>
      <c r="F25" s="25" t="n">
        <v>3.252125</v>
      </c>
      <c r="G25" s="25" t="n">
        <v>4.649025</v>
      </c>
      <c r="H25" s="25" t="n">
        <v>16.5165083333333</v>
      </c>
      <c r="I25" s="25" t="n">
        <v>2.83341368383763</v>
      </c>
      <c r="J25" s="25" t="n">
        <v>17.1362583333333</v>
      </c>
      <c r="K25" s="26" t="n">
        <v>32.897025</v>
      </c>
    </row>
    <row r="26" s="23" customFormat="true" ht="19.9" hidden="false" customHeight="true" outlineLevel="0" collapsed="false">
      <c r="A26" s="24" t="s">
        <v>42</v>
      </c>
      <c r="B26" s="25" t="n">
        <v>8.05</v>
      </c>
      <c r="C26" s="25" t="n">
        <v>10.697304494044</v>
      </c>
      <c r="D26" s="25" t="n">
        <v>12.3192954582607</v>
      </c>
      <c r="E26" s="25" t="n">
        <v>8.48131666666667</v>
      </c>
      <c r="F26" s="25" t="n">
        <v>3.00849166666667</v>
      </c>
      <c r="G26" s="25" t="n">
        <v>3.865575</v>
      </c>
      <c r="H26" s="25" t="n">
        <v>13.2885083333333</v>
      </c>
      <c r="I26" s="25" t="n">
        <v>3.2883291496611</v>
      </c>
      <c r="J26" s="25" t="n">
        <v>12.5868833333333</v>
      </c>
      <c r="K26" s="26" t="n">
        <v>23.8439083333333</v>
      </c>
    </row>
    <row r="27" s="23" customFormat="true" ht="19.9" hidden="false" customHeight="true" outlineLevel="0" collapsed="false">
      <c r="A27" s="24" t="s">
        <v>43</v>
      </c>
      <c r="B27" s="25" t="n">
        <v>12.97</v>
      </c>
      <c r="C27" s="25" t="n">
        <v>12.6399936020713</v>
      </c>
      <c r="D27" s="25" t="n">
        <v>13.7500394372879</v>
      </c>
      <c r="E27" s="25" t="n">
        <v>10.51955</v>
      </c>
      <c r="F27" s="25" t="n">
        <v>4.0204</v>
      </c>
      <c r="G27" s="25" t="n">
        <v>7.70055833333333</v>
      </c>
      <c r="H27" s="25" t="n">
        <v>15.9667416666667</v>
      </c>
      <c r="I27" s="25" t="n">
        <v>3.88180033437574</v>
      </c>
      <c r="J27" s="25" t="n">
        <v>21.5115416666667</v>
      </c>
      <c r="K27" s="26" t="n">
        <v>39.2868333333333</v>
      </c>
    </row>
    <row r="28" s="23" customFormat="true" ht="19.9" hidden="false" customHeight="true" outlineLevel="0" collapsed="false">
      <c r="A28" s="24" t="s">
        <v>44</v>
      </c>
      <c r="B28" s="25" t="n">
        <v>9.44</v>
      </c>
      <c r="C28" s="25" t="n">
        <v>10.1455427182381</v>
      </c>
      <c r="D28" s="25" t="n">
        <v>12.1808386068083</v>
      </c>
      <c r="E28" s="25" t="n">
        <v>8.06394166666667</v>
      </c>
      <c r="F28" s="25" t="n">
        <v>2.70620833333333</v>
      </c>
      <c r="G28" s="25" t="n">
        <v>4.000525</v>
      </c>
      <c r="H28" s="25" t="n">
        <v>15.32385</v>
      </c>
      <c r="I28" s="25" t="n">
        <v>2.79204603163584</v>
      </c>
      <c r="J28" s="25" t="n">
        <v>17.42105</v>
      </c>
      <c r="K28" s="26" t="n">
        <v>30.278175</v>
      </c>
    </row>
    <row r="29" s="23" customFormat="true" ht="19.9" hidden="false" customHeight="true" outlineLevel="0" collapsed="false">
      <c r="A29" s="24" t="s">
        <v>45</v>
      </c>
      <c r="B29" s="25" t="n">
        <v>9.05</v>
      </c>
      <c r="C29" s="25" t="n">
        <v>11.450032220843</v>
      </c>
      <c r="D29" s="25" t="n">
        <v>14.1472148762048</v>
      </c>
      <c r="E29" s="25" t="n">
        <v>9.10535833333333</v>
      </c>
      <c r="F29" s="25" t="n">
        <v>3.23915</v>
      </c>
      <c r="G29" s="25" t="n">
        <v>4.59218333333333</v>
      </c>
      <c r="H29" s="25" t="n">
        <v>13.9981166666667</v>
      </c>
      <c r="I29" s="25" t="n">
        <v>3.2360795566173</v>
      </c>
      <c r="J29" s="25" t="n">
        <v>15.5340916666667</v>
      </c>
      <c r="K29" s="26" t="n">
        <v>27.3390666666667</v>
      </c>
    </row>
    <row r="30" s="23" customFormat="true" ht="19.9" hidden="false" customHeight="true" outlineLevel="0" collapsed="false">
      <c r="A30" s="24" t="s">
        <v>46</v>
      </c>
      <c r="B30" s="25" t="n">
        <v>10.35</v>
      </c>
      <c r="C30" s="25" t="n">
        <v>11.9666704895371</v>
      </c>
      <c r="D30" s="25" t="n">
        <v>12.6543430234031</v>
      </c>
      <c r="E30" s="25" t="n">
        <v>9.82246666666667</v>
      </c>
      <c r="F30" s="25" t="n">
        <v>3.174975</v>
      </c>
      <c r="G30" s="25" t="n">
        <v>5.98383333333333</v>
      </c>
      <c r="H30" s="25" t="n">
        <v>14.7844083333333</v>
      </c>
      <c r="I30" s="25" t="n">
        <v>2.96105805098347</v>
      </c>
      <c r="J30" s="25" t="n">
        <v>21.2793166666667</v>
      </c>
      <c r="K30" s="26" t="n">
        <v>35.6000666666667</v>
      </c>
    </row>
    <row r="31" s="23" customFormat="true" ht="19.9" hidden="false" customHeight="true" outlineLevel="0" collapsed="false">
      <c r="A31" s="27" t="s">
        <v>47</v>
      </c>
      <c r="B31" s="28" t="n">
        <v>9.69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41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42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3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4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5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6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7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36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37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38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9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40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41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42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3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4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5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6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7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36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37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38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9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40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41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42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3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4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5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6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7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36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37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38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9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40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41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42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3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4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5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6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7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36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res</cp:lastModifiedBy>
  <cp:lastPrinted>2021-06-07T01:11:16Z</cp:lastPrinted>
  <dcterms:modified xsi:type="dcterms:W3CDTF">2022-08-05T00:26:44Z</dcterms:modified>
  <cp:revision>0</cp:revision>
  <dc:subject/>
  <dc:title/>
</cp:coreProperties>
</file>