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pageBreakPreview" topLeftCell="A5" colorId="64" zoomScale="115" zoomScaleNormal="100" zoomScalePageLayoutView="115" workbookViewId="0">
      <selection pane="topLeft" activeCell="B30" activeCellId="0" sqref="B30: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0</v>
      </c>
      <c r="B18" s="42" t="n">
        <v>885416</v>
      </c>
      <c r="C18" s="42" t="n">
        <v>878120</v>
      </c>
      <c r="D18" s="42" t="n">
        <v>16461169</v>
      </c>
      <c r="E18" s="42" t="n">
        <v>16468465</v>
      </c>
      <c r="F18" s="42" t="n">
        <v>17346585</v>
      </c>
      <c r="G18" s="43" t="n">
        <v>582570</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1</v>
      </c>
      <c r="B19" s="42" t="n">
        <v>753814</v>
      </c>
      <c r="C19" s="42" t="n">
        <v>742047</v>
      </c>
      <c r="D19" s="42" t="n">
        <v>13015646</v>
      </c>
      <c r="E19" s="42" t="n">
        <v>13027413</v>
      </c>
      <c r="F19" s="42" t="n">
        <v>13769460</v>
      </c>
      <c r="G19" s="43" t="n">
        <v>579404</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2</v>
      </c>
      <c r="B20" s="42" t="n">
        <v>763755</v>
      </c>
      <c r="C20" s="42" t="n">
        <v>762579</v>
      </c>
      <c r="D20" s="42" t="n">
        <v>13342993</v>
      </c>
      <c r="E20" s="42" t="n">
        <v>13344169</v>
      </c>
      <c r="F20" s="42" t="n">
        <v>14106748</v>
      </c>
      <c r="G20" s="43" t="n">
        <v>583481</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3</v>
      </c>
      <c r="B21" s="42" t="n">
        <v>871783</v>
      </c>
      <c r="C21" s="42" t="n">
        <v>909132</v>
      </c>
      <c r="D21" s="42" t="n">
        <v>13577746</v>
      </c>
      <c r="E21" s="42" t="n">
        <v>13540397</v>
      </c>
      <c r="F21" s="42" t="n">
        <v>14449529</v>
      </c>
      <c r="G21" s="43" t="n">
        <v>680686</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4</v>
      </c>
      <c r="B22" s="42" t="n">
        <v>798043</v>
      </c>
      <c r="C22" s="42" t="n">
        <v>798629</v>
      </c>
      <c r="D22" s="42" t="n">
        <v>12323615</v>
      </c>
      <c r="E22" s="42" t="n">
        <v>12323029</v>
      </c>
      <c r="F22" s="42" t="n">
        <v>13121658</v>
      </c>
      <c r="G22" s="43" t="n">
        <v>701785</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26" t="n">
        <v>2022</v>
      </c>
      <c r="B23" s="27" t="n">
        <f aca="false">SUM(B24:B53)</f>
        <v>7312855</v>
      </c>
      <c r="C23" s="27" t="n">
        <f aca="false">SUM(C24:C53)</f>
        <v>7330912</v>
      </c>
      <c r="D23" s="27" t="n">
        <f aca="false">SUM(D24:D53)</f>
        <v>101712291</v>
      </c>
      <c r="E23" s="27" t="n">
        <f aca="false">SUM(E24:E53)</f>
        <v>101694234</v>
      </c>
      <c r="F23" s="27" t="n">
        <f aca="false">SUM(F24:F53)</f>
        <v>109025146</v>
      </c>
      <c r="G23" s="27" t="n">
        <f aca="true">INDIRECT(CHAR(COLUMN()+64)&amp;ROW()+COUNTA(INDIRECT(CHAR(COLUMN()+64)&amp;ROW()+1):INDIRECT(CHAR(COLUMN()+64)&amp;ROW()+12)))</f>
        <v>683197</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5</v>
      </c>
      <c r="B24" s="42" t="n">
        <v>889605</v>
      </c>
      <c r="C24" s="42" t="n">
        <v>870223</v>
      </c>
      <c r="D24" s="42" t="n">
        <v>12211592</v>
      </c>
      <c r="E24" s="42" t="n">
        <v>12230974</v>
      </c>
      <c r="F24" s="42" t="n">
        <v>13101197</v>
      </c>
      <c r="G24" s="43" t="n">
        <v>656562</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6</v>
      </c>
      <c r="B25" s="42" t="n">
        <v>810537</v>
      </c>
      <c r="C25" s="42" t="n">
        <v>845498</v>
      </c>
      <c r="D25" s="42" t="n">
        <v>11132254</v>
      </c>
      <c r="E25" s="42" t="n">
        <v>11097293</v>
      </c>
      <c r="F25" s="42" t="n">
        <v>11942791</v>
      </c>
      <c r="G25" s="43" t="n">
        <v>671647</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7</v>
      </c>
      <c r="B26" s="42" t="n">
        <v>1166143</v>
      </c>
      <c r="C26" s="42" t="n">
        <v>1197124</v>
      </c>
      <c r="D26" s="42" t="n">
        <v>17261299</v>
      </c>
      <c r="E26" s="42" t="n">
        <v>17230318</v>
      </c>
      <c r="F26" s="42" t="n">
        <v>18427442</v>
      </c>
      <c r="G26" s="43" t="n">
        <v>653935</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8</v>
      </c>
      <c r="B27" s="42" t="n">
        <v>1013004</v>
      </c>
      <c r="C27" s="42" t="n">
        <v>982346</v>
      </c>
      <c r="D27" s="42" t="n">
        <v>13247488</v>
      </c>
      <c r="E27" s="42" t="n">
        <v>13278146</v>
      </c>
      <c r="F27" s="42" t="n">
        <v>14260492</v>
      </c>
      <c r="G27" s="43" t="n">
        <v>671475</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9</v>
      </c>
      <c r="B28" s="42" t="n">
        <v>1089171</v>
      </c>
      <c r="C28" s="42" t="n">
        <v>1053986</v>
      </c>
      <c r="D28" s="42" t="n">
        <v>15598902</v>
      </c>
      <c r="E28" s="42" t="n">
        <v>15634087</v>
      </c>
      <c r="F28" s="42" t="n">
        <v>16688073</v>
      </c>
      <c r="G28" s="43" t="n">
        <v>738251</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0</v>
      </c>
      <c r="B29" s="42" t="n">
        <v>1153286</v>
      </c>
      <c r="C29" s="42" t="n">
        <v>1174483</v>
      </c>
      <c r="D29" s="42" t="n">
        <v>15598995</v>
      </c>
      <c r="E29" s="42" t="n">
        <v>15577798</v>
      </c>
      <c r="F29" s="42" t="n">
        <v>16752281</v>
      </c>
      <c r="G29" s="43" t="n">
        <v>818324</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1</v>
      </c>
      <c r="B30" s="42" t="n">
        <v>1191109</v>
      </c>
      <c r="C30" s="42" t="n">
        <v>1207252</v>
      </c>
      <c r="D30" s="42" t="n">
        <v>16661761</v>
      </c>
      <c r="E30" s="42" t="n">
        <v>16645618</v>
      </c>
      <c r="F30" s="42" t="n">
        <v>17852870</v>
      </c>
      <c r="G30" s="43" t="n">
        <v>683197</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6" hidden="false" customHeight="true" outlineLevel="0" collapsed="false">
      <c r="A31" s="44" t="s">
        <v>22</v>
      </c>
      <c r="B31" s="44"/>
      <c r="C31" s="44"/>
      <c r="D31" s="44"/>
      <c r="E31" s="44"/>
      <c r="F31" s="44"/>
      <c r="G31" s="44"/>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row>
    <row r="32" s="37" customFormat="true" ht="12.95" hidden="false" customHeight="true" outlineLevel="0" collapsed="false">
      <c r="A32" s="46" t="s">
        <v>23</v>
      </c>
      <c r="B32" s="46"/>
      <c r="C32" s="46"/>
      <c r="D32" s="46"/>
      <c r="E32" s="46"/>
      <c r="F32" s="46"/>
      <c r="G32" s="46"/>
      <c r="H32" s="2"/>
      <c r="I32" s="2"/>
      <c r="J32" s="2"/>
      <c r="K32" s="2"/>
      <c r="L32" s="3"/>
    </row>
    <row r="33" s="37" customFormat="true" ht="12.95" hidden="false" customHeight="true" outlineLevel="0" collapsed="false">
      <c r="A33" s="46" t="s">
        <v>24</v>
      </c>
      <c r="B33" s="46"/>
      <c r="C33" s="46"/>
      <c r="D33" s="46"/>
      <c r="E33" s="46"/>
      <c r="F33" s="46"/>
      <c r="G33" s="47"/>
      <c r="H33" s="2"/>
      <c r="I33" s="2"/>
      <c r="J33" s="2"/>
      <c r="K33" s="2"/>
      <c r="L33" s="3"/>
    </row>
    <row r="34" s="37" customFormat="true" ht="12.95" hidden="false" customHeight="true" outlineLevel="0" collapsed="false">
      <c r="A34" s="48"/>
      <c r="B34" s="48"/>
      <c r="C34" s="48"/>
      <c r="D34" s="48"/>
      <c r="E34" s="48"/>
      <c r="F34" s="48"/>
      <c r="G34" s="48"/>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95" hidden="false" customHeight="true" outlineLevel="0" collapsed="false">
      <c r="A39" s="49"/>
      <c r="B39" s="49"/>
      <c r="C39" s="49"/>
      <c r="D39" s="49"/>
      <c r="E39" s="49"/>
      <c r="F39" s="49"/>
      <c r="G39" s="49"/>
      <c r="H39" s="2"/>
      <c r="I39" s="2"/>
      <c r="J39" s="2"/>
      <c r="K39" s="2"/>
      <c r="L39" s="3"/>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4.45" hidden="false" customHeight="true" outlineLevel="0" collapsed="false">
      <c r="A49" s="50"/>
      <c r="B49" s="50"/>
      <c r="C49" s="50"/>
      <c r="D49" s="50"/>
      <c r="E49" s="50"/>
      <c r="F49" s="50"/>
      <c r="G49" s="50"/>
      <c r="H49" s="2"/>
      <c r="I49" s="2"/>
      <c r="J49" s="2"/>
      <c r="K49" s="2"/>
    </row>
    <row r="50" s="40" customFormat="true" ht="14.45" hidden="false" customHeight="true" outlineLevel="0" collapsed="false">
      <c r="A50" s="50"/>
      <c r="B50" s="50"/>
      <c r="C50" s="50"/>
      <c r="D50" s="50"/>
      <c r="E50" s="50"/>
      <c r="F50" s="50"/>
      <c r="G50" s="50"/>
      <c r="H50" s="51"/>
      <c r="I50" s="51"/>
      <c r="J50" s="51"/>
      <c r="K50" s="51"/>
    </row>
    <row r="51" customFormat="false" ht="14.45" hidden="false" customHeight="true" outlineLevel="0" collapsed="false">
      <c r="A51" s="52"/>
      <c r="B51" s="52"/>
      <c r="C51" s="52"/>
      <c r="D51" s="52"/>
      <c r="E51" s="52"/>
      <c r="F51" s="52"/>
      <c r="G51" s="52"/>
      <c r="IU51" s="0"/>
      <c r="IV51" s="0"/>
      <c r="IW51" s="0"/>
    </row>
    <row r="52" s="55" customFormat="true" ht="14.45" hidden="false" customHeight="true" outlineLevel="0" collapsed="false">
      <c r="A52" s="52"/>
      <c r="B52" s="52"/>
      <c r="C52" s="52"/>
      <c r="D52" s="52"/>
      <c r="E52" s="52"/>
      <c r="F52" s="52"/>
      <c r="G52" s="52"/>
      <c r="H52" s="53"/>
      <c r="I52" s="53"/>
      <c r="J52" s="53"/>
      <c r="K52" s="53"/>
      <c r="L52" s="54"/>
    </row>
    <row r="53" customFormat="false" ht="14.45" hidden="false" customHeight="true" outlineLevel="0" collapsed="false">
      <c r="A53" s="56"/>
      <c r="B53" s="56"/>
      <c r="C53" s="56"/>
      <c r="D53" s="56"/>
      <c r="E53" s="56"/>
      <c r="F53" s="56"/>
      <c r="G53" s="56"/>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6"/>
      <c r="B59" s="56"/>
      <c r="C59" s="56"/>
      <c r="D59" s="56"/>
      <c r="E59" s="56"/>
      <c r="F59" s="56"/>
      <c r="G59" s="56"/>
      <c r="H59" s="1"/>
      <c r="I59" s="1"/>
      <c r="J59" s="1"/>
      <c r="K59" s="1"/>
      <c r="L59" s="1"/>
    </row>
    <row r="60" customFormat="false" ht="14.45" hidden="false" customHeight="true" outlineLevel="0" collapsed="false">
      <c r="A60" s="50"/>
      <c r="B60" s="50"/>
      <c r="C60" s="50"/>
      <c r="D60" s="50"/>
      <c r="E60" s="50"/>
      <c r="F60" s="50"/>
      <c r="G60" s="50"/>
      <c r="IU60" s="0"/>
      <c r="IV60" s="0"/>
      <c r="IW60" s="0"/>
    </row>
    <row r="61" customFormat="false" ht="14.45" hidden="false" customHeight="true" outlineLevel="0" collapsed="false">
      <c r="A61" s="58"/>
      <c r="B61" s="58"/>
      <c r="C61" s="58"/>
      <c r="D61" s="58"/>
      <c r="E61" s="58"/>
      <c r="F61" s="58"/>
      <c r="G61" s="58"/>
      <c r="IU61" s="0"/>
      <c r="IV61" s="0"/>
      <c r="IW61" s="0"/>
    </row>
    <row r="62" s="62" customFormat="true" ht="14.45" hidden="false" customHeight="true" outlineLevel="0" collapsed="false">
      <c r="A62" s="50"/>
      <c r="B62" s="50"/>
      <c r="C62" s="50"/>
      <c r="D62" s="50"/>
      <c r="E62" s="50"/>
      <c r="F62" s="50"/>
      <c r="G62" s="50"/>
      <c r="H62" s="59"/>
      <c r="I62" s="59"/>
      <c r="J62" s="59"/>
      <c r="K62" s="59"/>
      <c r="L62" s="60"/>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2"/>
      <c r="B71" s="52"/>
      <c r="C71" s="52"/>
      <c r="D71" s="52"/>
      <c r="E71" s="52"/>
      <c r="F71" s="52"/>
      <c r="G71" s="52"/>
      <c r="IU71" s="0"/>
      <c r="IV71" s="0"/>
      <c r="IW71" s="0"/>
    </row>
    <row r="72" customFormat="false" ht="14.45" hidden="false" customHeight="true" outlineLevel="0" collapsed="false">
      <c r="A72" s="63"/>
      <c r="B72" s="63"/>
      <c r="C72" s="63"/>
      <c r="D72" s="63"/>
      <c r="E72" s="63"/>
      <c r="F72" s="63"/>
      <c r="G72" s="63"/>
    </row>
    <row r="73" customFormat="false" ht="15.75" hidden="false" customHeight="false" outlineLevel="0" collapsed="false">
      <c r="A73" s="64" t="n">
        <v>73</v>
      </c>
      <c r="B73" s="64"/>
      <c r="C73" s="64"/>
      <c r="D73" s="64"/>
      <c r="E73" s="64"/>
      <c r="F73" s="64"/>
      <c r="G73"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1:G31"/>
    <mergeCell ref="H31:L31"/>
    <mergeCell ref="M31:S31"/>
    <mergeCell ref="T31:Z31"/>
    <mergeCell ref="AA31:AG31"/>
    <mergeCell ref="AH31:AN31"/>
    <mergeCell ref="AO31:AU31"/>
    <mergeCell ref="AV31:BB31"/>
    <mergeCell ref="BC31:BI31"/>
    <mergeCell ref="BJ31:BP31"/>
    <mergeCell ref="BQ31:BW31"/>
    <mergeCell ref="BX31:CD31"/>
    <mergeCell ref="CE31:CK31"/>
    <mergeCell ref="CL31:CR31"/>
    <mergeCell ref="CS31:CY31"/>
    <mergeCell ref="CZ31:DF31"/>
    <mergeCell ref="DG31:DM31"/>
    <mergeCell ref="DN31:DT31"/>
    <mergeCell ref="DU31:EA31"/>
    <mergeCell ref="EB31:EH31"/>
    <mergeCell ref="EI31:EO31"/>
    <mergeCell ref="EP31:EV31"/>
    <mergeCell ref="EW31:FC31"/>
    <mergeCell ref="FD31:FJ31"/>
    <mergeCell ref="FK31:FQ31"/>
    <mergeCell ref="FR31:FX31"/>
    <mergeCell ref="FY31:GE31"/>
    <mergeCell ref="GF31:GL31"/>
    <mergeCell ref="GM31:GS31"/>
    <mergeCell ref="GT31:GZ31"/>
    <mergeCell ref="HA31:HG31"/>
    <mergeCell ref="HH31:HN31"/>
    <mergeCell ref="HO31:HU31"/>
    <mergeCell ref="HV31:IB31"/>
    <mergeCell ref="IC31:II31"/>
    <mergeCell ref="IJ31:IP31"/>
    <mergeCell ref="IQ31:IT31"/>
    <mergeCell ref="A32:G32"/>
    <mergeCell ref="A33:F33"/>
    <mergeCell ref="A34:G34"/>
    <mergeCell ref="A35:G35"/>
    <mergeCell ref="A36:G36"/>
    <mergeCell ref="A37:G37"/>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8:25Z</cp:lastPrinted>
  <dcterms:modified xsi:type="dcterms:W3CDTF">2022-08-02T01:40:01Z</dcterms:modified>
  <cp:revision>0</cp:revision>
  <dc:subject>國內期貨交易概況表</dc:subject>
  <dc:title>國內期貨交易概況表</dc:title>
</cp:coreProperties>
</file>