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5</xdr:row>
                <xdr:rowOff>14</xdr:rowOff>
              </xdr:from>
              <xdr:to>
                <xdr:col>25</xdr:col>
                <xdr:colOff>29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4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 May. </t>
  </si>
  <si>
    <t xml:space="preserve">   Jun.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" xfId="23"/>
    <cellStyle name="一般_基金發行概況-第四組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5" t="n">
        <v>2021</v>
      </c>
      <c r="B29" s="68" t="n">
        <v>329</v>
      </c>
      <c r="C29" s="69" t="n">
        <v>855.60971818</v>
      </c>
      <c r="D29" s="68" t="n">
        <v>203</v>
      </c>
      <c r="E29" s="69" t="n">
        <v>603.70864202</v>
      </c>
      <c r="F29" s="68" t="n">
        <v>46</v>
      </c>
      <c r="G29" s="69" t="n">
        <v>98.391679075</v>
      </c>
      <c r="H29" s="68" t="n">
        <v>41</v>
      </c>
      <c r="I29" s="76" t="n">
        <v>183.896091194</v>
      </c>
      <c r="J29" s="68" t="n">
        <v>17</v>
      </c>
      <c r="K29" s="94" t="n">
        <v>34.781975841</v>
      </c>
      <c r="L29" s="96" t="n">
        <v>0</v>
      </c>
      <c r="M29" s="97"/>
      <c r="N29" s="68" t="n">
        <v>206</v>
      </c>
      <c r="O29" s="75" t="n">
        <v>2106.085199252</v>
      </c>
      <c r="P29" s="68" t="n">
        <v>86</v>
      </c>
      <c r="Q29" s="75" t="n">
        <v>188.466960238</v>
      </c>
      <c r="R29" s="68" t="n">
        <v>5</v>
      </c>
      <c r="S29" s="76" t="n">
        <v>2.26047529</v>
      </c>
      <c r="T29" s="68" t="n">
        <v>46</v>
      </c>
      <c r="U29" s="69" t="n">
        <v>856.559862869</v>
      </c>
      <c r="V29" s="68" t="n">
        <v>16</v>
      </c>
      <c r="W29" s="98" t="n">
        <v>25.44338435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9" t="s">
        <v>34</v>
      </c>
      <c r="B30" s="100" t="n">
        <v>324</v>
      </c>
      <c r="C30" s="101" t="n">
        <v>794.941663537</v>
      </c>
      <c r="D30" s="100" t="n">
        <v>206</v>
      </c>
      <c r="E30" s="101" t="n">
        <v>673.590609665</v>
      </c>
      <c r="F30" s="100" t="n">
        <v>46</v>
      </c>
      <c r="G30" s="101" t="n">
        <v>98.518761353</v>
      </c>
      <c r="H30" s="100" t="n">
        <v>34</v>
      </c>
      <c r="I30" s="102" t="n">
        <v>144.35205686</v>
      </c>
      <c r="J30" s="100" t="n">
        <v>17</v>
      </c>
      <c r="K30" s="103" t="n">
        <v>32.833026314</v>
      </c>
      <c r="L30" s="87"/>
      <c r="M30" s="104"/>
      <c r="N30" s="100" t="n">
        <v>205</v>
      </c>
      <c r="O30" s="105" t="n">
        <v>1917.560665475</v>
      </c>
      <c r="P30" s="100" t="n">
        <v>82</v>
      </c>
      <c r="Q30" s="105" t="n">
        <v>169.111401591</v>
      </c>
      <c r="R30" s="100" t="n">
        <v>7</v>
      </c>
      <c r="S30" s="102" t="n">
        <v>4.38285402</v>
      </c>
      <c r="T30" s="100" t="n">
        <v>47</v>
      </c>
      <c r="U30" s="101" t="n">
        <v>989.957555594</v>
      </c>
      <c r="V30" s="100" t="n">
        <v>17</v>
      </c>
      <c r="W30" s="106" t="n">
        <v>24.24541092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9" t="s">
        <v>35</v>
      </c>
      <c r="B31" s="100" t="n">
        <v>324</v>
      </c>
      <c r="C31" s="101" t="n">
        <v>796.767296798</v>
      </c>
      <c r="D31" s="100" t="n">
        <v>207</v>
      </c>
      <c r="E31" s="101" t="n">
        <v>663.894353483</v>
      </c>
      <c r="F31" s="100" t="n">
        <v>46</v>
      </c>
      <c r="G31" s="101" t="n">
        <v>98.383507929</v>
      </c>
      <c r="H31" s="100" t="n">
        <v>38</v>
      </c>
      <c r="I31" s="102" t="n">
        <v>157.927108606</v>
      </c>
      <c r="J31" s="100" t="n">
        <v>17</v>
      </c>
      <c r="K31" s="103" t="n">
        <v>33.548347949</v>
      </c>
      <c r="L31" s="87"/>
      <c r="M31" s="104"/>
      <c r="N31" s="100" t="n">
        <v>205</v>
      </c>
      <c r="O31" s="105" t="n">
        <v>1889.572398298</v>
      </c>
      <c r="P31" s="100" t="n">
        <v>83</v>
      </c>
      <c r="Q31" s="105" t="n">
        <v>175.459376917</v>
      </c>
      <c r="R31" s="100" t="n">
        <v>6</v>
      </c>
      <c r="S31" s="102" t="n">
        <v>3.372182652</v>
      </c>
      <c r="T31" s="100" t="n">
        <v>47</v>
      </c>
      <c r="U31" s="101" t="n">
        <v>999.577829206</v>
      </c>
      <c r="V31" s="100" t="n">
        <v>17</v>
      </c>
      <c r="W31" s="106" t="n">
        <v>24.122498121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9" t="s">
        <v>36</v>
      </c>
      <c r="B32" s="100" t="n">
        <v>328</v>
      </c>
      <c r="C32" s="101" t="n">
        <v>784.394634504</v>
      </c>
      <c r="D32" s="100" t="n">
        <v>208</v>
      </c>
      <c r="E32" s="101" t="n">
        <v>650.803771328</v>
      </c>
      <c r="F32" s="100" t="n">
        <v>46</v>
      </c>
      <c r="G32" s="101" t="n">
        <v>94.009166414</v>
      </c>
      <c r="H32" s="100" t="n">
        <v>38</v>
      </c>
      <c r="I32" s="102" t="n">
        <v>157.661206621</v>
      </c>
      <c r="J32" s="100" t="n">
        <v>17</v>
      </c>
      <c r="K32" s="103" t="n">
        <v>33.198361945</v>
      </c>
      <c r="L32" s="87"/>
      <c r="M32" s="104"/>
      <c r="N32" s="100" t="n">
        <v>206</v>
      </c>
      <c r="O32" s="105" t="n">
        <v>1918.524039715</v>
      </c>
      <c r="P32" s="100" t="n">
        <v>83</v>
      </c>
      <c r="Q32" s="105" t="n">
        <v>174.21887754</v>
      </c>
      <c r="R32" s="100" t="n">
        <v>6</v>
      </c>
      <c r="S32" s="102" t="n">
        <v>3.222827186</v>
      </c>
      <c r="T32" s="100" t="n">
        <v>47</v>
      </c>
      <c r="U32" s="101" t="n">
        <v>925.391172192</v>
      </c>
      <c r="V32" s="100" t="n">
        <v>17</v>
      </c>
      <c r="W32" s="106" t="n">
        <v>22.959905239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9" t="s">
        <v>37</v>
      </c>
      <c r="B33" s="100" t="n">
        <v>328</v>
      </c>
      <c r="C33" s="101" t="n">
        <v>835.756131871</v>
      </c>
      <c r="D33" s="100" t="n">
        <v>207</v>
      </c>
      <c r="E33" s="101" t="n">
        <v>635.839496318</v>
      </c>
      <c r="F33" s="100" t="n">
        <v>46</v>
      </c>
      <c r="G33" s="101" t="n">
        <v>95.679233759</v>
      </c>
      <c r="H33" s="100" t="n">
        <v>39</v>
      </c>
      <c r="I33" s="102" t="n">
        <v>171.120697788</v>
      </c>
      <c r="J33" s="100" t="n">
        <v>17</v>
      </c>
      <c r="K33" s="103" t="n">
        <v>34.270679198</v>
      </c>
      <c r="L33" s="87"/>
      <c r="M33" s="104"/>
      <c r="N33" s="100" t="n">
        <v>203</v>
      </c>
      <c r="O33" s="105" t="n">
        <v>2011.147494906</v>
      </c>
      <c r="P33" s="100" t="n">
        <v>85</v>
      </c>
      <c r="Q33" s="105" t="n">
        <v>182.572578179</v>
      </c>
      <c r="R33" s="100" t="n">
        <v>5</v>
      </c>
      <c r="S33" s="102" t="n">
        <v>2.331868871</v>
      </c>
      <c r="T33" s="100" t="n">
        <v>46</v>
      </c>
      <c r="U33" s="101" t="n">
        <v>881.977189755</v>
      </c>
      <c r="V33" s="100" t="n">
        <v>17</v>
      </c>
      <c r="W33" s="106" t="n">
        <v>24.462977286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9" t="s">
        <v>38</v>
      </c>
      <c r="B34" s="100" t="n">
        <v>329</v>
      </c>
      <c r="C34" s="101" t="n">
        <v>841.017532845</v>
      </c>
      <c r="D34" s="100" t="n">
        <v>206</v>
      </c>
      <c r="E34" s="101" t="n">
        <v>613.359730315</v>
      </c>
      <c r="F34" s="100" t="n">
        <v>46</v>
      </c>
      <c r="G34" s="101" t="n">
        <v>97.893295992</v>
      </c>
      <c r="H34" s="100" t="n">
        <v>39</v>
      </c>
      <c r="I34" s="102" t="n">
        <v>168.199228129</v>
      </c>
      <c r="J34" s="100" t="n">
        <v>17</v>
      </c>
      <c r="K34" s="103" t="n">
        <v>33.721010639</v>
      </c>
      <c r="L34" s="87"/>
      <c r="M34" s="104"/>
      <c r="N34" s="100" t="n">
        <v>204</v>
      </c>
      <c r="O34" s="105" t="n">
        <v>2030.554529954</v>
      </c>
      <c r="P34" s="100" t="n">
        <v>85</v>
      </c>
      <c r="Q34" s="105" t="n">
        <v>182.349074958</v>
      </c>
      <c r="R34" s="100" t="n">
        <v>5</v>
      </c>
      <c r="S34" s="102" t="n">
        <v>2.228230179</v>
      </c>
      <c r="T34" s="100" t="n">
        <v>46</v>
      </c>
      <c r="U34" s="101" t="n">
        <v>874.683480289</v>
      </c>
      <c r="V34" s="100" t="n">
        <v>17</v>
      </c>
      <c r="W34" s="106" t="n">
        <v>23.997194488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9" t="s">
        <v>39</v>
      </c>
      <c r="B35" s="100" t="n">
        <v>329</v>
      </c>
      <c r="C35" s="101" t="n">
        <v>855.60971818</v>
      </c>
      <c r="D35" s="100" t="n">
        <v>203</v>
      </c>
      <c r="E35" s="101" t="n">
        <v>603.70864202</v>
      </c>
      <c r="F35" s="100" t="n">
        <v>46</v>
      </c>
      <c r="G35" s="101" t="n">
        <v>98.391679075</v>
      </c>
      <c r="H35" s="100" t="n">
        <v>41</v>
      </c>
      <c r="I35" s="102" t="n">
        <v>183.896091194</v>
      </c>
      <c r="J35" s="100" t="n">
        <v>17</v>
      </c>
      <c r="K35" s="103" t="n">
        <v>34.781975841</v>
      </c>
      <c r="L35" s="87"/>
      <c r="M35" s="104"/>
      <c r="N35" s="100" t="n">
        <v>206</v>
      </c>
      <c r="O35" s="105" t="n">
        <v>2106.085199252</v>
      </c>
      <c r="P35" s="100" t="n">
        <v>86</v>
      </c>
      <c r="Q35" s="105" t="n">
        <v>188.466960238</v>
      </c>
      <c r="R35" s="100" t="n">
        <v>5</v>
      </c>
      <c r="S35" s="102" t="n">
        <v>2.26047529</v>
      </c>
      <c r="T35" s="100" t="n">
        <v>46</v>
      </c>
      <c r="U35" s="101" t="n">
        <v>856.559862869</v>
      </c>
      <c r="V35" s="100" t="n">
        <v>16</v>
      </c>
      <c r="W35" s="106" t="n">
        <v>25.443384352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109" customFormat="true" ht="15" hidden="false" customHeight="true" outlineLevel="0" collapsed="false">
      <c r="A36" s="107" t="n">
        <v>2022</v>
      </c>
      <c r="B36" s="68" t="n">
        <f aca="false">B$42</f>
        <v>337</v>
      </c>
      <c r="C36" s="69" t="n">
        <f aca="false">C$42</f>
        <v>730.063764896</v>
      </c>
      <c r="D36" s="68" t="n">
        <f aca="false">D$42</f>
        <v>195</v>
      </c>
      <c r="E36" s="69" t="n">
        <f aca="false">E$42</f>
        <v>503.20103681</v>
      </c>
      <c r="F36" s="68" t="n">
        <f aca="false">F$42</f>
        <v>45</v>
      </c>
      <c r="G36" s="69" t="n">
        <f aca="false">G$42</f>
        <v>69.776405503</v>
      </c>
      <c r="H36" s="68" t="n">
        <f aca="false">H$42</f>
        <v>46</v>
      </c>
      <c r="I36" s="76" t="n">
        <f aca="false">I$42</f>
        <v>176.110381043</v>
      </c>
      <c r="J36" s="68" t="n">
        <f aca="false">J$42</f>
        <v>15</v>
      </c>
      <c r="K36" s="94" t="n">
        <f aca="false">K$42</f>
        <v>38.879881877</v>
      </c>
      <c r="L36" s="96" t="n">
        <f aca="false">L$42</f>
        <v>0</v>
      </c>
      <c r="M36" s="108"/>
      <c r="N36" s="68" t="n">
        <f aca="false">N$42</f>
        <v>212</v>
      </c>
      <c r="O36" s="75" t="n">
        <f aca="false">O$42</f>
        <v>2170.124003088</v>
      </c>
      <c r="P36" s="68" t="n">
        <f aca="false">P$42</f>
        <v>85</v>
      </c>
      <c r="Q36" s="75" t="n">
        <f aca="false">Q$42</f>
        <v>169.927964957</v>
      </c>
      <c r="R36" s="68" t="n">
        <f aca="false">R$42</f>
        <v>5</v>
      </c>
      <c r="S36" s="76" t="n">
        <f aca="false">S$42</f>
        <v>1.897148384</v>
      </c>
      <c r="T36" s="68" t="n">
        <f aca="false">T$42</f>
        <v>46</v>
      </c>
      <c r="U36" s="69" t="n">
        <f aca="false">U$42</f>
        <v>799.197561488</v>
      </c>
      <c r="V36" s="68" t="n">
        <f aca="false">V$42</f>
        <v>16</v>
      </c>
      <c r="W36" s="98" t="n">
        <v>24.08</v>
      </c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</row>
    <row r="37" s="93" customFormat="true" ht="15" hidden="false" customHeight="true" outlineLevel="0" collapsed="false">
      <c r="A37" s="99" t="s">
        <v>40</v>
      </c>
      <c r="B37" s="100" t="n">
        <v>331</v>
      </c>
      <c r="C37" s="101" t="n">
        <v>790.028349956</v>
      </c>
      <c r="D37" s="100" t="n">
        <v>204</v>
      </c>
      <c r="E37" s="101" t="n">
        <v>584.99566297</v>
      </c>
      <c r="F37" s="100" t="n">
        <v>46</v>
      </c>
      <c r="G37" s="101" t="n">
        <v>92.395599749</v>
      </c>
      <c r="H37" s="100" t="n">
        <v>42</v>
      </c>
      <c r="I37" s="102" t="n">
        <v>186.946235255</v>
      </c>
      <c r="J37" s="100" t="n">
        <v>17</v>
      </c>
      <c r="K37" s="103" t="n">
        <v>33.731697205</v>
      </c>
      <c r="L37" s="87"/>
      <c r="M37" s="104"/>
      <c r="N37" s="100" t="n">
        <v>209</v>
      </c>
      <c r="O37" s="105" t="n">
        <v>2117.426946587</v>
      </c>
      <c r="P37" s="100" t="n">
        <v>84</v>
      </c>
      <c r="Q37" s="105" t="n">
        <v>178.407934527</v>
      </c>
      <c r="R37" s="100" t="n">
        <v>5</v>
      </c>
      <c r="S37" s="102" t="n">
        <v>2.244446615</v>
      </c>
      <c r="T37" s="100" t="n">
        <v>46</v>
      </c>
      <c r="U37" s="101" t="n">
        <v>862.176696587</v>
      </c>
      <c r="V37" s="100" t="n">
        <v>16</v>
      </c>
      <c r="W37" s="106" t="n">
        <v>25.14054643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9" t="s">
        <v>41</v>
      </c>
      <c r="B38" s="100" t="n">
        <v>329</v>
      </c>
      <c r="C38" s="101" t="n">
        <v>810.628229204</v>
      </c>
      <c r="D38" s="100" t="n">
        <v>203</v>
      </c>
      <c r="E38" s="101" t="n">
        <v>562.179560558</v>
      </c>
      <c r="F38" s="100" t="n">
        <v>46</v>
      </c>
      <c r="G38" s="101" t="n">
        <v>92.004853258</v>
      </c>
      <c r="H38" s="100" t="n">
        <v>42</v>
      </c>
      <c r="I38" s="102" t="n">
        <v>188.174722089</v>
      </c>
      <c r="J38" s="100" t="n">
        <v>16</v>
      </c>
      <c r="K38" s="103" t="n">
        <v>33.411264867</v>
      </c>
      <c r="L38" s="87"/>
      <c r="M38" s="104"/>
      <c r="N38" s="100" t="n">
        <v>210</v>
      </c>
      <c r="O38" s="105" t="n">
        <v>2160.893763788</v>
      </c>
      <c r="P38" s="100" t="n">
        <v>84</v>
      </c>
      <c r="Q38" s="105" t="n">
        <v>178.812418472</v>
      </c>
      <c r="R38" s="100" t="n">
        <v>5</v>
      </c>
      <c r="S38" s="102" t="n">
        <v>2.182920137</v>
      </c>
      <c r="T38" s="100" t="n">
        <v>46</v>
      </c>
      <c r="U38" s="101" t="n">
        <v>855.537630588</v>
      </c>
      <c r="V38" s="100" t="n">
        <v>16</v>
      </c>
      <c r="W38" s="106" t="n">
        <v>25.439598985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9" t="s">
        <v>42</v>
      </c>
      <c r="B39" s="100" t="n">
        <v>333</v>
      </c>
      <c r="C39" s="101" t="n">
        <v>842.332408594</v>
      </c>
      <c r="D39" s="100" t="n">
        <v>200</v>
      </c>
      <c r="E39" s="101" t="n">
        <v>549.146188843</v>
      </c>
      <c r="F39" s="100" t="n">
        <v>45</v>
      </c>
      <c r="G39" s="101" t="n">
        <v>87.079549461</v>
      </c>
      <c r="H39" s="100" t="n">
        <v>43</v>
      </c>
      <c r="I39" s="102" t="n">
        <v>195.539323005</v>
      </c>
      <c r="J39" s="100" t="n">
        <v>16</v>
      </c>
      <c r="K39" s="103" t="n">
        <v>36.320076877</v>
      </c>
      <c r="L39" s="87"/>
      <c r="M39" s="104"/>
      <c r="N39" s="100" t="n">
        <v>210</v>
      </c>
      <c r="O39" s="105" t="n">
        <v>2266.279509247</v>
      </c>
      <c r="P39" s="100" t="n">
        <v>84</v>
      </c>
      <c r="Q39" s="105" t="n">
        <v>183.123933484</v>
      </c>
      <c r="R39" s="100" t="n">
        <v>5</v>
      </c>
      <c r="S39" s="102" t="n">
        <v>2.215638431</v>
      </c>
      <c r="T39" s="100" t="n">
        <v>46</v>
      </c>
      <c r="U39" s="101" t="n">
        <v>815.981009826</v>
      </c>
      <c r="V39" s="100" t="n">
        <v>16</v>
      </c>
      <c r="W39" s="106" t="n">
        <v>27.297664337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9" t="s">
        <v>43</v>
      </c>
      <c r="B40" s="100" t="n">
        <v>334</v>
      </c>
      <c r="C40" s="101" t="n">
        <v>766.637836543</v>
      </c>
      <c r="D40" s="100" t="n">
        <v>196</v>
      </c>
      <c r="E40" s="101" t="n">
        <v>537.688234543</v>
      </c>
      <c r="F40" s="100" t="n">
        <v>45</v>
      </c>
      <c r="G40" s="101" t="n">
        <v>79.565000156</v>
      </c>
      <c r="H40" s="100" t="n">
        <v>43</v>
      </c>
      <c r="I40" s="102" t="n">
        <v>184.539942907</v>
      </c>
      <c r="J40" s="100" t="n">
        <v>16</v>
      </c>
      <c r="K40" s="103" t="n">
        <v>36.11312075</v>
      </c>
      <c r="L40" s="87"/>
      <c r="M40" s="104"/>
      <c r="N40" s="100" t="n">
        <v>211</v>
      </c>
      <c r="O40" s="105" t="n">
        <v>2218.422799085</v>
      </c>
      <c r="P40" s="100" t="n">
        <v>84</v>
      </c>
      <c r="Q40" s="105" t="n">
        <v>178.055340741</v>
      </c>
      <c r="R40" s="100" t="n">
        <v>5</v>
      </c>
      <c r="S40" s="102" t="n">
        <v>2.025942338</v>
      </c>
      <c r="T40" s="100" t="n">
        <v>46</v>
      </c>
      <c r="U40" s="101" t="n">
        <v>797.841376521</v>
      </c>
      <c r="V40" s="100" t="n">
        <v>16</v>
      </c>
      <c r="W40" s="106" t="n">
        <v>27.011776629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93" customFormat="true" ht="15" hidden="false" customHeight="true" outlineLevel="0" collapsed="false">
      <c r="A41" s="110" t="s">
        <v>44</v>
      </c>
      <c r="B41" s="100" t="n">
        <v>336</v>
      </c>
      <c r="C41" s="101" t="n">
        <v>784.399386545</v>
      </c>
      <c r="D41" s="100" t="n">
        <v>196</v>
      </c>
      <c r="E41" s="101" t="n">
        <v>521.570846347</v>
      </c>
      <c r="F41" s="100" t="n">
        <v>45</v>
      </c>
      <c r="G41" s="101" t="n">
        <v>76.544347863</v>
      </c>
      <c r="H41" s="100" t="n">
        <v>44</v>
      </c>
      <c r="I41" s="102" t="n">
        <v>183.474683435</v>
      </c>
      <c r="J41" s="100" t="n">
        <v>15</v>
      </c>
      <c r="K41" s="103" t="n">
        <v>38.666784189</v>
      </c>
      <c r="L41" s="87"/>
      <c r="M41" s="104"/>
      <c r="N41" s="100" t="n">
        <v>213</v>
      </c>
      <c r="O41" s="105" t="n">
        <v>2194.733059754</v>
      </c>
      <c r="P41" s="100" t="n">
        <v>84</v>
      </c>
      <c r="Q41" s="105" t="n">
        <v>174.506220277</v>
      </c>
      <c r="R41" s="100" t="n">
        <v>5</v>
      </c>
      <c r="S41" s="102" t="n">
        <v>2.02211504</v>
      </c>
      <c r="T41" s="100" t="n">
        <v>46</v>
      </c>
      <c r="U41" s="101" t="n">
        <v>820.922750238</v>
      </c>
      <c r="V41" s="100" t="n">
        <v>16</v>
      </c>
      <c r="W41" s="106" t="n">
        <v>25.900533564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  <c r="IJ41" s="87"/>
      <c r="IK41" s="87"/>
      <c r="IL41" s="87"/>
    </row>
    <row r="42" s="120" customFormat="true" ht="15" hidden="false" customHeight="true" outlineLevel="0" collapsed="false">
      <c r="A42" s="111" t="s">
        <v>45</v>
      </c>
      <c r="B42" s="112" t="n">
        <f aca="false">'投信投顧公會1(外網-境內基金統計資料)'!C5</f>
        <v>337</v>
      </c>
      <c r="C42" s="113" t="n">
        <f aca="false">'投信投顧公會1(外網-境內基金統計資料)'!D5/1000000000</f>
        <v>730.063764896</v>
      </c>
      <c r="D42" s="112" t="n">
        <f aca="false">'投信投顧公會1(外網-境內基金統計資料)'!C15</f>
        <v>195</v>
      </c>
      <c r="E42" s="113" t="n">
        <f aca="false">'投信投顧公會1(外網-境內基金統計資料)'!D15/1000000000</f>
        <v>503.20103681</v>
      </c>
      <c r="F42" s="112" t="n">
        <f aca="false">'投信投顧公會1(外網-境內基金統計資料)'!C8</f>
        <v>45</v>
      </c>
      <c r="G42" s="113" t="n">
        <f aca="false">'投信投顧公會1(外網-境內基金統計資料)'!D8/1000000000</f>
        <v>69.776405503</v>
      </c>
      <c r="H42" s="112" t="n">
        <f aca="false">'投信投顧公會1(外網-境內基金統計資料)'!C43</f>
        <v>46</v>
      </c>
      <c r="I42" s="114" t="n">
        <f aca="false">'投信投顧公會1(外網-境內基金統計資料)'!D43/1000000000</f>
        <v>176.110381043</v>
      </c>
      <c r="J42" s="112" t="n">
        <f aca="false">'投信投顧公會1(外網-境內基金統計資料)'!C40</f>
        <v>15</v>
      </c>
      <c r="K42" s="115" t="n">
        <f aca="false">'投信投顧公會1(外網-境內基金統計資料)'!D40/1000000000</f>
        <v>38.879881877</v>
      </c>
      <c r="L42" s="116"/>
      <c r="M42" s="104"/>
      <c r="N42" s="112" t="n">
        <f aca="false">'投信投顧公會1(外網-境內基金統計資料)'!C37</f>
        <v>212</v>
      </c>
      <c r="O42" s="117" t="n">
        <f aca="false">'投信投顧公會1(外網-境內基金統計資料)'!D37/1000000000</f>
        <v>2170.124003088</v>
      </c>
      <c r="P42" s="112" t="n">
        <f aca="false">'投信投顧公會1(外網-境內基金統計資料)'!C24</f>
        <v>85</v>
      </c>
      <c r="Q42" s="117" t="n">
        <f aca="false">'投信投顧公會1(外網-境內基金統計資料)'!D24/1000000000</f>
        <v>169.927964957</v>
      </c>
      <c r="R42" s="112" t="n">
        <f aca="false">'投信投顧公會1(外網-境內基金統計資料)'!C26</f>
        <v>5</v>
      </c>
      <c r="S42" s="114" t="n">
        <f aca="false">'投信投顧公會1(外網-境內基金統計資料)'!D26/1000000000</f>
        <v>1.897148384</v>
      </c>
      <c r="T42" s="112" t="n">
        <f aca="false">'投信投顧公會1(外網-境內基金統計資料)'!C18</f>
        <v>46</v>
      </c>
      <c r="U42" s="113" t="n">
        <f aca="false">'投信投顧公會1(外網-境內基金統計資料)'!D18/1000000000</f>
        <v>799.197561488</v>
      </c>
      <c r="V42" s="112" t="n">
        <f aca="false">'投信投顧公會1(外網-境內基金統計資料)'!C29+'投信投顧公會1(外網-境內基金統計資料)'!C45</f>
        <v>16</v>
      </c>
      <c r="W42" s="118" t="n">
        <v>24.08</v>
      </c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</row>
    <row r="43" s="124" customFormat="true" ht="17.25" hidden="false" customHeight="true" outlineLevel="0" collapsed="false">
      <c r="A43" s="121" t="s">
        <v>46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  <c r="M43" s="122"/>
      <c r="N43" s="123" t="s">
        <v>47</v>
      </c>
      <c r="O43" s="123"/>
      <c r="P43" s="123"/>
      <c r="Q43" s="123"/>
      <c r="R43" s="123"/>
      <c r="S43" s="123"/>
      <c r="T43" s="123"/>
      <c r="U43" s="123"/>
      <c r="V43" s="123"/>
      <c r="W43" s="123"/>
    </row>
    <row r="44" s="93" customFormat="true" ht="15" hidden="false" customHeight="true" outlineLevel="0" collapsed="false">
      <c r="A44" s="125" t="s">
        <v>48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"/>
      <c r="M44" s="1"/>
      <c r="N44" s="126" t="s">
        <v>49</v>
      </c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5" hidden="false" customHeight="true" outlineLevel="0" collapsed="false">
      <c r="A45" s="121" t="s">
        <v>5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N45" s="126" t="s">
        <v>51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5" t="s">
        <v>5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N46" s="123" t="s">
        <v>53</v>
      </c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5" hidden="false" customHeight="true" outlineLevel="0" collapsed="false">
      <c r="A47" s="125" t="s">
        <v>54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N47" s="126" t="s">
        <v>55</v>
      </c>
      <c r="O47" s="126"/>
      <c r="P47" s="126"/>
      <c r="Q47" s="126"/>
      <c r="R47" s="126"/>
      <c r="S47" s="126"/>
      <c r="T47" s="126"/>
      <c r="U47" s="126"/>
      <c r="V47" s="126"/>
      <c r="W47" s="126"/>
    </row>
    <row r="48" customFormat="false" ht="15" hidden="false" customHeight="true" outlineLevel="0" collapsed="false">
      <c r="A48" s="104" t="n">
        <v>18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N48" s="127" t="n">
        <v>19</v>
      </c>
      <c r="O48" s="127"/>
      <c r="P48" s="127"/>
      <c r="Q48" s="127"/>
      <c r="R48" s="127"/>
      <c r="S48" s="127"/>
      <c r="T48" s="127"/>
      <c r="U48" s="127"/>
      <c r="V48" s="127"/>
      <c r="W48" s="12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2"/>
      <c r="V54" s="128"/>
    </row>
    <row r="55" customFormat="false" ht="15" hidden="false" customHeight="true" outlineLevel="0" collapsed="false">
      <c r="L55" s="122"/>
      <c r="V55" s="128"/>
    </row>
    <row r="56" customFormat="false" ht="15" hidden="false" customHeight="true" outlineLevel="0" collapsed="false"/>
    <row r="57" customFormat="false" ht="15" hidden="false" customHeight="true" outlineLevel="0" collapsed="false"/>
    <row r="58" s="12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3.24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29" t="s">
        <v>56</v>
      </c>
      <c r="B1" s="129" t="s">
        <v>57</v>
      </c>
      <c r="C1" s="130" t="s">
        <v>58</v>
      </c>
      <c r="D1" s="129" t="s">
        <v>59</v>
      </c>
    </row>
    <row r="2" customFormat="false" ht="17.25" hidden="false" customHeight="false" outlineLevel="0" collapsed="false">
      <c r="A2" s="129"/>
      <c r="B2" s="129"/>
      <c r="C2" s="131" t="s">
        <v>60</v>
      </c>
      <c r="D2" s="129"/>
    </row>
    <row r="3" customFormat="false" ht="17.25" hidden="false" customHeight="true" outlineLevel="0" collapsed="false">
      <c r="A3" s="132" t="s">
        <v>61</v>
      </c>
      <c r="B3" s="132" t="s">
        <v>62</v>
      </c>
      <c r="C3" s="133" t="n">
        <v>136</v>
      </c>
      <c r="D3" s="134" t="n">
        <v>328637851332</v>
      </c>
    </row>
    <row r="4" customFormat="false" ht="17.25" hidden="false" customHeight="false" outlineLevel="0" collapsed="false">
      <c r="A4" s="132"/>
      <c r="B4" s="132" t="s">
        <v>63</v>
      </c>
      <c r="C4" s="133" t="n">
        <v>201</v>
      </c>
      <c r="D4" s="134" t="n">
        <v>401425913564</v>
      </c>
    </row>
    <row r="5" customFormat="false" ht="17.25" hidden="false" customHeight="false" outlineLevel="0" collapsed="false">
      <c r="A5" s="132"/>
      <c r="B5" s="135" t="s">
        <v>64</v>
      </c>
      <c r="C5" s="136" t="n">
        <v>337</v>
      </c>
      <c r="D5" s="137" t="n">
        <v>730063764896</v>
      </c>
    </row>
    <row r="6" customFormat="false" ht="17.25" hidden="false" customHeight="true" outlineLevel="0" collapsed="false">
      <c r="A6" s="132" t="s">
        <v>9</v>
      </c>
      <c r="B6" s="132" t="s">
        <v>62</v>
      </c>
      <c r="C6" s="133" t="n">
        <v>19</v>
      </c>
      <c r="D6" s="134" t="n">
        <v>29587970227</v>
      </c>
    </row>
    <row r="7" customFormat="false" ht="17.25" hidden="false" customHeight="false" outlineLevel="0" collapsed="false">
      <c r="A7" s="132"/>
      <c r="B7" s="132" t="s">
        <v>63</v>
      </c>
      <c r="C7" s="133" t="n">
        <v>26</v>
      </c>
      <c r="D7" s="134" t="n">
        <v>40188435276</v>
      </c>
    </row>
    <row r="8" customFormat="false" ht="17.25" hidden="false" customHeight="false" outlineLevel="0" collapsed="false">
      <c r="A8" s="132"/>
      <c r="B8" s="135" t="s">
        <v>64</v>
      </c>
      <c r="C8" s="136" t="n">
        <v>45</v>
      </c>
      <c r="D8" s="137" t="n">
        <v>69776405503</v>
      </c>
    </row>
    <row r="9" customFormat="false" ht="17.25" hidden="false" customHeight="true" outlineLevel="0" collapsed="false">
      <c r="A9" s="132" t="s">
        <v>65</v>
      </c>
      <c r="B9" s="132" t="s">
        <v>65</v>
      </c>
      <c r="C9" s="133" t="n">
        <v>0</v>
      </c>
      <c r="D9" s="133" t="n">
        <v>0</v>
      </c>
    </row>
    <row r="10" customFormat="false" ht="17.25" hidden="false" customHeight="false" outlineLevel="0" collapsed="false">
      <c r="A10" s="132"/>
      <c r="B10" s="135" t="s">
        <v>64</v>
      </c>
      <c r="C10" s="136" t="n">
        <v>0</v>
      </c>
      <c r="D10" s="136" t="n">
        <v>0</v>
      </c>
    </row>
    <row r="11" customFormat="false" ht="26.25" hidden="false" customHeight="true" outlineLevel="0" collapsed="false">
      <c r="A11" s="132" t="s">
        <v>66</v>
      </c>
      <c r="B11" s="132" t="s">
        <v>67</v>
      </c>
      <c r="C11" s="133" t="n">
        <v>1</v>
      </c>
      <c r="D11" s="134" t="n">
        <v>4376820175</v>
      </c>
    </row>
    <row r="12" customFormat="false" ht="26.25" hidden="false" customHeight="false" outlineLevel="0" collapsed="false">
      <c r="A12" s="132"/>
      <c r="B12" s="132" t="s">
        <v>68</v>
      </c>
      <c r="C12" s="133" t="n">
        <v>145</v>
      </c>
      <c r="D12" s="134" t="n">
        <v>361569553122</v>
      </c>
    </row>
    <row r="13" customFormat="false" ht="26.25" hidden="false" customHeight="false" outlineLevel="0" collapsed="false">
      <c r="A13" s="132"/>
      <c r="B13" s="132" t="s">
        <v>69</v>
      </c>
      <c r="C13" s="133" t="n">
        <v>0</v>
      </c>
      <c r="D13" s="133" t="n">
        <v>0</v>
      </c>
    </row>
    <row r="14" customFormat="false" ht="26.25" hidden="false" customHeight="false" outlineLevel="0" collapsed="false">
      <c r="A14" s="132"/>
      <c r="B14" s="132" t="s">
        <v>70</v>
      </c>
      <c r="C14" s="133" t="n">
        <v>49</v>
      </c>
      <c r="D14" s="134" t="n">
        <v>137254663513</v>
      </c>
    </row>
    <row r="15" customFormat="false" ht="17.25" hidden="false" customHeight="false" outlineLevel="0" collapsed="false">
      <c r="A15" s="132"/>
      <c r="B15" s="135" t="s">
        <v>64</v>
      </c>
      <c r="C15" s="136" t="n">
        <v>195</v>
      </c>
      <c r="D15" s="137" t="n">
        <v>503201036810</v>
      </c>
    </row>
    <row r="16" customFormat="false" ht="17.25" hidden="false" customHeight="true" outlineLevel="0" collapsed="false">
      <c r="A16" s="132" t="s">
        <v>15</v>
      </c>
      <c r="B16" s="132" t="s">
        <v>62</v>
      </c>
      <c r="C16" s="133" t="n">
        <v>36</v>
      </c>
      <c r="D16" s="134" t="n">
        <v>794693945178</v>
      </c>
    </row>
    <row r="17" customFormat="false" ht="17.25" hidden="false" customHeight="false" outlineLevel="0" collapsed="false">
      <c r="A17" s="132"/>
      <c r="B17" s="132" t="s">
        <v>63</v>
      </c>
      <c r="C17" s="133" t="n">
        <v>10</v>
      </c>
      <c r="D17" s="134" t="n">
        <v>4503616310</v>
      </c>
    </row>
    <row r="18" customFormat="false" ht="17.25" hidden="false" customHeight="false" outlineLevel="0" collapsed="false">
      <c r="A18" s="132"/>
      <c r="B18" s="135" t="s">
        <v>64</v>
      </c>
      <c r="C18" s="136" t="n">
        <v>46</v>
      </c>
      <c r="D18" s="137" t="n">
        <v>799197561488</v>
      </c>
    </row>
    <row r="19" customFormat="false" ht="17.25" hidden="false" customHeight="true" outlineLevel="0" collapsed="false">
      <c r="A19" s="132" t="s">
        <v>13</v>
      </c>
      <c r="B19" s="132" t="s">
        <v>62</v>
      </c>
      <c r="C19" s="133" t="n">
        <v>1</v>
      </c>
      <c r="D19" s="134" t="n">
        <v>3118800809</v>
      </c>
    </row>
    <row r="20" customFormat="false" ht="17.25" hidden="false" customHeight="false" outlineLevel="0" collapsed="false">
      <c r="A20" s="132"/>
      <c r="B20" s="132" t="s">
        <v>71</v>
      </c>
      <c r="C20" s="133" t="n">
        <v>12</v>
      </c>
      <c r="D20" s="134" t="n">
        <v>10922743164</v>
      </c>
    </row>
    <row r="21" customFormat="false" ht="17.25" hidden="false" customHeight="false" outlineLevel="0" collapsed="false">
      <c r="A21" s="132"/>
      <c r="B21" s="132" t="s">
        <v>72</v>
      </c>
      <c r="C21" s="133" t="n">
        <v>25</v>
      </c>
      <c r="D21" s="134" t="n">
        <v>27066828570</v>
      </c>
    </row>
    <row r="22" customFormat="false" ht="17.25" hidden="false" customHeight="false" outlineLevel="0" collapsed="false">
      <c r="A22" s="132"/>
      <c r="B22" s="132" t="s">
        <v>73</v>
      </c>
      <c r="C22" s="133" t="n">
        <v>43</v>
      </c>
      <c r="D22" s="134" t="n">
        <v>120951860782</v>
      </c>
    </row>
    <row r="23" customFormat="false" ht="17.25" hidden="false" customHeight="false" outlineLevel="0" collapsed="false">
      <c r="A23" s="132"/>
      <c r="B23" s="132" t="s">
        <v>74</v>
      </c>
      <c r="C23" s="133" t="n">
        <v>4</v>
      </c>
      <c r="D23" s="134" t="n">
        <v>7867731632</v>
      </c>
    </row>
    <row r="24" customFormat="false" ht="17.25" hidden="false" customHeight="false" outlineLevel="0" collapsed="false">
      <c r="A24" s="132"/>
      <c r="B24" s="135" t="s">
        <v>64</v>
      </c>
      <c r="C24" s="136" t="n">
        <v>85</v>
      </c>
      <c r="D24" s="137" t="n">
        <v>169927964957</v>
      </c>
    </row>
    <row r="25" customFormat="false" ht="17.25" hidden="false" customHeight="true" outlineLevel="0" collapsed="false">
      <c r="A25" s="132" t="s">
        <v>14</v>
      </c>
      <c r="B25" s="132" t="s">
        <v>14</v>
      </c>
      <c r="C25" s="133" t="n">
        <v>5</v>
      </c>
      <c r="D25" s="134" t="n">
        <v>1897148384</v>
      </c>
    </row>
    <row r="26" customFormat="false" ht="17.25" hidden="false" customHeight="false" outlineLevel="0" collapsed="false">
      <c r="A26" s="132"/>
      <c r="B26" s="135" t="s">
        <v>64</v>
      </c>
      <c r="C26" s="136" t="n">
        <v>5</v>
      </c>
      <c r="D26" s="137" t="n">
        <v>1897148384</v>
      </c>
    </row>
    <row r="27" customFormat="false" ht="17.25" hidden="false" customHeight="false" outlineLevel="0" collapsed="false">
      <c r="A27" s="138"/>
      <c r="B27" s="138"/>
      <c r="C27" s="138"/>
      <c r="D27" s="138"/>
    </row>
    <row r="28" customFormat="false" ht="17.25" hidden="false" customHeight="true" outlineLevel="0" collapsed="false">
      <c r="A28" s="132" t="s">
        <v>75</v>
      </c>
      <c r="B28" s="132" t="s">
        <v>76</v>
      </c>
      <c r="C28" s="133" t="n">
        <v>13</v>
      </c>
      <c r="D28" s="134" t="n">
        <v>19136721469</v>
      </c>
    </row>
    <row r="29" customFormat="false" ht="17.25" hidden="false" customHeight="false" outlineLevel="0" collapsed="false">
      <c r="A29" s="132"/>
      <c r="B29" s="135" t="s">
        <v>64</v>
      </c>
      <c r="C29" s="136" t="n">
        <v>13</v>
      </c>
      <c r="D29" s="137" t="n">
        <v>19136721469</v>
      </c>
    </row>
    <row r="30" customFormat="false" ht="32.25" hidden="false" customHeight="true" outlineLevel="0" collapsed="false">
      <c r="A30" s="132" t="s">
        <v>12</v>
      </c>
      <c r="B30" s="132" t="s">
        <v>77</v>
      </c>
      <c r="C30" s="133" t="n">
        <v>33</v>
      </c>
      <c r="D30" s="134" t="n">
        <v>634461359916</v>
      </c>
    </row>
    <row r="31" customFormat="false" ht="26.25" hidden="false" customHeight="false" outlineLevel="0" collapsed="false">
      <c r="A31" s="132"/>
      <c r="B31" s="132" t="s">
        <v>78</v>
      </c>
      <c r="C31" s="133" t="n">
        <v>8</v>
      </c>
      <c r="D31" s="134" t="n">
        <v>104658029433</v>
      </c>
    </row>
    <row r="32" customFormat="false" ht="23.25" hidden="false" customHeight="true" outlineLevel="0" collapsed="false">
      <c r="A32" s="132"/>
      <c r="B32" s="132" t="s">
        <v>71</v>
      </c>
      <c r="C32" s="133" t="n">
        <v>53</v>
      </c>
      <c r="D32" s="134" t="n">
        <v>178817716931</v>
      </c>
    </row>
    <row r="33" customFormat="false" ht="23.25" hidden="false" customHeight="true" outlineLevel="0" collapsed="false">
      <c r="A33" s="132"/>
      <c r="B33" s="132" t="s">
        <v>72</v>
      </c>
      <c r="C33" s="133" t="n">
        <v>91</v>
      </c>
      <c r="D33" s="134" t="n">
        <v>1179040662828</v>
      </c>
    </row>
    <row r="34" customFormat="false" ht="34.5" hidden="false" customHeight="true" outlineLevel="0" collapsed="false">
      <c r="A34" s="132"/>
      <c r="B34" s="132" t="s">
        <v>79</v>
      </c>
      <c r="C34" s="133" t="n">
        <v>21</v>
      </c>
      <c r="D34" s="134" t="n">
        <v>60258518226</v>
      </c>
    </row>
    <row r="35" customFormat="false" ht="34.5" hidden="false" customHeight="true" outlineLevel="0" collapsed="false">
      <c r="A35" s="132"/>
      <c r="B35" s="132" t="s">
        <v>80</v>
      </c>
      <c r="C35" s="133" t="n">
        <v>4</v>
      </c>
      <c r="D35" s="134" t="n">
        <v>4983706869</v>
      </c>
    </row>
    <row r="36" customFormat="false" ht="26.25" hidden="false" customHeight="true" outlineLevel="0" collapsed="false">
      <c r="A36" s="132"/>
      <c r="B36" s="132" t="s">
        <v>81</v>
      </c>
      <c r="C36" s="133" t="n">
        <v>2</v>
      </c>
      <c r="D36" s="134" t="n">
        <v>7904008885</v>
      </c>
    </row>
    <row r="37" customFormat="false" ht="17.25" hidden="false" customHeight="false" outlineLevel="0" collapsed="false">
      <c r="A37" s="132"/>
      <c r="B37" s="135" t="s">
        <v>64</v>
      </c>
      <c r="C37" s="136" t="n">
        <v>212</v>
      </c>
      <c r="D37" s="137" t="n">
        <v>2170124003088</v>
      </c>
    </row>
    <row r="38" customFormat="false" ht="17.25" hidden="false" customHeight="true" outlineLevel="0" collapsed="false">
      <c r="A38" s="132" t="s">
        <v>11</v>
      </c>
      <c r="B38" s="132" t="s">
        <v>62</v>
      </c>
      <c r="C38" s="133" t="n">
        <v>1</v>
      </c>
      <c r="D38" s="134" t="n">
        <v>5226293509</v>
      </c>
    </row>
    <row r="39" customFormat="false" ht="17.25" hidden="false" customHeight="true" outlineLevel="0" collapsed="false">
      <c r="A39" s="132"/>
      <c r="B39" s="132" t="s">
        <v>63</v>
      </c>
      <c r="C39" s="133" t="n">
        <v>14</v>
      </c>
      <c r="D39" s="134" t="n">
        <v>33653588368</v>
      </c>
    </row>
    <row r="40" customFormat="false" ht="25.5" hidden="false" customHeight="true" outlineLevel="0" collapsed="false">
      <c r="A40" s="132"/>
      <c r="B40" s="135" t="s">
        <v>64</v>
      </c>
      <c r="C40" s="136" t="n">
        <v>15</v>
      </c>
      <c r="D40" s="137" t="n">
        <v>38879881877</v>
      </c>
      <c r="G40" s="139" t="s">
        <v>82</v>
      </c>
      <c r="H40" s="139"/>
    </row>
    <row r="41" customFormat="false" ht="16.5" hidden="false" customHeight="true" outlineLevel="0" collapsed="false">
      <c r="A41" s="132" t="s">
        <v>10</v>
      </c>
      <c r="B41" s="132" t="s">
        <v>62</v>
      </c>
      <c r="C41" s="133" t="n">
        <v>1</v>
      </c>
      <c r="D41" s="134" t="n">
        <v>1224851885</v>
      </c>
      <c r="G41" s="140" t="n">
        <f aca="false">'修正後 9-2表'!B42+'修正後 9-2表'!D42+'修正後 9-2表'!F42+'修正後 9-2表'!H42+'修正後 9-2表'!J42+'修正後 9-2表'!N42+'修正後 9-2表'!P42+'修正後 9-2表'!R42+'修正後 9-2表'!T42+'修正後 9-2表'!V42</f>
        <v>1002</v>
      </c>
      <c r="H41" s="141" t="n">
        <f aca="false">'修正後 9-2表'!C42+'修正後 9-2表'!E42+'修正後 9-2表'!G42+'修正後 9-2表'!I42+'修正後 9-2表'!K42+'修正後 9-2表'!O42+'修正後 9-2表'!Q42+'修正後 9-2表'!S42+'修正後 9-2表'!U42+'修正後 9-2表'!W42</f>
        <v>4683.258148046</v>
      </c>
    </row>
    <row r="42" customFormat="false" ht="17.25" hidden="false" customHeight="true" outlineLevel="0" collapsed="false">
      <c r="A42" s="132"/>
      <c r="B42" s="132" t="s">
        <v>63</v>
      </c>
      <c r="C42" s="133" t="n">
        <v>45</v>
      </c>
      <c r="D42" s="134" t="n">
        <v>174885529158</v>
      </c>
    </row>
    <row r="43" customFormat="false" ht="17.25" hidden="false" customHeight="false" outlineLevel="0" collapsed="false">
      <c r="A43" s="132"/>
      <c r="B43" s="135" t="s">
        <v>64</v>
      </c>
      <c r="C43" s="136" t="n">
        <v>46</v>
      </c>
      <c r="D43" s="137" t="n">
        <v>176110381043</v>
      </c>
      <c r="G43" s="142" t="str">
        <f aca="false">IF(C46=G41,"V","X")</f>
        <v>V</v>
      </c>
      <c r="H43" s="142" t="str">
        <f aca="false">IF(D46/1000000000=H41,"V","X")</f>
        <v>X</v>
      </c>
      <c r="I43" s="0" t="s">
        <v>83</v>
      </c>
      <c r="J43" s="143" t="s">
        <v>84</v>
      </c>
    </row>
    <row r="44" customFormat="false" ht="23.25" hidden="false" customHeight="true" outlineLevel="0" collapsed="false">
      <c r="A44" s="144" t="s">
        <v>85</v>
      </c>
      <c r="B44" s="132" t="s">
        <v>86</v>
      </c>
      <c r="C44" s="133" t="n">
        <v>3</v>
      </c>
      <c r="D44" s="134" t="n">
        <v>4943246589</v>
      </c>
      <c r="I44" s="0" t="s">
        <v>87</v>
      </c>
      <c r="J44" s="143" t="s">
        <v>88</v>
      </c>
    </row>
    <row r="45" customFormat="false" ht="17.25" hidden="false" customHeight="false" outlineLevel="0" collapsed="false">
      <c r="A45" s="144"/>
      <c r="B45" s="135" t="s">
        <v>64</v>
      </c>
      <c r="C45" s="136" t="n">
        <v>3</v>
      </c>
      <c r="D45" s="137" t="n">
        <v>4943246589</v>
      </c>
    </row>
    <row r="46" customFormat="false" ht="24" hidden="false" customHeight="true" outlineLevel="0" collapsed="false">
      <c r="A46" s="145" t="s">
        <v>89</v>
      </c>
      <c r="B46" s="145"/>
      <c r="C46" s="146" t="n">
        <v>1002</v>
      </c>
      <c r="D46" s="147" t="n">
        <v>4683258116104</v>
      </c>
    </row>
    <row r="47" customFormat="false" ht="40.5" hidden="false" customHeight="true" outlineLevel="0" collapsed="false">
      <c r="A47" s="132" t="s">
        <v>90</v>
      </c>
      <c r="B47" s="132"/>
      <c r="C47" s="133" t="n">
        <v>121</v>
      </c>
      <c r="D47" s="134" t="n">
        <v>1642398569868</v>
      </c>
    </row>
    <row r="48" customFormat="false" ht="16.5" hidden="false" customHeight="true" outlineLevel="0" collapsed="false">
      <c r="A48" s="129" t="s">
        <v>91</v>
      </c>
      <c r="B48" s="129" t="s">
        <v>92</v>
      </c>
      <c r="C48" s="130" t="s">
        <v>93</v>
      </c>
      <c r="D48" s="129" t="s">
        <v>94</v>
      </c>
    </row>
    <row r="49" customFormat="false" ht="17.25" hidden="false" customHeight="false" outlineLevel="0" collapsed="false">
      <c r="A49" s="129"/>
      <c r="B49" s="129"/>
      <c r="C49" s="131" t="s">
        <v>60</v>
      </c>
      <c r="D49" s="129"/>
    </row>
    <row r="50" customFormat="false" ht="16.5" hidden="false" customHeight="true" outlineLevel="0" collapsed="false">
      <c r="A50" s="148" t="s">
        <v>95</v>
      </c>
      <c r="B50" s="144" t="s">
        <v>96</v>
      </c>
      <c r="C50" s="133" t="n">
        <v>1618</v>
      </c>
      <c r="D50" s="134" t="n">
        <v>4051580973292</v>
      </c>
    </row>
    <row r="51" customFormat="false" ht="17.25" hidden="false" customHeight="false" outlineLevel="0" collapsed="false">
      <c r="A51" s="149" t="s">
        <v>97</v>
      </c>
      <c r="B51" s="144" t="s">
        <v>98</v>
      </c>
      <c r="C51" s="133" t="n">
        <v>934</v>
      </c>
      <c r="D51" s="134" t="n">
        <v>14701105260</v>
      </c>
    </row>
    <row r="52" customFormat="false" ht="17.25" hidden="false" customHeight="false" outlineLevel="0" collapsed="false">
      <c r="A52" s="149"/>
      <c r="B52" s="144" t="s">
        <v>99</v>
      </c>
      <c r="C52" s="133" t="n">
        <v>680</v>
      </c>
      <c r="D52" s="134" t="n">
        <v>33915196411</v>
      </c>
    </row>
    <row r="53" customFormat="false" ht="17.25" hidden="false" customHeight="false" outlineLevel="0" collapsed="false">
      <c r="A53" s="149"/>
      <c r="B53" s="144" t="s">
        <v>100</v>
      </c>
      <c r="C53" s="133" t="n">
        <v>273</v>
      </c>
      <c r="D53" s="134" t="n">
        <v>15294467531</v>
      </c>
    </row>
    <row r="54" customFormat="false" ht="17.25" hidden="false" customHeight="false" outlineLevel="0" collapsed="false">
      <c r="A54" s="149"/>
      <c r="B54" s="144" t="s">
        <v>101</v>
      </c>
      <c r="C54" s="133" t="n">
        <v>182</v>
      </c>
      <c r="D54" s="134" t="n">
        <v>793180617</v>
      </c>
    </row>
    <row r="55" customFormat="false" ht="17.25" hidden="false" customHeight="false" outlineLevel="0" collapsed="false">
      <c r="A55" s="149"/>
      <c r="B55" s="144" t="s">
        <v>102</v>
      </c>
      <c r="C55" s="133" t="n">
        <v>1</v>
      </c>
      <c r="D55" s="134" t="n">
        <v>7804</v>
      </c>
    </row>
    <row r="56" customFormat="false" ht="23.25" hidden="false" customHeight="true" outlineLevel="0" collapsed="false">
      <c r="A56" s="150"/>
      <c r="B56" s="144" t="s">
        <v>103</v>
      </c>
      <c r="C56" s="133" t="n">
        <v>1</v>
      </c>
      <c r="D56" s="134" t="n">
        <v>2276900</v>
      </c>
    </row>
    <row r="57" customFormat="false" ht="16.5" hidden="false" customHeight="true" outlineLevel="0" collapsed="false">
      <c r="A57" s="129" t="s">
        <v>91</v>
      </c>
      <c r="B57" s="129" t="s">
        <v>92</v>
      </c>
      <c r="C57" s="130" t="s">
        <v>93</v>
      </c>
      <c r="D57" s="129" t="s">
        <v>94</v>
      </c>
    </row>
    <row r="58" customFormat="false" ht="17.25" hidden="false" customHeight="false" outlineLevel="0" collapsed="false">
      <c r="A58" s="129"/>
      <c r="B58" s="129"/>
      <c r="C58" s="131" t="s">
        <v>60</v>
      </c>
      <c r="D58" s="129"/>
    </row>
    <row r="59" customFormat="false" ht="23.25" hidden="false" customHeight="true" outlineLevel="0" collapsed="false">
      <c r="A59" s="148" t="s">
        <v>104</v>
      </c>
      <c r="B59" s="144" t="s">
        <v>96</v>
      </c>
      <c r="C59" s="133" t="n">
        <v>320</v>
      </c>
      <c r="D59" s="134" t="n">
        <v>1515419295845</v>
      </c>
    </row>
    <row r="60" customFormat="false" ht="26.25" hidden="false" customHeight="false" outlineLevel="0" collapsed="false">
      <c r="A60" s="149" t="s">
        <v>105</v>
      </c>
      <c r="B60" s="144" t="s">
        <v>98</v>
      </c>
      <c r="C60" s="133" t="n">
        <v>138</v>
      </c>
      <c r="D60" s="134" t="n">
        <v>3445277064</v>
      </c>
    </row>
    <row r="61" customFormat="false" ht="17.25" hidden="false" customHeight="false" outlineLevel="0" collapsed="false">
      <c r="A61" s="149"/>
      <c r="B61" s="144" t="s">
        <v>99</v>
      </c>
      <c r="C61" s="133" t="n">
        <v>77</v>
      </c>
      <c r="D61" s="134" t="n">
        <v>3965606579</v>
      </c>
    </row>
    <row r="62" customFormat="false" ht="17.25" hidden="false" customHeight="false" outlineLevel="0" collapsed="false">
      <c r="A62" s="149"/>
      <c r="B62" s="144" t="s">
        <v>100</v>
      </c>
      <c r="C62" s="133" t="n">
        <v>25</v>
      </c>
      <c r="D62" s="134" t="n">
        <v>3015575366</v>
      </c>
    </row>
    <row r="63" customFormat="false" ht="17.25" hidden="false" customHeight="false" outlineLevel="0" collapsed="false">
      <c r="A63" s="149"/>
      <c r="B63" s="144" t="s">
        <v>101</v>
      </c>
      <c r="C63" s="133" t="n">
        <v>11</v>
      </c>
      <c r="D63" s="134" t="n">
        <v>71893556</v>
      </c>
    </row>
    <row r="64" customFormat="false" ht="17.25" hidden="false" customHeight="false" outlineLevel="0" collapsed="false">
      <c r="A64" s="150"/>
      <c r="B64" s="144" t="s">
        <v>102</v>
      </c>
      <c r="C64" s="133" t="n">
        <v>1</v>
      </c>
      <c r="D64" s="134" t="n">
        <v>7804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1"/>
      <c r="V3" s="15" t="s">
        <v>3</v>
      </c>
      <c r="W3" s="15"/>
    </row>
    <row r="4" customFormat="false" ht="21" hidden="false" customHeight="true" outlineLevel="0" collapsed="false">
      <c r="A4" s="152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3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4"/>
      <c r="K22" s="155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5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9" t="s">
        <v>39</v>
      </c>
      <c r="B26" s="100" t="n">
        <v>342</v>
      </c>
      <c r="C26" s="101" t="n">
        <v>581.89</v>
      </c>
      <c r="D26" s="100" t="n">
        <v>116</v>
      </c>
      <c r="E26" s="101" t="n">
        <v>304.51</v>
      </c>
      <c r="F26" s="100" t="n">
        <v>68</v>
      </c>
      <c r="G26" s="101" t="n">
        <v>104.58</v>
      </c>
      <c r="H26" s="100" t="n">
        <v>86</v>
      </c>
      <c r="I26" s="105" t="n">
        <v>152.92</v>
      </c>
      <c r="J26" s="104"/>
      <c r="K26" s="1"/>
      <c r="L26" s="100" t="n">
        <v>92</v>
      </c>
      <c r="M26" s="105" t="n">
        <v>333.24</v>
      </c>
      <c r="N26" s="100" t="n">
        <v>10</v>
      </c>
      <c r="O26" s="102" t="n">
        <v>14.68</v>
      </c>
      <c r="P26" s="100" t="n">
        <v>13</v>
      </c>
      <c r="Q26" s="103" t="n">
        <v>17.55</v>
      </c>
      <c r="R26" s="100" t="n">
        <v>15</v>
      </c>
      <c r="S26" s="102" t="n">
        <v>13.05</v>
      </c>
      <c r="T26" s="100" t="n">
        <v>58</v>
      </c>
      <c r="U26" s="101" t="n">
        <v>796.09</v>
      </c>
      <c r="V26" s="100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66" customFormat="true" ht="15" hidden="false" customHeight="true" outlineLevel="0" collapsed="false">
      <c r="A27" s="157" t="n">
        <v>2018</v>
      </c>
      <c r="B27" s="158" t="n">
        <v>332</v>
      </c>
      <c r="C27" s="159" t="n">
        <v>510.425374848</v>
      </c>
      <c r="D27" s="158" t="n">
        <v>140</v>
      </c>
      <c r="E27" s="159" t="n">
        <v>350.313721694</v>
      </c>
      <c r="F27" s="158" t="n">
        <v>57</v>
      </c>
      <c r="G27" s="159" t="n">
        <v>89.607698041</v>
      </c>
      <c r="H27" s="158" t="n">
        <v>85</v>
      </c>
      <c r="I27" s="160" t="n">
        <v>148.650339322</v>
      </c>
      <c r="J27" s="161"/>
      <c r="K27" s="162"/>
      <c r="L27" s="158" t="n">
        <v>128</v>
      </c>
      <c r="M27" s="160" t="n">
        <v>656.757608674</v>
      </c>
      <c r="N27" s="158" t="n">
        <v>11</v>
      </c>
      <c r="O27" s="163" t="n">
        <v>14.076442228</v>
      </c>
      <c r="P27" s="158" t="n">
        <v>13</v>
      </c>
      <c r="Q27" s="164" t="n">
        <v>16.527495646</v>
      </c>
      <c r="R27" s="158" t="n">
        <v>14</v>
      </c>
      <c r="S27" s="163" t="n">
        <v>9.522275159</v>
      </c>
      <c r="T27" s="158" t="n">
        <v>57</v>
      </c>
      <c r="U27" s="159" t="n">
        <v>741.980752037</v>
      </c>
      <c r="V27" s="158" t="n">
        <v>18</v>
      </c>
      <c r="W27" s="163" t="n">
        <v>37.565426351</v>
      </c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  <c r="IO27" s="165"/>
      <c r="IP27" s="165"/>
      <c r="IQ27" s="165"/>
      <c r="IR27" s="165"/>
      <c r="IS27" s="165"/>
    </row>
    <row r="28" s="93" customFormat="true" ht="15" hidden="false" customHeight="true" outlineLevel="0" collapsed="false">
      <c r="A28" s="99" t="s">
        <v>40</v>
      </c>
      <c r="B28" s="100" t="n">
        <v>342</v>
      </c>
      <c r="C28" s="101" t="n">
        <v>614.68</v>
      </c>
      <c r="D28" s="100" t="n">
        <v>115</v>
      </c>
      <c r="E28" s="101" t="n">
        <v>293.87</v>
      </c>
      <c r="F28" s="100" t="n">
        <v>70</v>
      </c>
      <c r="G28" s="101" t="n">
        <v>116.47</v>
      </c>
      <c r="H28" s="100" t="n">
        <v>86</v>
      </c>
      <c r="I28" s="105" t="n">
        <v>154.08</v>
      </c>
      <c r="J28" s="104"/>
      <c r="K28" s="1"/>
      <c r="L28" s="100" t="n">
        <v>100</v>
      </c>
      <c r="M28" s="105" t="n">
        <v>373.59</v>
      </c>
      <c r="N28" s="100" t="n">
        <v>10</v>
      </c>
      <c r="O28" s="102" t="n">
        <v>14.76</v>
      </c>
      <c r="P28" s="100" t="n">
        <v>13</v>
      </c>
      <c r="Q28" s="103" t="n">
        <v>18.87</v>
      </c>
      <c r="R28" s="100" t="n">
        <v>15</v>
      </c>
      <c r="S28" s="102" t="n">
        <v>12.57</v>
      </c>
      <c r="T28" s="100" t="n">
        <v>58</v>
      </c>
      <c r="U28" s="101" t="n">
        <v>826.3</v>
      </c>
      <c r="V28" s="100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9" t="s">
        <v>41</v>
      </c>
      <c r="B29" s="100" t="n">
        <v>341</v>
      </c>
      <c r="C29" s="101" t="n">
        <v>595.57</v>
      </c>
      <c r="D29" s="100" t="n">
        <v>118</v>
      </c>
      <c r="E29" s="101" t="n">
        <v>303.81</v>
      </c>
      <c r="F29" s="100" t="n">
        <v>62</v>
      </c>
      <c r="G29" s="101" t="n">
        <v>98.51</v>
      </c>
      <c r="H29" s="100" t="n">
        <v>85</v>
      </c>
      <c r="I29" s="105" t="n">
        <v>152.76</v>
      </c>
      <c r="J29" s="104"/>
      <c r="K29" s="1"/>
      <c r="L29" s="100" t="n">
        <v>100</v>
      </c>
      <c r="M29" s="105" t="n">
        <v>375.11</v>
      </c>
      <c r="N29" s="100" t="n">
        <v>10</v>
      </c>
      <c r="O29" s="102" t="n">
        <v>14.64</v>
      </c>
      <c r="P29" s="100" t="n">
        <v>13</v>
      </c>
      <c r="Q29" s="103" t="n">
        <v>16.58</v>
      </c>
      <c r="R29" s="100" t="n">
        <v>15</v>
      </c>
      <c r="S29" s="102" t="n">
        <v>11.64</v>
      </c>
      <c r="T29" s="100" t="n">
        <v>58</v>
      </c>
      <c r="U29" s="101" t="n">
        <v>840.13</v>
      </c>
      <c r="V29" s="100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9" t="s">
        <v>42</v>
      </c>
      <c r="B30" s="100" t="n">
        <v>341</v>
      </c>
      <c r="C30" s="101" t="n">
        <v>582.92</v>
      </c>
      <c r="D30" s="100" t="n">
        <v>120</v>
      </c>
      <c r="E30" s="101" t="n">
        <v>314.58</v>
      </c>
      <c r="F30" s="100" t="n">
        <v>61</v>
      </c>
      <c r="G30" s="101" t="n">
        <v>98.84</v>
      </c>
      <c r="H30" s="100" t="n">
        <v>84</v>
      </c>
      <c r="I30" s="105" t="n">
        <v>152.43</v>
      </c>
      <c r="J30" s="116"/>
      <c r="K30" s="104"/>
      <c r="L30" s="100" t="n">
        <v>100</v>
      </c>
      <c r="M30" s="105" t="n">
        <v>403.22</v>
      </c>
      <c r="N30" s="100" t="n">
        <v>10</v>
      </c>
      <c r="O30" s="102" t="n">
        <v>14.32</v>
      </c>
      <c r="P30" s="100" t="n">
        <v>14</v>
      </c>
      <c r="Q30" s="103" t="n">
        <v>20.04</v>
      </c>
      <c r="R30" s="100" t="n">
        <v>15</v>
      </c>
      <c r="S30" s="102" t="n">
        <v>11.42</v>
      </c>
      <c r="T30" s="100" t="n">
        <v>58</v>
      </c>
      <c r="U30" s="101" t="n">
        <v>838.33</v>
      </c>
      <c r="V30" s="100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67" t="s">
        <v>43</v>
      </c>
      <c r="B31" s="167" t="n">
        <v>340</v>
      </c>
      <c r="C31" s="168" t="n">
        <v>580.56</v>
      </c>
      <c r="D31" s="167" t="n">
        <v>121</v>
      </c>
      <c r="E31" s="168" t="n">
        <v>315.33</v>
      </c>
      <c r="F31" s="167" t="n">
        <v>60</v>
      </c>
      <c r="G31" s="168" t="n">
        <v>99.55</v>
      </c>
      <c r="H31" s="167" t="n">
        <v>83</v>
      </c>
      <c r="I31" s="169" t="n">
        <v>153.31</v>
      </c>
      <c r="J31" s="87"/>
      <c r="K31" s="104"/>
      <c r="L31" s="167" t="n">
        <v>103</v>
      </c>
      <c r="M31" s="169" t="n">
        <v>421.6</v>
      </c>
      <c r="N31" s="167" t="n">
        <v>10</v>
      </c>
      <c r="O31" s="170" t="n">
        <v>14.08</v>
      </c>
      <c r="P31" s="167" t="n">
        <v>14</v>
      </c>
      <c r="Q31" s="171" t="n">
        <v>19.64</v>
      </c>
      <c r="R31" s="167" t="n">
        <v>15</v>
      </c>
      <c r="S31" s="170" t="n">
        <v>11.53</v>
      </c>
      <c r="T31" s="167" t="n">
        <v>57</v>
      </c>
      <c r="U31" s="168" t="n">
        <v>843.96</v>
      </c>
      <c r="V31" s="167" t="n">
        <v>12</v>
      </c>
      <c r="W31" s="170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9" t="s">
        <v>108</v>
      </c>
      <c r="B32" s="100" t="n">
        <v>341</v>
      </c>
      <c r="C32" s="101" t="n">
        <v>615.57</v>
      </c>
      <c r="D32" s="100" t="n">
        <v>121</v>
      </c>
      <c r="E32" s="101" t="n">
        <v>314.37</v>
      </c>
      <c r="F32" s="100" t="n">
        <v>58</v>
      </c>
      <c r="G32" s="101" t="n">
        <v>101.81</v>
      </c>
      <c r="H32" s="100" t="n">
        <v>84</v>
      </c>
      <c r="I32" s="105" t="n">
        <v>157.46</v>
      </c>
      <c r="J32" s="87"/>
      <c r="K32" s="104"/>
      <c r="L32" s="100" t="n">
        <v>111</v>
      </c>
      <c r="M32" s="105" t="n">
        <v>473.51</v>
      </c>
      <c r="N32" s="100" t="n">
        <v>10</v>
      </c>
      <c r="O32" s="102" t="n">
        <v>14.17</v>
      </c>
      <c r="P32" s="100" t="n">
        <v>14</v>
      </c>
      <c r="Q32" s="103" t="n">
        <v>21.2</v>
      </c>
      <c r="R32" s="100" t="n">
        <v>15</v>
      </c>
      <c r="S32" s="102" t="n">
        <v>11.53</v>
      </c>
      <c r="T32" s="100" t="n">
        <v>57</v>
      </c>
      <c r="U32" s="101" t="n">
        <v>811.2</v>
      </c>
      <c r="V32" s="100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9" t="s">
        <v>109</v>
      </c>
      <c r="B33" s="100" t="n">
        <v>338</v>
      </c>
      <c r="C33" s="101" t="n">
        <v>593.96</v>
      </c>
      <c r="D33" s="100" t="n">
        <v>123</v>
      </c>
      <c r="E33" s="101" t="n">
        <v>315.55</v>
      </c>
      <c r="F33" s="100" t="n">
        <v>58</v>
      </c>
      <c r="G33" s="101" t="n">
        <v>100.55</v>
      </c>
      <c r="H33" s="100" t="n">
        <v>83</v>
      </c>
      <c r="I33" s="105" t="n">
        <v>155.82</v>
      </c>
      <c r="J33" s="87"/>
      <c r="K33" s="104"/>
      <c r="L33" s="100" t="n">
        <v>113</v>
      </c>
      <c r="M33" s="105" t="n">
        <v>492.39</v>
      </c>
      <c r="N33" s="100" t="n">
        <v>10</v>
      </c>
      <c r="O33" s="102" t="n">
        <v>13.69</v>
      </c>
      <c r="P33" s="100" t="n">
        <v>14</v>
      </c>
      <c r="Q33" s="103" t="n">
        <v>19.12</v>
      </c>
      <c r="R33" s="100" t="n">
        <v>14</v>
      </c>
      <c r="S33" s="102" t="n">
        <v>11.19</v>
      </c>
      <c r="T33" s="100" t="n">
        <v>57</v>
      </c>
      <c r="U33" s="101" t="n">
        <v>737.35</v>
      </c>
      <c r="V33" s="100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72" customFormat="true" ht="15" hidden="false" customHeight="true" outlineLevel="0" collapsed="false">
      <c r="A34" s="99" t="s">
        <v>34</v>
      </c>
      <c r="B34" s="100" t="n">
        <v>338</v>
      </c>
      <c r="C34" s="101" t="n">
        <v>602.481532278</v>
      </c>
      <c r="D34" s="100" t="n">
        <v>128</v>
      </c>
      <c r="E34" s="101" t="n">
        <v>326.723576137</v>
      </c>
      <c r="F34" s="100" t="n">
        <v>60</v>
      </c>
      <c r="G34" s="101" t="n">
        <v>103.620185477</v>
      </c>
      <c r="H34" s="100" t="n">
        <v>86</v>
      </c>
      <c r="I34" s="105" t="n">
        <v>156.09211088</v>
      </c>
      <c r="J34" s="87"/>
      <c r="K34" s="104"/>
      <c r="L34" s="100" t="n">
        <v>115</v>
      </c>
      <c r="M34" s="105" t="n">
        <v>492.273860105</v>
      </c>
      <c r="N34" s="100" t="n">
        <v>10</v>
      </c>
      <c r="O34" s="102" t="n">
        <v>13.890456736</v>
      </c>
      <c r="P34" s="100" t="n">
        <v>14</v>
      </c>
      <c r="Q34" s="103" t="n">
        <v>18.342076695</v>
      </c>
      <c r="R34" s="100" t="n">
        <v>14</v>
      </c>
      <c r="S34" s="102" t="n">
        <v>10.59905362</v>
      </c>
      <c r="T34" s="100" t="n">
        <v>57</v>
      </c>
      <c r="U34" s="101" t="n">
        <v>747.974246003</v>
      </c>
      <c r="V34" s="100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75" customFormat="true" ht="15" hidden="false" customHeight="true" outlineLevel="0" collapsed="false">
      <c r="A35" s="99" t="s">
        <v>35</v>
      </c>
      <c r="B35" s="100" t="n">
        <v>333</v>
      </c>
      <c r="C35" s="101" t="n">
        <v>586.584952797</v>
      </c>
      <c r="D35" s="100" t="n">
        <v>130</v>
      </c>
      <c r="E35" s="101" t="n">
        <v>330.486459065</v>
      </c>
      <c r="F35" s="100" t="n">
        <v>60</v>
      </c>
      <c r="G35" s="101" t="n">
        <v>101.509786798</v>
      </c>
      <c r="H35" s="100" t="n">
        <v>85</v>
      </c>
      <c r="I35" s="105" t="n">
        <v>153.719045689</v>
      </c>
      <c r="J35" s="87"/>
      <c r="K35" s="173"/>
      <c r="L35" s="100" t="n">
        <v>116</v>
      </c>
      <c r="M35" s="105" t="n">
        <v>510.083327992</v>
      </c>
      <c r="N35" s="100" t="n">
        <v>10</v>
      </c>
      <c r="O35" s="102" t="n">
        <v>13.315568008</v>
      </c>
      <c r="P35" s="100" t="n">
        <v>14</v>
      </c>
      <c r="Q35" s="103" t="n">
        <v>17.746195707</v>
      </c>
      <c r="R35" s="100" t="n">
        <v>14</v>
      </c>
      <c r="S35" s="102" t="n">
        <v>10.364514015</v>
      </c>
      <c r="T35" s="100" t="n">
        <v>57</v>
      </c>
      <c r="U35" s="101" t="n">
        <v>763.153801651</v>
      </c>
      <c r="V35" s="100" t="n">
        <v>15</v>
      </c>
      <c r="W35" s="102" t="n">
        <v>31.861700502</v>
      </c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  <c r="FH35" s="174"/>
      <c r="FI35" s="174"/>
      <c r="FJ35" s="174"/>
      <c r="FK35" s="174"/>
      <c r="FL35" s="174"/>
      <c r="FM35" s="174"/>
      <c r="FN35" s="174"/>
      <c r="FO35" s="174"/>
      <c r="FP35" s="174"/>
      <c r="FQ35" s="174"/>
      <c r="FR35" s="174"/>
      <c r="FS35" s="174"/>
      <c r="FT35" s="174"/>
      <c r="FU35" s="174"/>
      <c r="FV35" s="174"/>
      <c r="FW35" s="174"/>
      <c r="FX35" s="174"/>
      <c r="FY35" s="174"/>
      <c r="FZ35" s="174"/>
      <c r="GA35" s="174"/>
      <c r="GB35" s="174"/>
      <c r="GC35" s="174"/>
      <c r="GD35" s="174"/>
      <c r="GE35" s="174"/>
      <c r="GF35" s="174"/>
      <c r="GG35" s="174"/>
      <c r="GH35" s="174"/>
      <c r="GI35" s="174"/>
      <c r="GJ35" s="174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  <c r="HA35" s="174"/>
      <c r="HB35" s="174"/>
      <c r="HC35" s="174"/>
      <c r="HD35" s="174"/>
      <c r="HE35" s="174"/>
      <c r="HF35" s="174"/>
      <c r="HG35" s="174"/>
      <c r="HH35" s="174"/>
      <c r="HI35" s="174"/>
      <c r="HJ35" s="174"/>
      <c r="HK35" s="174"/>
      <c r="HL35" s="174"/>
      <c r="HM35" s="174"/>
      <c r="HN35" s="174"/>
      <c r="HO35" s="174"/>
      <c r="HP35" s="174"/>
      <c r="HQ35" s="174"/>
      <c r="HR35" s="174"/>
      <c r="HS35" s="174"/>
      <c r="HT35" s="174"/>
      <c r="HU35" s="174"/>
      <c r="HV35" s="174"/>
      <c r="HW35" s="174"/>
      <c r="HX35" s="174"/>
      <c r="HY35" s="174"/>
      <c r="HZ35" s="174"/>
      <c r="IA35" s="174"/>
      <c r="IB35" s="174"/>
      <c r="IC35" s="174"/>
      <c r="ID35" s="174"/>
      <c r="IE35" s="174"/>
      <c r="IF35" s="174"/>
      <c r="IG35" s="174"/>
      <c r="IH35" s="174"/>
      <c r="II35" s="174"/>
      <c r="IJ35" s="174"/>
      <c r="IK35" s="174"/>
      <c r="IL35" s="174"/>
      <c r="IM35" s="174"/>
      <c r="IN35" s="174"/>
      <c r="IO35" s="174"/>
      <c r="IP35" s="174"/>
      <c r="IQ35" s="174"/>
      <c r="IR35" s="174"/>
      <c r="IS35" s="174"/>
    </row>
    <row r="36" s="93" customFormat="true" ht="15" hidden="false" customHeight="true" outlineLevel="0" collapsed="false">
      <c r="A36" s="99" t="s">
        <v>36</v>
      </c>
      <c r="B36" s="100" t="n">
        <v>332</v>
      </c>
      <c r="C36" s="101" t="n">
        <v>559.901913728</v>
      </c>
      <c r="D36" s="100" t="n">
        <v>134</v>
      </c>
      <c r="E36" s="101" t="n">
        <v>345.534582455</v>
      </c>
      <c r="F36" s="100" t="n">
        <v>58</v>
      </c>
      <c r="G36" s="101" t="n">
        <v>98.085784807</v>
      </c>
      <c r="H36" s="100" t="n">
        <v>87</v>
      </c>
      <c r="I36" s="105" t="n">
        <v>158.786545347</v>
      </c>
      <c r="J36" s="87"/>
      <c r="K36" s="104"/>
      <c r="L36" s="100" t="n">
        <v>120</v>
      </c>
      <c r="M36" s="105" t="n">
        <v>525.125369443</v>
      </c>
      <c r="N36" s="100" t="n">
        <v>10</v>
      </c>
      <c r="O36" s="102" t="n">
        <v>13.163679491</v>
      </c>
      <c r="P36" s="100" t="n">
        <v>14</v>
      </c>
      <c r="Q36" s="103" t="n">
        <v>17.903162896</v>
      </c>
      <c r="R36" s="100" t="n">
        <v>14</v>
      </c>
      <c r="S36" s="102" t="n">
        <v>9.852927449</v>
      </c>
      <c r="T36" s="100" t="n">
        <v>57</v>
      </c>
      <c r="U36" s="101" t="n">
        <v>727.586832028</v>
      </c>
      <c r="V36" s="100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9" t="s">
        <v>37</v>
      </c>
      <c r="B37" s="100" t="n">
        <v>331</v>
      </c>
      <c r="C37" s="101" t="n">
        <v>497.870400007</v>
      </c>
      <c r="D37" s="100" t="n">
        <v>139</v>
      </c>
      <c r="E37" s="101" t="n">
        <v>354.618219777</v>
      </c>
      <c r="F37" s="100" t="n">
        <v>57</v>
      </c>
      <c r="G37" s="101" t="n">
        <v>90.687600788</v>
      </c>
      <c r="H37" s="100" t="n">
        <v>85</v>
      </c>
      <c r="I37" s="105" t="n">
        <v>151.392211528</v>
      </c>
      <c r="J37" s="87"/>
      <c r="K37" s="104"/>
      <c r="L37" s="100" t="n">
        <v>125</v>
      </c>
      <c r="M37" s="105" t="n">
        <v>587.523908993</v>
      </c>
      <c r="N37" s="100" t="n">
        <v>10</v>
      </c>
      <c r="O37" s="102" t="n">
        <v>12.99649848</v>
      </c>
      <c r="P37" s="100" t="n">
        <v>14</v>
      </c>
      <c r="Q37" s="103" t="n">
        <v>16.387475573</v>
      </c>
      <c r="R37" s="100" t="n">
        <v>14</v>
      </c>
      <c r="S37" s="102" t="n">
        <v>9.43852933</v>
      </c>
      <c r="T37" s="100" t="n">
        <v>57</v>
      </c>
      <c r="U37" s="101" t="n">
        <v>741.420247064</v>
      </c>
      <c r="V37" s="100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0" customFormat="true" ht="15" hidden="false" customHeight="true" outlineLevel="0" collapsed="false">
      <c r="A38" s="176" t="s">
        <v>38</v>
      </c>
      <c r="B38" s="177" t="e">
        <f aca="false">#REF!</f>
        <v>#REF!</v>
      </c>
      <c r="C38" s="178" t="e">
        <f aca="false">#REF!/1000000000</f>
        <v>#VALUE!</v>
      </c>
      <c r="D38" s="177" t="e">
        <f aca="false">#REF!</f>
        <v>#REF!</v>
      </c>
      <c r="E38" s="178" t="e">
        <f aca="false">#REF!/1000000000</f>
        <v>#VALUE!</v>
      </c>
      <c r="F38" s="177" t="e">
        <f aca="false">#REF!</f>
        <v>#REF!</v>
      </c>
      <c r="G38" s="178" t="e">
        <f aca="false">#REF!/1000000000</f>
        <v>#VALUE!</v>
      </c>
      <c r="H38" s="177" t="e">
        <f aca="false">#REF!</f>
        <v>#REF!</v>
      </c>
      <c r="I38" s="179" t="e">
        <f aca="false">#REF!/1000000000</f>
        <v>#VALUE!</v>
      </c>
      <c r="J38" s="119"/>
      <c r="K38" s="180"/>
      <c r="L38" s="177" t="e">
        <f aca="false">#REF!</f>
        <v>#REF!</v>
      </c>
      <c r="M38" s="179" t="e">
        <f aca="false">#REF!/1000000000</f>
        <v>#VALUE!</v>
      </c>
      <c r="N38" s="177" t="e">
        <f aca="false">#REF!</f>
        <v>#REF!</v>
      </c>
      <c r="O38" s="181" t="e">
        <f aca="false">#REF!/1000000000</f>
        <v>#VALUE!</v>
      </c>
      <c r="P38" s="177" t="e">
        <f aca="false">#REF!</f>
        <v>#REF!</v>
      </c>
      <c r="Q38" s="182" t="e">
        <f aca="false">#REF!/1000000000</f>
        <v>#VALUE!</v>
      </c>
      <c r="R38" s="177" t="e">
        <f aca="false">#REF!</f>
        <v>#REF!</v>
      </c>
      <c r="S38" s="181" t="e">
        <f aca="false">#REF!/1000000000</f>
        <v>#VALUE!</v>
      </c>
      <c r="T38" s="177" t="e">
        <f aca="false">#REF!</f>
        <v>#REF!</v>
      </c>
      <c r="U38" s="178" t="e">
        <f aca="false">#REF!/1000000000</f>
        <v>#VALUE!</v>
      </c>
      <c r="V38" s="177" t="e">
        <f aca="false">#REF!</f>
        <v>#REF!</v>
      </c>
      <c r="W38" s="181" t="e">
        <f aca="false">#REF!/1000000000</f>
        <v>#VALUE!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4" customFormat="true" ht="17.25" hidden="false" customHeight="true" outlineLevel="0" collapsed="false">
      <c r="A39" s="121" t="s">
        <v>110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83" t="s">
        <v>111</v>
      </c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</row>
    <row r="40" s="93" customFormat="true" ht="15" hidden="false" customHeight="true" outlineLevel="0" collapsed="false">
      <c r="A40" s="125" t="s">
        <v>112</v>
      </c>
      <c r="B40" s="125"/>
      <c r="C40" s="125"/>
      <c r="D40" s="125"/>
      <c r="E40" s="125"/>
      <c r="F40" s="125"/>
      <c r="G40" s="125"/>
      <c r="H40" s="125"/>
      <c r="I40" s="125"/>
      <c r="J40" s="1"/>
      <c r="K40" s="1"/>
      <c r="L40" s="126" t="s">
        <v>49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6" t="s">
        <v>51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5" t="s">
        <v>113</v>
      </c>
      <c r="B42" s="125"/>
      <c r="C42" s="125"/>
      <c r="D42" s="125"/>
      <c r="E42" s="125"/>
      <c r="F42" s="125"/>
      <c r="G42" s="125"/>
      <c r="H42" s="125"/>
      <c r="I42" s="125"/>
      <c r="L42" s="123" t="s">
        <v>53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2"/>
      <c r="P50" s="128"/>
    </row>
    <row r="51" customFormat="false" ht="15" hidden="false" customHeight="true" outlineLevel="0" collapsed="false">
      <c r="J51" s="122"/>
      <c r="P51" s="128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1-12-27T10:06:51Z</cp:lastPrinted>
  <dcterms:modified xsi:type="dcterms:W3CDTF">2022-08-04T08:56:08Z</dcterms:modified>
  <cp:revision>0</cp:revision>
  <dc:subject/>
  <dc:title/>
</cp:coreProperties>
</file>