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30" activeCellId="0" sqref="B30: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7" customFormat="true" ht="13.9" hidden="false" customHeight="true" outlineLevel="0" collapsed="false">
      <c r="A18" s="32" t="s">
        <v>10</v>
      </c>
      <c r="B18" s="33" t="n">
        <v>5397914</v>
      </c>
      <c r="C18" s="34" t="n">
        <v>5525141</v>
      </c>
      <c r="D18" s="34" t="n">
        <v>11656699</v>
      </c>
      <c r="E18" s="34" t="n">
        <v>11529472</v>
      </c>
      <c r="F18" s="34" t="n">
        <v>17054613</v>
      </c>
      <c r="G18" s="33" t="n">
        <v>524575</v>
      </c>
      <c r="H18" s="35"/>
      <c r="I18" s="28"/>
      <c r="J18" s="28"/>
      <c r="K18" s="28"/>
      <c r="L18" s="36"/>
      <c r="M18" s="36"/>
    </row>
    <row r="19" s="37" customFormat="true" ht="14.25" hidden="false" customHeight="false" outlineLevel="0" collapsed="false">
      <c r="A19" s="32" t="s">
        <v>11</v>
      </c>
      <c r="B19" s="33" t="n">
        <v>4814807</v>
      </c>
      <c r="C19" s="34" t="n">
        <v>4946589</v>
      </c>
      <c r="D19" s="34" t="n">
        <v>9608675</v>
      </c>
      <c r="E19" s="34" t="n">
        <v>9476893</v>
      </c>
      <c r="F19" s="34" t="n">
        <v>14423482</v>
      </c>
      <c r="G19" s="33" t="n">
        <v>412479</v>
      </c>
      <c r="H19" s="35"/>
      <c r="I19" s="28"/>
      <c r="J19" s="28"/>
      <c r="K19" s="28"/>
      <c r="L19" s="36"/>
      <c r="M19" s="36"/>
    </row>
    <row r="20" s="37" customFormat="true" ht="14.25" hidden="false" customHeight="false" outlineLevel="0" collapsed="false">
      <c r="A20" s="32" t="s">
        <v>12</v>
      </c>
      <c r="B20" s="33" t="n">
        <v>4510328</v>
      </c>
      <c r="C20" s="34" t="n">
        <v>4629051</v>
      </c>
      <c r="D20" s="34" t="n">
        <v>9712105</v>
      </c>
      <c r="E20" s="34" t="n">
        <v>9593382</v>
      </c>
      <c r="F20" s="34" t="n">
        <v>14222433</v>
      </c>
      <c r="G20" s="33" t="n">
        <v>393451</v>
      </c>
      <c r="H20" s="35"/>
      <c r="I20" s="28"/>
      <c r="J20" s="28"/>
      <c r="K20" s="28"/>
      <c r="L20" s="36"/>
      <c r="M20" s="36"/>
    </row>
    <row r="21" s="37" customFormat="true" ht="14.25" hidden="false" customHeight="false" outlineLevel="0" collapsed="false">
      <c r="A21" s="32" t="s">
        <v>13</v>
      </c>
      <c r="B21" s="33" t="n">
        <v>4350149</v>
      </c>
      <c r="C21" s="34" t="n">
        <v>4466067</v>
      </c>
      <c r="D21" s="34" t="n">
        <v>9992444</v>
      </c>
      <c r="E21" s="34" t="n">
        <v>9876526</v>
      </c>
      <c r="F21" s="34" t="n">
        <v>14342593</v>
      </c>
      <c r="G21" s="33" t="n">
        <v>557929</v>
      </c>
      <c r="H21" s="35"/>
      <c r="I21" s="28"/>
      <c r="J21" s="28"/>
      <c r="K21" s="28"/>
      <c r="L21" s="36"/>
      <c r="M21" s="36"/>
    </row>
    <row r="22" s="31" customFormat="true" ht="13.9" hidden="false" customHeight="true" outlineLevel="0" collapsed="false">
      <c r="A22" s="32" t="s">
        <v>14</v>
      </c>
      <c r="B22" s="33" t="n">
        <v>4261935</v>
      </c>
      <c r="C22" s="34" t="n">
        <v>4408587</v>
      </c>
      <c r="D22" s="34" t="n">
        <v>10173365</v>
      </c>
      <c r="E22" s="34" t="n">
        <v>10026713</v>
      </c>
      <c r="F22" s="34" t="n">
        <v>14435300</v>
      </c>
      <c r="G22" s="33" t="n">
        <v>372617</v>
      </c>
      <c r="H22" s="26"/>
      <c r="I22" s="27"/>
      <c r="J22" s="27"/>
      <c r="K22" s="28"/>
      <c r="L22" s="3"/>
      <c r="M22" s="3"/>
    </row>
    <row r="23" s="31" customFormat="true" ht="13.9" hidden="false" customHeight="true" outlineLevel="0" collapsed="false">
      <c r="A23" s="21" t="n">
        <v>2022</v>
      </c>
      <c r="B23" s="30" t="n">
        <f aca="false">SUM(B24:B40)</f>
        <v>33801080</v>
      </c>
      <c r="C23" s="22" t="n">
        <f aca="false">SUM(C24:C40)</f>
        <v>34970102</v>
      </c>
      <c r="D23" s="22" t="n">
        <f aca="false">SUM(D24:D40)</f>
        <v>81718724</v>
      </c>
      <c r="E23" s="22" t="n">
        <f aca="false">SUM(E24:E40)</f>
        <v>80549702</v>
      </c>
      <c r="F23" s="22" t="n">
        <f aca="false">SUM(F24:F40)</f>
        <v>115519804</v>
      </c>
      <c r="G23" s="30" t="n">
        <f aca="true">INDIRECT(CHAR(COLUMN()+64)&amp;ROW()+COUNTA(INDIRECT(CHAR(COLUMN()+64)&amp;ROW()+1):INDIRECT(CHAR(COLUMN()+64)&amp;ROW()+12)))</f>
        <v>412498</v>
      </c>
      <c r="H23" s="26"/>
      <c r="I23" s="27"/>
      <c r="J23" s="27"/>
      <c r="K23" s="28"/>
      <c r="L23" s="3"/>
      <c r="M23" s="3"/>
    </row>
    <row r="24" s="31" customFormat="true" ht="13.9" hidden="false" customHeight="true" outlineLevel="0" collapsed="false">
      <c r="A24" s="32" t="s">
        <v>15</v>
      </c>
      <c r="B24" s="33" t="n">
        <v>4961435</v>
      </c>
      <c r="C24" s="34" t="n">
        <v>5104238</v>
      </c>
      <c r="D24" s="34" t="n">
        <v>12036559</v>
      </c>
      <c r="E24" s="34" t="n">
        <v>11893756</v>
      </c>
      <c r="F24" s="34" t="n">
        <v>16997994</v>
      </c>
      <c r="G24" s="33" t="n">
        <v>276625</v>
      </c>
      <c r="H24" s="26"/>
      <c r="I24" s="27"/>
      <c r="J24" s="27"/>
      <c r="K24" s="28"/>
      <c r="L24" s="3"/>
      <c r="M24" s="3"/>
    </row>
    <row r="25" s="31" customFormat="true" ht="13.9" hidden="false" customHeight="true" outlineLevel="0" collapsed="false">
      <c r="A25" s="32" t="s">
        <v>16</v>
      </c>
      <c r="B25" s="33" t="n">
        <v>3922254</v>
      </c>
      <c r="C25" s="34" t="n">
        <v>4052557</v>
      </c>
      <c r="D25" s="34" t="n">
        <v>9067412</v>
      </c>
      <c r="E25" s="34" t="n">
        <v>8937109</v>
      </c>
      <c r="F25" s="34" t="n">
        <v>12989666</v>
      </c>
      <c r="G25" s="33" t="n">
        <v>480731</v>
      </c>
      <c r="H25" s="26"/>
      <c r="I25" s="27"/>
      <c r="J25" s="27"/>
      <c r="K25" s="28"/>
      <c r="L25" s="3"/>
      <c r="M25" s="3"/>
    </row>
    <row r="26" s="31" customFormat="true" ht="13.9" hidden="false" customHeight="true" outlineLevel="0" collapsed="false">
      <c r="A26" s="32" t="s">
        <v>17</v>
      </c>
      <c r="B26" s="33" t="n">
        <v>5636452</v>
      </c>
      <c r="C26" s="34" t="n">
        <v>5837793</v>
      </c>
      <c r="D26" s="34" t="n">
        <v>13378900</v>
      </c>
      <c r="E26" s="34" t="n">
        <v>13177559</v>
      </c>
      <c r="F26" s="34" t="n">
        <v>19015352</v>
      </c>
      <c r="G26" s="33" t="n">
        <v>388916</v>
      </c>
      <c r="H26" s="26"/>
      <c r="I26" s="27"/>
      <c r="J26" s="27"/>
      <c r="K26" s="28"/>
      <c r="L26" s="3"/>
      <c r="M26" s="3"/>
    </row>
    <row r="27" s="31" customFormat="true" ht="13.9" hidden="false" customHeight="true" outlineLevel="0" collapsed="false">
      <c r="A27" s="32" t="s">
        <v>18</v>
      </c>
      <c r="B27" s="33" t="n">
        <v>4358651</v>
      </c>
      <c r="C27" s="34" t="n">
        <v>4565008</v>
      </c>
      <c r="D27" s="34" t="n">
        <v>10482888</v>
      </c>
      <c r="E27" s="34" t="n">
        <v>10276531</v>
      </c>
      <c r="F27" s="34" t="n">
        <v>14841539</v>
      </c>
      <c r="G27" s="33" t="n">
        <v>429604</v>
      </c>
      <c r="H27" s="26"/>
      <c r="I27" s="27"/>
      <c r="J27" s="27"/>
      <c r="K27" s="28"/>
      <c r="L27" s="3"/>
      <c r="M27" s="3"/>
    </row>
    <row r="28" s="31" customFormat="true" ht="13.9" hidden="false" customHeight="true" outlineLevel="0" collapsed="false">
      <c r="A28" s="32" t="s">
        <v>19</v>
      </c>
      <c r="B28" s="33" t="n">
        <v>4989328</v>
      </c>
      <c r="C28" s="34" t="n">
        <v>5155480</v>
      </c>
      <c r="D28" s="34" t="n">
        <v>12729483</v>
      </c>
      <c r="E28" s="34" t="n">
        <v>12563331</v>
      </c>
      <c r="F28" s="34" t="n">
        <v>17718811</v>
      </c>
      <c r="G28" s="33" t="n">
        <v>530865</v>
      </c>
      <c r="H28" s="26"/>
      <c r="I28" s="27"/>
      <c r="J28" s="27"/>
      <c r="K28" s="28"/>
      <c r="L28" s="3"/>
      <c r="M28" s="3"/>
    </row>
    <row r="29" s="31" customFormat="true" ht="13.9" hidden="false" customHeight="true" outlineLevel="0" collapsed="false">
      <c r="A29" s="32" t="s">
        <v>20</v>
      </c>
      <c r="B29" s="33" t="n">
        <v>5288920</v>
      </c>
      <c r="C29" s="34" t="n">
        <v>5489033</v>
      </c>
      <c r="D29" s="34" t="n">
        <v>12417172</v>
      </c>
      <c r="E29" s="34" t="n">
        <v>12217059</v>
      </c>
      <c r="F29" s="34" t="n">
        <v>17706092</v>
      </c>
      <c r="G29" s="33" t="n">
        <v>416707</v>
      </c>
      <c r="H29" s="26"/>
      <c r="I29" s="27"/>
      <c r="J29" s="27"/>
      <c r="K29" s="28"/>
      <c r="L29" s="3"/>
      <c r="M29" s="3"/>
    </row>
    <row r="30" s="31" customFormat="true" ht="13.9" hidden="false" customHeight="true" outlineLevel="0" collapsed="false">
      <c r="A30" s="32" t="s">
        <v>21</v>
      </c>
      <c r="B30" s="33" t="n">
        <v>4644040</v>
      </c>
      <c r="C30" s="34" t="n">
        <v>4765993</v>
      </c>
      <c r="D30" s="34" t="n">
        <v>11606310</v>
      </c>
      <c r="E30" s="34" t="n">
        <v>11484357</v>
      </c>
      <c r="F30" s="34" t="n">
        <v>16250350</v>
      </c>
      <c r="G30" s="33" t="n">
        <v>412498</v>
      </c>
      <c r="H30" s="26"/>
      <c r="I30" s="27"/>
      <c r="J30" s="27"/>
      <c r="K30" s="28"/>
      <c r="L30" s="3"/>
      <c r="M30" s="3"/>
    </row>
    <row r="31" s="40" customFormat="true" ht="13.9" hidden="false" customHeight="true" outlineLevel="0" collapsed="false">
      <c r="A31" s="38" t="s">
        <v>22</v>
      </c>
      <c r="B31" s="38"/>
      <c r="C31" s="38"/>
      <c r="D31" s="38"/>
      <c r="E31" s="38"/>
      <c r="F31" s="38"/>
      <c r="G31" s="38"/>
      <c r="H31" s="39"/>
      <c r="I31" s="39"/>
      <c r="J31" s="39"/>
      <c r="K31" s="39"/>
    </row>
    <row r="32" s="43" customFormat="true" ht="13.9" hidden="false" customHeight="true" outlineLevel="0" collapsed="false">
      <c r="A32" s="41" t="s">
        <v>23</v>
      </c>
      <c r="B32" s="42"/>
      <c r="C32" s="42"/>
      <c r="D32" s="42"/>
      <c r="E32" s="42"/>
      <c r="F32" s="42"/>
      <c r="G32" s="42"/>
      <c r="H32" s="39"/>
      <c r="I32" s="39"/>
      <c r="J32" s="39"/>
      <c r="K32" s="39"/>
      <c r="L32" s="40"/>
      <c r="M32" s="40"/>
    </row>
    <row r="33" s="43" customFormat="true" ht="13.9" hidden="false" customHeight="true" outlineLevel="0" collapsed="false">
      <c r="A33" s="41" t="s">
        <v>24</v>
      </c>
      <c r="B33" s="41"/>
      <c r="C33" s="41"/>
      <c r="D33" s="41"/>
      <c r="E33" s="41"/>
      <c r="F33" s="41"/>
      <c r="G33" s="41"/>
      <c r="H33" s="39"/>
      <c r="I33" s="39"/>
      <c r="J33" s="39"/>
      <c r="K33" s="39"/>
      <c r="L33" s="40"/>
      <c r="M33" s="4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9"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9" hidden="false" customHeight="true" outlineLevel="0" collapsed="false">
      <c r="A38" s="46"/>
      <c r="B38" s="46"/>
      <c r="C38" s="46"/>
      <c r="D38" s="46"/>
      <c r="E38" s="46"/>
      <c r="F38" s="46"/>
      <c r="G38" s="46"/>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4"/>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7"/>
      <c r="B40" s="47"/>
      <c r="C40" s="47"/>
      <c r="D40" s="47"/>
      <c r="E40" s="47"/>
      <c r="F40" s="47"/>
      <c r="G40" s="47"/>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7"/>
      <c r="B42" s="48"/>
      <c r="C42" s="48"/>
      <c r="D42" s="48"/>
      <c r="E42" s="48"/>
      <c r="F42" s="48"/>
      <c r="G42" s="48"/>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A43" s="47"/>
      <c r="B43" s="47"/>
      <c r="C43" s="47"/>
      <c r="D43" s="47"/>
      <c r="E43" s="47"/>
      <c r="F43" s="47"/>
      <c r="G43" s="47"/>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49" t="n">
        <v>76</v>
      </c>
      <c r="B44" s="49"/>
      <c r="C44" s="49"/>
      <c r="D44" s="49"/>
      <c r="E44" s="49"/>
      <c r="F44" s="49"/>
      <c r="G44" s="49"/>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8">
    <mergeCell ref="F1:G1"/>
    <mergeCell ref="A4:A5"/>
    <mergeCell ref="B4:C4"/>
    <mergeCell ref="D4:E4"/>
    <mergeCell ref="F4:F5"/>
    <mergeCell ref="G4:G5"/>
    <mergeCell ref="A31:G31"/>
    <mergeCell ref="A33:G33"/>
    <mergeCell ref="A34:G34"/>
    <mergeCell ref="A35:G35"/>
    <mergeCell ref="A36:G36"/>
    <mergeCell ref="A37:G37"/>
    <mergeCell ref="A38:G38"/>
    <mergeCell ref="A39:G39"/>
    <mergeCell ref="A40:G40"/>
    <mergeCell ref="A41:G41"/>
    <mergeCell ref="A43:G43"/>
    <mergeCell ref="A44:G4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8:46Z</cp:lastPrinted>
  <dcterms:modified xsi:type="dcterms:W3CDTF">2022-08-02T01:41:18Z</dcterms:modified>
  <cp:revision>0</cp:revision>
  <dc:subject>國內期貨交易概況表</dc:subject>
  <dc:title>國內期貨交易概況表</dc:title>
</cp:coreProperties>
</file>