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L15" activeCellId="0" sqref="L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7</v>
      </c>
      <c r="F16" s="16" t="n">
        <v>27087</v>
      </c>
      <c r="G16" s="16" t="n">
        <v>197749067</v>
      </c>
      <c r="H16" s="21" t="n">
        <v>372617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7" t="s">
        <v>12</v>
      </c>
      <c r="B17" s="28" t="n">
        <v>17015792</v>
      </c>
      <c r="C17" s="28" t="n">
        <v>22861</v>
      </c>
      <c r="D17" s="28" t="n">
        <v>12238</v>
      </c>
      <c r="E17" s="28" t="n">
        <v>0</v>
      </c>
      <c r="F17" s="28" t="n">
        <v>3722</v>
      </c>
      <c r="G17" s="28" t="n">
        <v>17054613</v>
      </c>
      <c r="H17" s="29" t="n">
        <v>524575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7" t="s">
        <v>13</v>
      </c>
      <c r="B18" s="28" t="n">
        <v>14393531</v>
      </c>
      <c r="C18" s="28" t="n">
        <v>17373</v>
      </c>
      <c r="D18" s="28" t="n">
        <v>11115</v>
      </c>
      <c r="E18" s="28" t="n">
        <v>0</v>
      </c>
      <c r="F18" s="28" t="n">
        <v>1463</v>
      </c>
      <c r="G18" s="28" t="n">
        <v>14423482</v>
      </c>
      <c r="H18" s="29" t="n">
        <v>412479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7" t="s">
        <v>14</v>
      </c>
      <c r="B19" s="28" t="n">
        <v>14195716</v>
      </c>
      <c r="C19" s="28" t="n">
        <v>14837</v>
      </c>
      <c r="D19" s="28" t="n">
        <v>10195</v>
      </c>
      <c r="E19" s="28" t="n">
        <v>0</v>
      </c>
      <c r="F19" s="28" t="n">
        <v>1685</v>
      </c>
      <c r="G19" s="28" t="n">
        <v>14222433</v>
      </c>
      <c r="H19" s="29" t="n">
        <v>393451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7" t="s">
        <v>15</v>
      </c>
      <c r="B20" s="28" t="n">
        <v>14315297</v>
      </c>
      <c r="C20" s="28" t="n">
        <v>13202</v>
      </c>
      <c r="D20" s="28" t="n">
        <v>12274</v>
      </c>
      <c r="E20" s="28" t="n">
        <v>0</v>
      </c>
      <c r="F20" s="28" t="n">
        <v>1820</v>
      </c>
      <c r="G20" s="28" t="n">
        <v>14342593</v>
      </c>
      <c r="H20" s="29" t="n">
        <v>557929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7" t="s">
        <v>16</v>
      </c>
      <c r="B21" s="28" t="n">
        <v>14407977</v>
      </c>
      <c r="C21" s="28" t="n">
        <v>13526</v>
      </c>
      <c r="D21" s="28" t="n">
        <v>12065</v>
      </c>
      <c r="E21" s="28" t="n">
        <v>0</v>
      </c>
      <c r="F21" s="28" t="n">
        <v>1732</v>
      </c>
      <c r="G21" s="28" t="n">
        <v>14435300</v>
      </c>
      <c r="H21" s="29" t="n">
        <v>372617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15" t="n">
        <v>2022</v>
      </c>
      <c r="B22" s="30" t="n">
        <f aca="false">SUM(B23:B48)</f>
        <v>115250773</v>
      </c>
      <c r="C22" s="30" t="n">
        <f aca="false">SUM(C23:C48)</f>
        <v>188000</v>
      </c>
      <c r="D22" s="30" t="n">
        <f aca="false">SUM(D23:D48)</f>
        <v>65834</v>
      </c>
      <c r="E22" s="30" t="n">
        <f aca="false">SUM(E23:E48)</f>
        <v>0</v>
      </c>
      <c r="F22" s="30" t="n">
        <f aca="false">SUM(F23:F48)</f>
        <v>15197</v>
      </c>
      <c r="G22" s="30" t="n">
        <f aca="false">SUM(G23:G48)</f>
        <v>115519804</v>
      </c>
      <c r="H22" s="21" t="n">
        <f aca="true">INDIRECT(CHAR(COLUMN()+64)&amp;ROW()+COUNTA(INDIRECT(CHAR(COLUMN()+64)&amp;ROW()+1):INDIRECT(CHAR(COLUMN()+64)&amp;ROW()+12)))</f>
        <v>412498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7" t="s">
        <v>17</v>
      </c>
      <c r="B23" s="28" t="n">
        <v>16953837</v>
      </c>
      <c r="C23" s="28" t="n">
        <v>30617</v>
      </c>
      <c r="D23" s="28" t="n">
        <v>12392</v>
      </c>
      <c r="E23" s="28" t="n">
        <v>0</v>
      </c>
      <c r="F23" s="28" t="n">
        <v>1148</v>
      </c>
      <c r="G23" s="28" t="n">
        <v>16997994</v>
      </c>
      <c r="H23" s="29" t="n">
        <v>276625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18</v>
      </c>
      <c r="B24" s="28" t="n">
        <v>12962019</v>
      </c>
      <c r="C24" s="28" t="n">
        <v>16709</v>
      </c>
      <c r="D24" s="28" t="n">
        <v>8869</v>
      </c>
      <c r="E24" s="28" t="n">
        <v>0</v>
      </c>
      <c r="F24" s="28" t="n">
        <v>2069</v>
      </c>
      <c r="G24" s="28" t="n">
        <v>12989666</v>
      </c>
      <c r="H24" s="29" t="n">
        <v>480731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19</v>
      </c>
      <c r="B25" s="28" t="n">
        <v>18978353</v>
      </c>
      <c r="C25" s="28" t="n">
        <v>23449</v>
      </c>
      <c r="D25" s="28" t="n">
        <v>10718</v>
      </c>
      <c r="E25" s="28" t="n">
        <v>0</v>
      </c>
      <c r="F25" s="28" t="n">
        <v>2832</v>
      </c>
      <c r="G25" s="28" t="n">
        <v>19015352</v>
      </c>
      <c r="H25" s="29" t="n">
        <v>388916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27" t="s">
        <v>20</v>
      </c>
      <c r="B26" s="28" t="n">
        <v>14795659</v>
      </c>
      <c r="C26" s="28" t="n">
        <v>34981</v>
      </c>
      <c r="D26" s="28" t="n">
        <v>7766</v>
      </c>
      <c r="E26" s="28" t="n">
        <v>0</v>
      </c>
      <c r="F26" s="28" t="n">
        <v>3133</v>
      </c>
      <c r="G26" s="28" t="n">
        <v>14841539</v>
      </c>
      <c r="H26" s="29" t="n">
        <v>429604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27" t="s">
        <v>21</v>
      </c>
      <c r="B27" s="28" t="n">
        <v>17674196</v>
      </c>
      <c r="C27" s="28" t="n">
        <v>34792</v>
      </c>
      <c r="D27" s="28" t="n">
        <v>7684</v>
      </c>
      <c r="E27" s="28" t="n">
        <v>0</v>
      </c>
      <c r="F27" s="28" t="n">
        <v>2139</v>
      </c>
      <c r="G27" s="28" t="n">
        <v>17718811</v>
      </c>
      <c r="H27" s="29" t="n">
        <v>530865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1" t="s">
        <v>22</v>
      </c>
      <c r="B28" s="28" t="n">
        <v>17669398</v>
      </c>
      <c r="C28" s="28" t="n">
        <v>25083</v>
      </c>
      <c r="D28" s="28" t="n">
        <v>9735</v>
      </c>
      <c r="E28" s="28" t="n">
        <v>0</v>
      </c>
      <c r="F28" s="28" t="n">
        <v>1876</v>
      </c>
      <c r="G28" s="28" t="n">
        <v>17706092</v>
      </c>
      <c r="H28" s="29" t="n">
        <v>416707</v>
      </c>
      <c r="I28" s="22"/>
      <c r="J28" s="23"/>
      <c r="K28" s="24"/>
      <c r="N28" s="26"/>
      <c r="O28" s="26"/>
    </row>
    <row r="29" s="25" customFormat="true" ht="16.9" hidden="false" customHeight="true" outlineLevel="0" collapsed="false">
      <c r="A29" s="32" t="s">
        <v>23</v>
      </c>
      <c r="B29" s="33" t="n">
        <v>16217311</v>
      </c>
      <c r="C29" s="33" t="n">
        <v>22369</v>
      </c>
      <c r="D29" s="33" t="n">
        <v>8670</v>
      </c>
      <c r="E29" s="33" t="n">
        <v>0</v>
      </c>
      <c r="F29" s="33" t="n">
        <v>2000</v>
      </c>
      <c r="G29" s="33" t="n">
        <v>16250350</v>
      </c>
      <c r="H29" s="34" t="n">
        <v>412498</v>
      </c>
      <c r="I29" s="22"/>
      <c r="J29" s="23"/>
      <c r="K29" s="24"/>
      <c r="N29" s="26"/>
      <c r="O29" s="26"/>
    </row>
    <row r="30" s="37" customFormat="true" ht="16.9" hidden="false" customHeight="true" outlineLevel="0" collapsed="false">
      <c r="A30" s="35" t="s">
        <v>24</v>
      </c>
      <c r="B30" s="35"/>
      <c r="C30" s="35"/>
      <c r="D30" s="35"/>
      <c r="E30" s="35"/>
      <c r="F30" s="35"/>
      <c r="G30" s="35"/>
      <c r="H30" s="35"/>
      <c r="I30" s="36"/>
      <c r="J30" s="36"/>
    </row>
    <row r="31" s="40" customFormat="true" ht="16.9" hidden="false" customHeight="true" outlineLevel="0" collapsed="false">
      <c r="A31" s="38" t="s">
        <v>25</v>
      </c>
      <c r="B31" s="38"/>
      <c r="C31" s="38"/>
      <c r="D31" s="38"/>
      <c r="E31" s="38"/>
      <c r="F31" s="38"/>
      <c r="G31" s="38"/>
      <c r="H31" s="38"/>
      <c r="I31" s="39"/>
      <c r="J31" s="39"/>
    </row>
    <row r="32" s="40" customFormat="true" ht="16.9" hidden="false" customHeight="true" outlineLevel="0" collapsed="false">
      <c r="A32" s="41" t="s">
        <v>26</v>
      </c>
      <c r="B32" s="41"/>
      <c r="C32" s="41"/>
      <c r="D32" s="41"/>
      <c r="E32" s="41"/>
      <c r="F32" s="41"/>
      <c r="G32" s="41"/>
      <c r="H32" s="41"/>
      <c r="I32" s="39"/>
      <c r="J32" s="39"/>
    </row>
    <row r="33" s="44" customFormat="true" ht="16.9" hidden="false" customHeight="true" outlineLevel="0" collapsed="false">
      <c r="A33" s="41" t="s">
        <v>27</v>
      </c>
      <c r="B33" s="41"/>
      <c r="C33" s="41"/>
      <c r="D33" s="41"/>
      <c r="E33" s="41"/>
      <c r="F33" s="41"/>
      <c r="G33" s="41"/>
      <c r="H33" s="41"/>
      <c r="I33" s="42"/>
      <c r="J33" s="42"/>
      <c r="K33" s="43"/>
      <c r="L33" s="43"/>
      <c r="M33" s="43"/>
      <c r="N33" s="43"/>
      <c r="O33" s="43"/>
    </row>
    <row r="34" s="44" customFormat="true" ht="16.9" hidden="false" customHeight="true" outlineLevel="0" collapsed="false">
      <c r="A34" s="41" t="s">
        <v>28</v>
      </c>
      <c r="B34" s="41"/>
      <c r="C34" s="41"/>
      <c r="D34" s="41"/>
      <c r="E34" s="41"/>
      <c r="F34" s="41"/>
      <c r="G34" s="41"/>
      <c r="H34" s="41"/>
      <c r="I34" s="42"/>
      <c r="J34" s="42"/>
      <c r="K34" s="43"/>
      <c r="L34" s="43"/>
      <c r="M34" s="43"/>
      <c r="N34" s="43"/>
      <c r="O34" s="43"/>
    </row>
    <row r="35" s="43" customFormat="true" ht="16.9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2"/>
      <c r="J35" s="42"/>
    </row>
    <row r="36" s="46" customFormat="true" ht="16.9" hidden="false" customHeight="tru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I36" s="2"/>
      <c r="J36" s="2"/>
      <c r="K36" s="1"/>
      <c r="L36" s="1"/>
      <c r="M36" s="1"/>
      <c r="N36" s="1"/>
      <c r="O36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30:H30"/>
    <mergeCell ref="A31:H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交易部-王瀚濃</cp:lastModifiedBy>
  <cp:lastPrinted>2022-08-02T06:30:59Z</cp:lastPrinted>
  <dcterms:modified xsi:type="dcterms:W3CDTF">2022-08-02T06:35:40Z</dcterms:modified>
  <cp:revision>0</cp:revision>
  <dc:subject/>
  <dc:title/>
</cp:coreProperties>
</file>