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37</xdr:row>
                <xdr:rowOff>16</xdr:rowOff>
              </xdr:from>
              <xdr:to>
                <xdr:col>23</xdr:col>
                <xdr:colOff>32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5 private placements on the Emerging Stock Market to July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M144" activeCellId="0" sqref="M144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1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tru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tru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4" customFormat="true" ht="19.5" hidden="false" customHeight="true" outlineLevel="0" collapsed="false">
      <c r="A129" s="131" t="n">
        <v>2021</v>
      </c>
      <c r="B129" s="169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70"/>
      <c r="G129" s="171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70"/>
      <c r="N129" s="135" t="n">
        <f aca="false">SUM(N130:N141)</f>
        <v>8</v>
      </c>
      <c r="O129" s="133" t="n">
        <f aca="false">SUM(O130:O141)</f>
        <v>0.19686469</v>
      </c>
      <c r="P129" s="172" t="n">
        <f aca="false">SUM(P130:P141)</f>
        <v>1</v>
      </c>
      <c r="Q129" s="133" t="n">
        <f aca="false">SUM(Q130:Q141)</f>
        <v>0.00153051</v>
      </c>
      <c r="R129" s="172" t="n">
        <f aca="false">SUM(R130:R141)</f>
        <v>190</v>
      </c>
      <c r="S129" s="133" t="n">
        <f aca="false">SUM(S130:S141)</f>
        <v>0.780422087</v>
      </c>
      <c r="T129" s="172" t="n">
        <f aca="false">SUM(T130:T141)</f>
        <v>31</v>
      </c>
      <c r="U129" s="133" t="n">
        <f aca="false">SUM(U130:U141)</f>
        <v>1.18470719</v>
      </c>
      <c r="V129" s="172" t="n">
        <f aca="false">SUM(V130:V141)</f>
        <v>32</v>
      </c>
      <c r="W129" s="133" t="n">
        <f aca="false">SUM(W130:W141)</f>
        <v>54.55195541</v>
      </c>
      <c r="X129" s="163" t="n">
        <f aca="false">SUM(X130:X141)</f>
        <v>-15.302539323</v>
      </c>
      <c r="Y129" s="173" t="n">
        <f aca="false">X129-(C129-C128)</f>
        <v>0</v>
      </c>
    </row>
    <row r="130" s="139" customFormat="true" ht="19.5" hidden="tru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false" customHeight="true" outlineLevel="0" collapsed="false">
      <c r="A137" s="140" t="s">
        <v>81</v>
      </c>
      <c r="B137" s="167" t="n">
        <v>275</v>
      </c>
      <c r="C137" s="142" t="n">
        <v>216.511080421</v>
      </c>
      <c r="D137" s="142" t="n">
        <v>1.71</v>
      </c>
      <c r="E137" s="142" t="n">
        <v>1168.373142685</v>
      </c>
      <c r="F137" s="160"/>
      <c r="G137" s="148" t="n">
        <v>5</v>
      </c>
      <c r="H137" s="142" t="n">
        <v>2.98963154</v>
      </c>
      <c r="I137" s="149" t="n">
        <v>1</v>
      </c>
      <c r="J137" s="142" t="n">
        <v>0.64</v>
      </c>
      <c r="K137" s="149" t="n">
        <v>1</v>
      </c>
      <c r="L137" s="142" t="n">
        <v>0.1929914</v>
      </c>
      <c r="M137" s="160"/>
      <c r="N137" s="149" t="n">
        <v>0</v>
      </c>
      <c r="O137" s="142" t="n">
        <v>0</v>
      </c>
      <c r="P137" s="161" t="n">
        <v>0</v>
      </c>
      <c r="Q137" s="142" t="n">
        <v>0</v>
      </c>
      <c r="R137" s="161" t="n">
        <v>21</v>
      </c>
      <c r="S137" s="142" t="n">
        <v>0.030061</v>
      </c>
      <c r="T137" s="161" t="n">
        <v>2</v>
      </c>
      <c r="U137" s="142" t="n">
        <v>0.002805</v>
      </c>
      <c r="V137" s="161" t="n">
        <v>1</v>
      </c>
      <c r="W137" s="142" t="n">
        <v>0.21446</v>
      </c>
      <c r="X137" s="168" t="n">
        <v>3.63541894000002</v>
      </c>
      <c r="Y137" s="125"/>
    </row>
    <row r="138" s="139" customFormat="true" ht="19.5" hidden="false" customHeight="true" outlineLevel="0" collapsed="false">
      <c r="A138" s="140" t="s">
        <v>82</v>
      </c>
      <c r="B138" s="167" t="n">
        <v>278</v>
      </c>
      <c r="C138" s="142" t="n">
        <v>216.826410493</v>
      </c>
      <c r="D138" s="142" t="n">
        <v>0.15</v>
      </c>
      <c r="E138" s="142" t="n">
        <v>1194.038108194</v>
      </c>
      <c r="F138" s="160"/>
      <c r="G138" s="148" t="n">
        <v>8</v>
      </c>
      <c r="H138" s="142" t="n">
        <v>3.32952228</v>
      </c>
      <c r="I138" s="149" t="n">
        <v>5</v>
      </c>
      <c r="J138" s="142" t="n">
        <v>0.455</v>
      </c>
      <c r="K138" s="149" t="n">
        <v>10</v>
      </c>
      <c r="L138" s="142" t="n">
        <v>0.36249258</v>
      </c>
      <c r="M138" s="160"/>
      <c r="N138" s="149" t="n">
        <v>4</v>
      </c>
      <c r="O138" s="142" t="n">
        <v>0.09158159</v>
      </c>
      <c r="P138" s="161" t="n">
        <v>0</v>
      </c>
      <c r="Q138" s="142" t="n">
        <v>0</v>
      </c>
      <c r="R138" s="161" t="n">
        <v>17</v>
      </c>
      <c r="S138" s="142" t="n">
        <v>0.034521242</v>
      </c>
      <c r="T138" s="161" t="n">
        <v>5</v>
      </c>
      <c r="U138" s="142" t="n">
        <v>0.09735262</v>
      </c>
      <c r="V138" s="161" t="n">
        <v>5</v>
      </c>
      <c r="W138" s="142" t="n">
        <v>3.860435</v>
      </c>
      <c r="X138" s="168" t="n">
        <v>0.315330071999995</v>
      </c>
      <c r="Y138" s="125"/>
    </row>
    <row r="139" s="139" customFormat="true" ht="19.5" hidden="false" customHeight="true" outlineLevel="0" collapsed="false">
      <c r="A139" s="140" t="s">
        <v>83</v>
      </c>
      <c r="B139" s="167" t="n">
        <v>285</v>
      </c>
      <c r="C139" s="142" t="n">
        <v>221.001474657</v>
      </c>
      <c r="D139" s="142" t="n">
        <v>1.93</v>
      </c>
      <c r="E139" s="142" t="n">
        <v>1184.039666724</v>
      </c>
      <c r="F139" s="160"/>
      <c r="G139" s="148" t="n">
        <v>10</v>
      </c>
      <c r="H139" s="142" t="n">
        <v>3.41583993</v>
      </c>
      <c r="I139" s="149" t="n">
        <v>7</v>
      </c>
      <c r="J139" s="142" t="n">
        <v>1.6827531</v>
      </c>
      <c r="K139" s="149" t="n">
        <v>13</v>
      </c>
      <c r="L139" s="142" t="n">
        <v>0.40275218</v>
      </c>
      <c r="M139" s="160"/>
      <c r="N139" s="149" t="n">
        <v>2</v>
      </c>
      <c r="O139" s="142" t="n">
        <v>0.0216125</v>
      </c>
      <c r="P139" s="161" t="n">
        <v>0</v>
      </c>
      <c r="Q139" s="142" t="n">
        <v>0</v>
      </c>
      <c r="R139" s="161" t="n">
        <v>18</v>
      </c>
      <c r="S139" s="142" t="n">
        <v>0.031190274</v>
      </c>
      <c r="T139" s="161" t="n">
        <v>1</v>
      </c>
      <c r="U139" s="142" t="n">
        <v>0.003</v>
      </c>
      <c r="V139" s="161" t="n">
        <v>3</v>
      </c>
      <c r="W139" s="142" t="n">
        <v>1.37608382</v>
      </c>
      <c r="X139" s="168" t="n">
        <v>4.17506416400002</v>
      </c>
      <c r="Y139" s="125"/>
    </row>
    <row r="140" s="139" customFormat="true" ht="19.5" hidden="false" customHeight="true" outlineLevel="0" collapsed="false">
      <c r="A140" s="140" t="s">
        <v>77</v>
      </c>
      <c r="B140" s="167" t="n">
        <v>295</v>
      </c>
      <c r="C140" s="142" t="n">
        <v>223.392225537</v>
      </c>
      <c r="D140" s="142" t="n">
        <v>1.08</v>
      </c>
      <c r="E140" s="142" t="n">
        <v>1329.04869226</v>
      </c>
      <c r="F140" s="160"/>
      <c r="G140" s="148" t="n">
        <v>13</v>
      </c>
      <c r="H140" s="142" t="n">
        <v>4.24839062</v>
      </c>
      <c r="I140" s="149" t="n">
        <v>1</v>
      </c>
      <c r="J140" s="142" t="n">
        <v>0.04</v>
      </c>
      <c r="K140" s="149" t="n">
        <v>4</v>
      </c>
      <c r="L140" s="142" t="n">
        <v>0.06587891</v>
      </c>
      <c r="M140" s="160"/>
      <c r="N140" s="149" t="n">
        <v>0</v>
      </c>
      <c r="O140" s="142" t="n">
        <v>0</v>
      </c>
      <c r="P140" s="161" t="n">
        <v>1</v>
      </c>
      <c r="Q140" s="142" t="n">
        <v>0.00153051</v>
      </c>
      <c r="R140" s="161" t="n">
        <v>24</v>
      </c>
      <c r="S140" s="142" t="n">
        <v>0.15296697</v>
      </c>
      <c r="T140" s="161" t="n">
        <v>2</v>
      </c>
      <c r="U140" s="142" t="n">
        <v>0.000571</v>
      </c>
      <c r="V140" s="161" t="n">
        <v>3</v>
      </c>
      <c r="W140" s="142" t="n">
        <v>2.11744513</v>
      </c>
      <c r="X140" s="168" t="n">
        <v>2.39075087999998</v>
      </c>
      <c r="Y140" s="125"/>
    </row>
    <row r="141" s="139" customFormat="true" ht="19.5" hidden="false" customHeight="true" outlineLevel="0" collapsed="false">
      <c r="A141" s="140" t="s">
        <v>71</v>
      </c>
      <c r="B141" s="167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60"/>
      <c r="G141" s="148" t="n">
        <v>6</v>
      </c>
      <c r="H141" s="142" t="n">
        <v>1.86375</v>
      </c>
      <c r="I141" s="149" t="n">
        <v>4</v>
      </c>
      <c r="J141" s="142" t="n">
        <v>0.182465</v>
      </c>
      <c r="K141" s="149" t="n">
        <v>1</v>
      </c>
      <c r="L141" s="142" t="n">
        <v>0.022935</v>
      </c>
      <c r="M141" s="160"/>
      <c r="N141" s="149" t="n">
        <v>0</v>
      </c>
      <c r="O141" s="142" t="n">
        <v>0</v>
      </c>
      <c r="P141" s="161" t="n">
        <v>0</v>
      </c>
      <c r="Q141" s="142" t="n">
        <v>0</v>
      </c>
      <c r="R141" s="161" t="n">
        <v>20</v>
      </c>
      <c r="S141" s="142" t="n">
        <v>0.02869215</v>
      </c>
      <c r="T141" s="161" t="n">
        <v>4</v>
      </c>
      <c r="U141" s="142" t="n">
        <v>0.00183003</v>
      </c>
      <c r="V141" s="161" t="n">
        <v>5</v>
      </c>
      <c r="W141" s="142" t="n">
        <v>36.3353852</v>
      </c>
      <c r="X141" s="168" t="n">
        <v>-34.23937308</v>
      </c>
      <c r="Y141" s="175" t="n">
        <f aca="false">(C141-C140)-X141</f>
        <v>0</v>
      </c>
    </row>
    <row r="142" s="178" customFormat="true" ht="19.5" hidden="false" customHeight="true" outlineLevel="0" collapsed="false">
      <c r="A142" s="176" t="n">
        <v>2022</v>
      </c>
      <c r="B142" s="135" t="n">
        <f aca="false">B149</f>
        <v>295</v>
      </c>
      <c r="C142" s="133" t="n">
        <f aca="false">C149</f>
        <v>195.008462317</v>
      </c>
      <c r="D142" s="96" t="n">
        <f aca="false">ROUND((C149-C141)/C141*100,2)</f>
        <v>3.1</v>
      </c>
      <c r="E142" s="133" t="n">
        <f aca="false">E149</f>
        <v>912.343380519</v>
      </c>
      <c r="F142" s="162"/>
      <c r="G142" s="135" t="n">
        <f aca="false">SUM(G143:G150)</f>
        <v>35</v>
      </c>
      <c r="H142" s="133" t="n">
        <f aca="false">SUM(H143:H150)</f>
        <v>25.02816467</v>
      </c>
      <c r="I142" s="135" t="n">
        <f aca="false">SUM(I143:I150)</f>
        <v>29</v>
      </c>
      <c r="J142" s="133" t="n">
        <f aca="false">SUM(J143:J150)</f>
        <v>1.893771</v>
      </c>
      <c r="K142" s="135" t="n">
        <f aca="false">SUM(K143:K150)</f>
        <v>0</v>
      </c>
      <c r="L142" s="133" t="n">
        <f aca="false">SUM(L143:L150)</f>
        <v>0</v>
      </c>
      <c r="M142" s="162"/>
      <c r="N142" s="135" t="n">
        <f aca="false">SUM(N143:N150)</f>
        <v>0</v>
      </c>
      <c r="O142" s="133" t="n">
        <f aca="false">SUM(O143:O150)</f>
        <v>0</v>
      </c>
      <c r="P142" s="135" t="n">
        <f aca="false">SUM(P143:P150)</f>
        <v>0</v>
      </c>
      <c r="Q142" s="133" t="n">
        <f aca="false">SUM(Q143:Q150)</f>
        <v>0</v>
      </c>
      <c r="R142" s="135" t="n">
        <f aca="false">SUM(R143:R150)</f>
        <v>91</v>
      </c>
      <c r="S142" s="133" t="n">
        <f aca="false">SUM(S143:S150)</f>
        <v>0.6004822</v>
      </c>
      <c r="T142" s="135" t="n">
        <f aca="false">SUM(T143:T150)</f>
        <v>13</v>
      </c>
      <c r="U142" s="133" t="n">
        <f aca="false">SUM(U143:U150)</f>
        <v>0.36515184</v>
      </c>
      <c r="V142" s="135" t="n">
        <f aca="false">SUM(V143:V150)</f>
        <v>36</v>
      </c>
      <c r="W142" s="133" t="n">
        <f aca="false">SUM(W143:W150)</f>
        <v>21.30165617</v>
      </c>
      <c r="X142" s="133" t="n">
        <f aca="false">SUM(X143:X150)</f>
        <v>5.85560986000002</v>
      </c>
      <c r="Y142" s="177" t="n">
        <f aca="false">(C142-C141)-X142</f>
        <v>0</v>
      </c>
    </row>
    <row r="143" s="139" customFormat="true" ht="19.5" hidden="false" customHeight="true" outlineLevel="0" collapsed="false">
      <c r="A143" s="140" t="s">
        <v>72</v>
      </c>
      <c r="B143" s="149" t="n">
        <v>298</v>
      </c>
      <c r="C143" s="142" t="n">
        <v>189.927116887</v>
      </c>
      <c r="D143" s="153" t="n">
        <v>0.41</v>
      </c>
      <c r="E143" s="142" t="n">
        <v>1011.923226225</v>
      </c>
      <c r="F143" s="179"/>
      <c r="G143" s="149" t="n">
        <v>8</v>
      </c>
      <c r="H143" s="142" t="n">
        <v>4.2111493</v>
      </c>
      <c r="I143" s="149" t="n">
        <v>3</v>
      </c>
      <c r="J143" s="142" t="n">
        <v>0.174</v>
      </c>
      <c r="K143" s="149" t="n">
        <v>0</v>
      </c>
      <c r="L143" s="142" t="n">
        <v>0</v>
      </c>
      <c r="M143" s="179"/>
      <c r="N143" s="149" t="n">
        <v>0</v>
      </c>
      <c r="O143" s="142" t="n">
        <v>0</v>
      </c>
      <c r="P143" s="149" t="n">
        <v>0</v>
      </c>
      <c r="Q143" s="142" t="n">
        <v>0</v>
      </c>
      <c r="R143" s="149" t="n">
        <v>16</v>
      </c>
      <c r="S143" s="142" t="n">
        <v>0.05965173</v>
      </c>
      <c r="T143" s="149" t="n">
        <v>2</v>
      </c>
      <c r="U143" s="142" t="n">
        <v>0.000328</v>
      </c>
      <c r="V143" s="149" t="n">
        <v>6</v>
      </c>
      <c r="W143" s="142" t="n">
        <v>3.6702086</v>
      </c>
      <c r="X143" s="168" t="n">
        <v>0.774264430000017</v>
      </c>
      <c r="Y143" s="175" t="n">
        <f aca="false">(C143-C141)-X143</f>
        <v>0</v>
      </c>
    </row>
    <row r="144" s="139" customFormat="true" ht="19.5" hidden="false" customHeight="true" outlineLevel="0" collapsed="false">
      <c r="A144" s="140" t="s">
        <v>73</v>
      </c>
      <c r="B144" s="149" t="n">
        <v>300</v>
      </c>
      <c r="C144" s="142" t="n">
        <v>194.496762397</v>
      </c>
      <c r="D144" s="153" t="n">
        <v>2.41</v>
      </c>
      <c r="E144" s="142" t="n">
        <v>1096.655507776</v>
      </c>
      <c r="F144" s="179"/>
      <c r="G144" s="149" t="n">
        <v>3</v>
      </c>
      <c r="H144" s="142" t="n">
        <v>4.82229229</v>
      </c>
      <c r="I144" s="149" t="n">
        <v>3</v>
      </c>
      <c r="J144" s="142" t="n">
        <v>0.12</v>
      </c>
      <c r="K144" s="149" t="n">
        <v>0</v>
      </c>
      <c r="L144" s="142" t="n">
        <v>0</v>
      </c>
      <c r="M144" s="160"/>
      <c r="N144" s="149" t="n">
        <v>0</v>
      </c>
      <c r="O144" s="142" t="n">
        <v>0</v>
      </c>
      <c r="P144" s="149" t="n">
        <v>0</v>
      </c>
      <c r="Q144" s="142" t="n">
        <v>0</v>
      </c>
      <c r="R144" s="149" t="n">
        <v>14</v>
      </c>
      <c r="S144" s="142" t="n">
        <v>0.03273822</v>
      </c>
      <c r="T144" s="149" t="n">
        <v>0</v>
      </c>
      <c r="U144" s="142" t="n">
        <v>0</v>
      </c>
      <c r="V144" s="149" t="n">
        <v>1</v>
      </c>
      <c r="W144" s="142" t="n">
        <v>0.405385</v>
      </c>
      <c r="X144" s="168" t="n">
        <v>4.56964551000002</v>
      </c>
      <c r="Y144" s="175" t="n">
        <f aca="false">(C144-C143)-X144</f>
        <v>0</v>
      </c>
    </row>
    <row r="145" s="139" customFormat="true" ht="19.5" hidden="false" customHeight="true" outlineLevel="0" collapsed="false">
      <c r="A145" s="140" t="s">
        <v>74</v>
      </c>
      <c r="B145" s="149" t="n">
        <v>294</v>
      </c>
      <c r="C145" s="142" t="n">
        <v>192.705916407</v>
      </c>
      <c r="D145" s="153" t="n">
        <v>-0.92</v>
      </c>
      <c r="E145" s="142" t="n">
        <v>1062.255990136</v>
      </c>
      <c r="F145" s="179"/>
      <c r="G145" s="149" t="n">
        <v>3</v>
      </c>
      <c r="H145" s="142" t="n">
        <f aca="false">1.788408</f>
        <v>1.788408</v>
      </c>
      <c r="I145" s="149" t="n">
        <v>6</v>
      </c>
      <c r="J145" s="142" t="n">
        <v>0.48008</v>
      </c>
      <c r="K145" s="149" t="n">
        <v>0</v>
      </c>
      <c r="L145" s="142" t="n">
        <v>0</v>
      </c>
      <c r="M145" s="160"/>
      <c r="N145" s="149" t="n">
        <v>0</v>
      </c>
      <c r="O145" s="142" t="n">
        <v>0</v>
      </c>
      <c r="P145" s="149" t="n">
        <v>0</v>
      </c>
      <c r="Q145" s="142" t="n">
        <v>0</v>
      </c>
      <c r="R145" s="149" t="n">
        <v>8</v>
      </c>
      <c r="S145" s="142" t="n">
        <v>0.01097</v>
      </c>
      <c r="T145" s="149" t="n">
        <v>4</v>
      </c>
      <c r="U145" s="142" t="n">
        <f aca="false">0.356913</f>
        <v>0.356913</v>
      </c>
      <c r="V145" s="149" t="n">
        <v>9</v>
      </c>
      <c r="W145" s="142" t="n">
        <v>3.71339099</v>
      </c>
      <c r="X145" s="168" t="n">
        <v>-1.79084599000001</v>
      </c>
      <c r="Y145" s="175" t="n">
        <f aca="false">(C145-C144)-X145</f>
        <v>0</v>
      </c>
    </row>
    <row r="146" s="139" customFormat="true" ht="19.5" hidden="false" customHeight="true" outlineLevel="0" collapsed="false">
      <c r="A146" s="140" t="s">
        <v>75</v>
      </c>
      <c r="B146" s="149" t="n">
        <v>294</v>
      </c>
      <c r="C146" s="142" t="n">
        <v>194.509118467</v>
      </c>
      <c r="D146" s="153" t="n">
        <v>0.94</v>
      </c>
      <c r="E146" s="142" t="n">
        <v>991.69607348</v>
      </c>
      <c r="F146" s="179"/>
      <c r="G146" s="149" t="n">
        <v>4</v>
      </c>
      <c r="H146" s="142" t="n">
        <v>2.61091461</v>
      </c>
      <c r="I146" s="149" t="n">
        <v>7</v>
      </c>
      <c r="J146" s="142" t="n">
        <v>0.388975</v>
      </c>
      <c r="K146" s="149" t="n">
        <v>0</v>
      </c>
      <c r="L146" s="142" t="n">
        <v>0</v>
      </c>
      <c r="M146" s="160"/>
      <c r="N146" s="149" t="n">
        <v>0</v>
      </c>
      <c r="O146" s="142" t="n">
        <v>0</v>
      </c>
      <c r="P146" s="149" t="n">
        <v>0</v>
      </c>
      <c r="Q146" s="142" t="n">
        <v>0</v>
      </c>
      <c r="R146" s="149" t="n">
        <v>18</v>
      </c>
      <c r="S146" s="142" t="n">
        <v>0.18131614</v>
      </c>
      <c r="T146" s="149" t="n">
        <v>2</v>
      </c>
      <c r="U146" s="142" t="n">
        <v>0.007085</v>
      </c>
      <c r="V146" s="149" t="n">
        <v>4</v>
      </c>
      <c r="W146" s="142" t="n">
        <v>1.37091869</v>
      </c>
      <c r="X146" s="168" t="n">
        <v>1.80320205999996</v>
      </c>
      <c r="Y146" s="175" t="n">
        <f aca="false">(C146-C145)-X146</f>
        <v>0</v>
      </c>
    </row>
    <row r="147" s="139" customFormat="true" ht="19.5" hidden="false" customHeight="true" outlineLevel="0" collapsed="false">
      <c r="A147" s="140" t="s">
        <v>78</v>
      </c>
      <c r="B147" s="149" t="n">
        <v>290</v>
      </c>
      <c r="C147" s="142" t="n">
        <v>192.943298087</v>
      </c>
      <c r="D147" s="153" t="n">
        <v>-0.81</v>
      </c>
      <c r="E147" s="142" t="n">
        <v>936.806249782</v>
      </c>
      <c r="F147" s="179"/>
      <c r="G147" s="149" t="n">
        <v>2</v>
      </c>
      <c r="H147" s="142" t="n">
        <v>0.66437563</v>
      </c>
      <c r="I147" s="149" t="n">
        <v>5</v>
      </c>
      <c r="J147" s="142" t="n">
        <v>0.538386</v>
      </c>
      <c r="K147" s="149" t="n">
        <v>0</v>
      </c>
      <c r="L147" s="142" t="n">
        <v>0</v>
      </c>
      <c r="M147" s="160"/>
      <c r="N147" s="149" t="n">
        <v>0</v>
      </c>
      <c r="O147" s="142" t="n">
        <v>0</v>
      </c>
      <c r="P147" s="149" t="n">
        <v>0</v>
      </c>
      <c r="Q147" s="142" t="n">
        <v>0</v>
      </c>
      <c r="R147" s="149" t="n">
        <v>11</v>
      </c>
      <c r="S147" s="142" t="n">
        <v>0.20700611</v>
      </c>
      <c r="T147" s="149" t="n">
        <v>1</v>
      </c>
      <c r="U147" s="142" t="n">
        <v>0.000217</v>
      </c>
      <c r="V147" s="149" t="n">
        <v>6</v>
      </c>
      <c r="W147" s="142" t="n">
        <v>2.97537112</v>
      </c>
      <c r="X147" s="168" t="n">
        <v>-1.56582037999996</v>
      </c>
      <c r="Y147" s="175" t="n">
        <f aca="false">(C147-C146)-X147</f>
        <v>0</v>
      </c>
    </row>
    <row r="148" s="139" customFormat="true" ht="19.5" hidden="false" customHeight="true" outlineLevel="0" collapsed="false">
      <c r="A148" s="140" t="s">
        <v>79</v>
      </c>
      <c r="B148" s="149" t="n">
        <v>294</v>
      </c>
      <c r="C148" s="142" t="n">
        <v>189.545046477</v>
      </c>
      <c r="D148" s="153" t="n">
        <v>-1.76</v>
      </c>
      <c r="E148" s="142" t="n">
        <v>835.69948288</v>
      </c>
      <c r="F148" s="179"/>
      <c r="G148" s="149" t="n">
        <v>9</v>
      </c>
      <c r="H148" s="142" t="n">
        <v>4.43555204</v>
      </c>
      <c r="I148" s="149" t="n">
        <v>3</v>
      </c>
      <c r="J148" s="142" t="n">
        <v>0.138</v>
      </c>
      <c r="K148" s="149" t="n">
        <v>0</v>
      </c>
      <c r="L148" s="142" t="n">
        <v>0</v>
      </c>
      <c r="M148" s="160"/>
      <c r="N148" s="149" t="n">
        <v>0</v>
      </c>
      <c r="O148" s="142" t="n">
        <v>0</v>
      </c>
      <c r="P148" s="149" t="n">
        <v>0</v>
      </c>
      <c r="Q148" s="142" t="n">
        <v>0</v>
      </c>
      <c r="R148" s="149" t="n">
        <v>8</v>
      </c>
      <c r="S148" s="142" t="n">
        <v>0.0122855</v>
      </c>
      <c r="T148" s="149" t="n">
        <v>3</v>
      </c>
      <c r="U148" s="142" t="n">
        <v>0.0005125</v>
      </c>
      <c r="V148" s="149" t="n">
        <v>5</v>
      </c>
      <c r="W148" s="142" t="n">
        <v>7.98357665</v>
      </c>
      <c r="X148" s="168" t="n">
        <v>-3.39825161000002</v>
      </c>
      <c r="Y148" s="175" t="n">
        <f aca="false">(C148-C147)-X148</f>
        <v>0</v>
      </c>
    </row>
    <row r="149" s="139" customFormat="true" ht="19.5" hidden="false" customHeight="true" outlineLevel="0" collapsed="false">
      <c r="A149" s="180" t="s">
        <v>80</v>
      </c>
      <c r="B149" s="181" t="n">
        <v>295</v>
      </c>
      <c r="C149" s="182" t="n">
        <v>195.008462317</v>
      </c>
      <c r="D149" s="183" t="n">
        <f aca="false">ROUND((C149-C148)/C148*100,2)</f>
        <v>2.88</v>
      </c>
      <c r="E149" s="182" t="n">
        <v>912.343380519</v>
      </c>
      <c r="F149" s="184"/>
      <c r="G149" s="181" t="n">
        <v>6</v>
      </c>
      <c r="H149" s="182" t="n">
        <v>6.4954728</v>
      </c>
      <c r="I149" s="181" t="n">
        <v>2</v>
      </c>
      <c r="J149" s="182" t="n">
        <v>0.05433</v>
      </c>
      <c r="K149" s="181" t="n">
        <v>0</v>
      </c>
      <c r="L149" s="182" t="n">
        <v>0</v>
      </c>
      <c r="M149" s="141"/>
      <c r="N149" s="181" t="n">
        <v>0</v>
      </c>
      <c r="O149" s="182" t="n">
        <v>0</v>
      </c>
      <c r="P149" s="181" t="n">
        <v>0</v>
      </c>
      <c r="Q149" s="182" t="n">
        <v>0</v>
      </c>
      <c r="R149" s="181" t="n">
        <v>16</v>
      </c>
      <c r="S149" s="182" t="n">
        <v>0.0965145</v>
      </c>
      <c r="T149" s="181" t="n">
        <v>1</v>
      </c>
      <c r="U149" s="182" t="n">
        <v>9.634E-005</v>
      </c>
      <c r="V149" s="181" t="n">
        <v>5</v>
      </c>
      <c r="W149" s="182" t="n">
        <v>1.18280512</v>
      </c>
      <c r="X149" s="185" t="n">
        <v>5.46341584000001</v>
      </c>
      <c r="Y149" s="175" t="n">
        <f aca="false">(C149-C148)-X149</f>
        <v>0</v>
      </c>
    </row>
    <row r="150" s="139" customFormat="true" ht="19.5" hidden="false" customHeight="true" outlineLevel="0" collapsed="false">
      <c r="A150" s="186"/>
      <c r="B150" s="161"/>
      <c r="C150" s="187"/>
      <c r="D150" s="188"/>
      <c r="E150" s="187"/>
      <c r="F150" s="160"/>
      <c r="G150" s="161"/>
      <c r="H150" s="187"/>
      <c r="I150" s="161"/>
      <c r="J150" s="187"/>
      <c r="K150" s="161"/>
      <c r="L150" s="187"/>
      <c r="M150" s="160"/>
      <c r="N150" s="161"/>
      <c r="O150" s="187"/>
      <c r="P150" s="161"/>
      <c r="Q150" s="187"/>
      <c r="R150" s="161"/>
      <c r="S150" s="187"/>
      <c r="T150" s="161"/>
      <c r="U150" s="187"/>
      <c r="V150" s="161"/>
      <c r="W150" s="187"/>
      <c r="X150" s="189"/>
      <c r="Y150" s="175"/>
    </row>
    <row r="151" s="117" customFormat="true" ht="20.1" hidden="false" customHeight="true" outlineLevel="0" collapsed="false">
      <c r="A151" s="190" t="s">
        <v>85</v>
      </c>
      <c r="C151" s="154"/>
      <c r="D151" s="154"/>
      <c r="E151" s="191"/>
      <c r="H151" s="154"/>
      <c r="J151" s="154"/>
      <c r="K151" s="154"/>
      <c r="L151" s="154"/>
      <c r="M151" s="192"/>
      <c r="N151" s="193" t="s">
        <v>86</v>
      </c>
      <c r="O151" s="154"/>
      <c r="Q151" s="194"/>
      <c r="U151" s="154"/>
      <c r="W151" s="154"/>
      <c r="X151" s="118"/>
      <c r="Y151" s="175" t="n">
        <f aca="false">(C128+H129+J129+L129+O129+Q129+S129-U129-W129)-C129</f>
        <v>0</v>
      </c>
    </row>
    <row r="152" s="117" customFormat="true" ht="16.5" hidden="false" customHeight="true" outlineLevel="0" collapsed="false">
      <c r="A152" s="195" t="s">
        <v>87</v>
      </c>
      <c r="B152" s="196"/>
      <c r="C152" s="2"/>
      <c r="D152" s="195"/>
      <c r="E152" s="195"/>
      <c r="F152" s="195"/>
      <c r="G152" s="197"/>
      <c r="H152" s="198"/>
      <c r="I152" s="199"/>
      <c r="J152" s="195"/>
      <c r="K152" s="200"/>
      <c r="L152" s="201"/>
      <c r="M152" s="201"/>
      <c r="N152" s="193" t="s">
        <v>88</v>
      </c>
      <c r="O152" s="154"/>
      <c r="Q152" s="194"/>
      <c r="U152" s="154"/>
      <c r="W152" s="154"/>
      <c r="X152" s="118"/>
    </row>
    <row r="153" s="202" customFormat="true" ht="14.25" hidden="false" customHeight="true" outlineLevel="0" collapsed="false">
      <c r="B153" s="195"/>
      <c r="C153" s="2"/>
      <c r="D153" s="195"/>
      <c r="E153" s="195"/>
      <c r="F153" s="195"/>
      <c r="G153" s="199"/>
      <c r="H153" s="195"/>
      <c r="J153" s="195"/>
      <c r="K153" s="200"/>
      <c r="L153" s="200"/>
      <c r="M153" s="200"/>
      <c r="N153" s="1" t="s">
        <v>89</v>
      </c>
      <c r="O153" s="1"/>
      <c r="P153" s="2"/>
      <c r="Q153" s="203"/>
      <c r="R153" s="1"/>
      <c r="S153" s="1"/>
      <c r="T153" s="3"/>
      <c r="U153" s="1"/>
      <c r="V153" s="3"/>
      <c r="W153" s="1"/>
      <c r="X153" s="3"/>
      <c r="Y153" s="204"/>
    </row>
    <row r="154" s="195" customFormat="true" ht="15.95" hidden="false" customHeight="true" outlineLevel="0" collapsed="false">
      <c r="A154" s="205"/>
      <c r="B154" s="205"/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  <c r="M154" s="201"/>
      <c r="N154" s="206" t="n">
        <v>9</v>
      </c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</row>
    <row r="155" s="1" customFormat="true" ht="14.1" hidden="false" customHeight="true" outlineLevel="0" collapsed="false">
      <c r="C155" s="2"/>
      <c r="G155" s="3"/>
      <c r="I155" s="3"/>
      <c r="K155" s="3"/>
      <c r="N155" s="3"/>
      <c r="P155" s="3"/>
      <c r="R155" s="3"/>
      <c r="T155" s="3"/>
      <c r="V155" s="3"/>
      <c r="W155" s="207"/>
      <c r="X155" s="208"/>
    </row>
    <row r="156" s="1" customFormat="true" ht="20.1" hidden="false" customHeight="true" outlineLevel="0" collapsed="false">
      <c r="C156" s="209"/>
      <c r="G156" s="3"/>
      <c r="H156" s="210"/>
      <c r="I156" s="211"/>
      <c r="K156" s="3"/>
      <c r="N156" s="3"/>
      <c r="O156" s="212"/>
      <c r="P156" s="3"/>
      <c r="R156" s="3"/>
      <c r="T156" s="3"/>
      <c r="V156" s="3"/>
      <c r="W156" s="213"/>
    </row>
    <row r="157" customFormat="false" ht="20.1" hidden="false" customHeight="true" outlineLevel="0" collapsed="false">
      <c r="N157" s="214" t="s">
        <v>19</v>
      </c>
      <c r="P157" s="215"/>
    </row>
    <row r="158" customFormat="false" ht="20.1" hidden="false" customHeight="true" outlineLevel="0" collapsed="false">
      <c r="P158" s="21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4:L154"/>
    <mergeCell ref="N154:X15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08-04T02:05:44Z</cp:lastPrinted>
  <dcterms:modified xsi:type="dcterms:W3CDTF">2022-08-05T02:56:09Z</dcterms:modified>
  <cp:revision>0</cp:revision>
  <dc:subject/>
  <dc:title/>
</cp:coreProperties>
</file>