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41" sheetId="1" state="visible" r:id="rId2"/>
  </sheets>
  <definedNames>
    <definedName function="false" hidden="false" localSheetId="0" name="_xlnm.Print_Area" vbProcedure="false">表41!$A$1:$O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r>
      <rPr>
        <b val="true"/>
        <sz val="18"/>
        <color rgb="FF000000"/>
        <rFont val="Noto Sans"/>
        <family val="2"/>
      </rPr>
      <t xml:space="preserve">五、國內期貨契約期貨經紀帳戶交易概況明細表</t>
    </r>
    <r>
      <rPr>
        <b val="true"/>
        <sz val="18"/>
        <color rgb="FF000000"/>
        <rFont val="Times New Roman"/>
        <family val="1"/>
      </rPr>
      <t xml:space="preserve">(41)</t>
    </r>
  </si>
  <si>
    <t xml:space="preserve">5. Highlights of Taiwan Futures Contracts Traded via Brokerage Accounts-by Participant (41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2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8"/>
      <color rgb="FF000000"/>
      <name val="Times New Roman"/>
      <family val="1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b val="true"/>
      <sz val="10"/>
      <color rgb="FF000000"/>
      <name val="華康粗圓體"/>
      <family val="3"/>
      <charset val="136"/>
    </font>
    <font>
      <sz val="10"/>
      <color rgb="FF000000"/>
      <name val="華康粗圓體"/>
      <family val="3"/>
      <charset val="136"/>
    </font>
    <font>
      <sz val="8"/>
      <color rgb="FF000000"/>
      <name val="Times New Roman"/>
      <family val="1"/>
    </font>
    <font>
      <sz val="10"/>
      <color rgb="FF000000"/>
      <name val="細明體"/>
      <family val="3"/>
      <charset val="136"/>
    </font>
    <font>
      <sz val="8"/>
      <color rgb="FF000000"/>
      <name val="細明體"/>
      <family val="3"/>
      <charset val="136"/>
    </font>
    <font>
      <sz val="10"/>
      <name val="Noto Sans"/>
      <family val="2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J30" activeCellId="0" sqref="J30:O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7" min="2" style="1" width="13.74"/>
    <col collapsed="false" customWidth="true" hidden="false" outlineLevel="0" max="8" min="8" style="1" width="2.87"/>
    <col collapsed="false" customWidth="true" hidden="false" outlineLevel="0" max="9" min="9" style="1" width="7.62"/>
    <col collapsed="false" customWidth="true" hidden="false" outlineLevel="0" max="15" min="10" style="1" width="13.74"/>
    <col collapsed="false" customWidth="true" hidden="false" outlineLevel="0" max="16" min="16" style="1" width="15.24"/>
    <col collapsed="false" customWidth="true" hidden="false" outlineLevel="0" max="17" min="17" style="1" width="12.99"/>
    <col collapsed="false" customWidth="true" hidden="false" outlineLevel="0" max="18" min="18" style="1" width="11.5"/>
    <col collapsed="false" customWidth="true" hidden="false" outlineLevel="0" max="19" min="19" style="1" width="12.36"/>
    <col collapsed="false" customWidth="true" hidden="false" outlineLevel="0" max="20" min="20" style="1" width="10.24"/>
    <col collapsed="false" customWidth="false" hidden="false" outlineLevel="0" max="257" min="21" style="1" width="8.99"/>
  </cols>
  <sheetData>
    <row r="1" customFormat="false" ht="25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  <c r="L1" s="5"/>
      <c r="M1" s="5"/>
      <c r="N1" s="5"/>
      <c r="O1" s="5"/>
    </row>
    <row r="2" customFormat="false" ht="18.9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7"/>
      <c r="I2" s="6"/>
      <c r="J2" s="4"/>
      <c r="K2" s="4"/>
      <c r="L2" s="4"/>
      <c r="M2" s="8"/>
    </row>
    <row r="3" customFormat="false" ht="18.95" hidden="false" customHeight="true" outlineLevel="0" collapsed="false">
      <c r="A3" s="9"/>
      <c r="B3" s="10"/>
      <c r="C3" s="10"/>
      <c r="D3" s="10"/>
      <c r="E3" s="11"/>
      <c r="F3" s="12"/>
      <c r="G3" s="13" t="s">
        <v>2</v>
      </c>
      <c r="H3" s="8"/>
      <c r="I3" s="7"/>
      <c r="J3" s="4"/>
      <c r="K3" s="4"/>
      <c r="L3" s="4"/>
      <c r="M3" s="8"/>
      <c r="O3" s="13" t="s">
        <v>2</v>
      </c>
    </row>
    <row r="4" customFormat="false" ht="63.6" hidden="false" customHeight="true" outlineLevel="0" collapsed="false">
      <c r="A4" s="14" t="s">
        <v>3</v>
      </c>
      <c r="B4" s="14" t="s">
        <v>4</v>
      </c>
      <c r="C4" s="14"/>
      <c r="D4" s="14" t="s">
        <v>5</v>
      </c>
      <c r="E4" s="14"/>
      <c r="F4" s="14" t="s">
        <v>6</v>
      </c>
      <c r="G4" s="14"/>
      <c r="H4" s="15"/>
      <c r="I4" s="14" t="s">
        <v>3</v>
      </c>
      <c r="J4" s="14" t="s">
        <v>7</v>
      </c>
      <c r="K4" s="14"/>
      <c r="L4" s="14" t="s">
        <v>8</v>
      </c>
      <c r="M4" s="14"/>
      <c r="N4" s="14" t="s">
        <v>9</v>
      </c>
      <c r="O4" s="14"/>
    </row>
    <row r="5" customFormat="false" ht="35.1" hidden="false" customHeight="true" outlineLevel="0" collapsed="false">
      <c r="A5" s="14"/>
      <c r="B5" s="14" t="s">
        <v>10</v>
      </c>
      <c r="C5" s="14" t="s">
        <v>11</v>
      </c>
      <c r="D5" s="14" t="s">
        <v>10</v>
      </c>
      <c r="E5" s="14" t="s">
        <v>11</v>
      </c>
      <c r="F5" s="14" t="s">
        <v>10</v>
      </c>
      <c r="G5" s="14" t="s">
        <v>11</v>
      </c>
      <c r="H5" s="15"/>
      <c r="I5" s="14"/>
      <c r="J5" s="14" t="s">
        <v>10</v>
      </c>
      <c r="K5" s="14" t="s">
        <v>11</v>
      </c>
      <c r="L5" s="14" t="s">
        <v>10</v>
      </c>
      <c r="M5" s="16" t="s">
        <v>11</v>
      </c>
      <c r="N5" s="17" t="s">
        <v>10</v>
      </c>
      <c r="O5" s="14" t="s">
        <v>11</v>
      </c>
      <c r="P5" s="18"/>
      <c r="Q5" s="18"/>
    </row>
    <row r="6" s="24" customFormat="true" ht="18.6" hidden="true" customHeight="true" outlineLevel="0" collapsed="false">
      <c r="A6" s="19" t="n">
        <v>2003</v>
      </c>
      <c r="B6" s="20" t="n">
        <v>28629</v>
      </c>
      <c r="C6" s="20" t="n">
        <v>26469</v>
      </c>
      <c r="D6" s="20" t="n">
        <v>30085</v>
      </c>
      <c r="E6" s="21" t="n">
        <v>37790</v>
      </c>
      <c r="F6" s="21" t="n">
        <v>363416</v>
      </c>
      <c r="G6" s="20" t="n">
        <v>402350</v>
      </c>
      <c r="H6" s="22"/>
      <c r="I6" s="19" t="n">
        <v>2003</v>
      </c>
      <c r="J6" s="21"/>
      <c r="K6" s="20"/>
      <c r="L6" s="20" t="n">
        <v>171357</v>
      </c>
      <c r="M6" s="20" t="n">
        <v>169246</v>
      </c>
      <c r="N6" s="20" t="n">
        <v>8402580</v>
      </c>
      <c r="O6" s="20" t="n">
        <v>8367909</v>
      </c>
      <c r="P6" s="23"/>
      <c r="Q6" s="23"/>
      <c r="R6" s="23"/>
    </row>
    <row r="7" s="26" customFormat="true" ht="18.6" hidden="true" customHeight="true" outlineLevel="0" collapsed="false">
      <c r="A7" s="19" t="n">
        <v>2011</v>
      </c>
      <c r="B7" s="20" t="n">
        <v>160724</v>
      </c>
      <c r="C7" s="20" t="n">
        <v>164438</v>
      </c>
      <c r="D7" s="20" t="n">
        <v>110263</v>
      </c>
      <c r="E7" s="20" t="n">
        <v>101546</v>
      </c>
      <c r="F7" s="20" t="n">
        <v>8863279</v>
      </c>
      <c r="G7" s="20" t="n">
        <v>8865730</v>
      </c>
      <c r="H7" s="22"/>
      <c r="I7" s="19" t="n">
        <v>2011</v>
      </c>
      <c r="J7" s="21" t="n">
        <v>106911</v>
      </c>
      <c r="K7" s="21" t="n">
        <v>107322</v>
      </c>
      <c r="L7" s="21" t="n">
        <v>509310</v>
      </c>
      <c r="M7" s="21" t="n">
        <v>527078</v>
      </c>
      <c r="N7" s="21" t="n">
        <v>36050178</v>
      </c>
      <c r="O7" s="21" t="n">
        <v>35969384</v>
      </c>
      <c r="P7" s="25"/>
      <c r="Q7" s="25"/>
      <c r="R7" s="23"/>
      <c r="U7" s="24"/>
      <c r="V7" s="24"/>
    </row>
    <row r="8" s="26" customFormat="true" ht="18.6" hidden="false" customHeight="true" outlineLevel="0" collapsed="false">
      <c r="A8" s="19" t="n">
        <v>2012</v>
      </c>
      <c r="B8" s="20" t="n">
        <v>123702</v>
      </c>
      <c r="C8" s="20" t="n">
        <v>131888</v>
      </c>
      <c r="D8" s="20" t="n">
        <v>73791</v>
      </c>
      <c r="E8" s="20" t="n">
        <v>73658</v>
      </c>
      <c r="F8" s="20" t="n">
        <v>9115373</v>
      </c>
      <c r="G8" s="20" t="n">
        <v>9230787</v>
      </c>
      <c r="H8" s="22"/>
      <c r="I8" s="19" t="n">
        <v>2012</v>
      </c>
      <c r="J8" s="21" t="n">
        <v>48296</v>
      </c>
      <c r="K8" s="21" t="n">
        <v>48424</v>
      </c>
      <c r="L8" s="21" t="n">
        <v>472542</v>
      </c>
      <c r="M8" s="21" t="n">
        <v>480122</v>
      </c>
      <c r="N8" s="21" t="n">
        <v>29043565</v>
      </c>
      <c r="O8" s="21" t="n">
        <v>28933461</v>
      </c>
      <c r="P8" s="25"/>
      <c r="Q8" s="25"/>
      <c r="R8" s="23"/>
      <c r="U8" s="24"/>
      <c r="V8" s="24"/>
    </row>
    <row r="9" s="26" customFormat="true" ht="18.6" hidden="false" customHeight="true" outlineLevel="0" collapsed="false">
      <c r="A9" s="19" t="n">
        <v>2013</v>
      </c>
      <c r="B9" s="20" t="n">
        <v>207767</v>
      </c>
      <c r="C9" s="20" t="n">
        <v>229531</v>
      </c>
      <c r="D9" s="20" t="n">
        <v>46073</v>
      </c>
      <c r="E9" s="20" t="n">
        <v>47174</v>
      </c>
      <c r="F9" s="20" t="n">
        <v>8979195</v>
      </c>
      <c r="G9" s="20" t="n">
        <v>9049417</v>
      </c>
      <c r="H9" s="22"/>
      <c r="I9" s="19" t="n">
        <v>2013</v>
      </c>
      <c r="J9" s="21" t="n">
        <v>33249</v>
      </c>
      <c r="K9" s="21" t="n">
        <v>32488</v>
      </c>
      <c r="L9" s="21" t="n">
        <v>380005</v>
      </c>
      <c r="M9" s="21" t="n">
        <v>383563</v>
      </c>
      <c r="N9" s="21" t="n">
        <v>24974478</v>
      </c>
      <c r="O9" s="21" t="n">
        <v>24908608</v>
      </c>
      <c r="P9" s="25"/>
      <c r="Q9" s="25"/>
      <c r="R9" s="23"/>
      <c r="U9" s="24"/>
      <c r="V9" s="24"/>
    </row>
    <row r="10" s="26" customFormat="true" ht="18.6" hidden="false" customHeight="true" outlineLevel="0" collapsed="false">
      <c r="A10" s="19" t="n">
        <v>2014</v>
      </c>
      <c r="B10" s="20" t="n">
        <v>285895</v>
      </c>
      <c r="C10" s="20" t="n">
        <v>301037</v>
      </c>
      <c r="D10" s="20" t="n">
        <v>41153</v>
      </c>
      <c r="E10" s="20" t="n">
        <v>42166</v>
      </c>
      <c r="F10" s="20" t="n">
        <v>9999299</v>
      </c>
      <c r="G10" s="20" t="n">
        <v>10003150</v>
      </c>
      <c r="H10" s="22"/>
      <c r="I10" s="19" t="n">
        <v>2014</v>
      </c>
      <c r="J10" s="20" t="n">
        <v>64082</v>
      </c>
      <c r="K10" s="20" t="n">
        <v>60839</v>
      </c>
      <c r="L10" s="20" t="n">
        <v>317180</v>
      </c>
      <c r="M10" s="20" t="n">
        <v>340705</v>
      </c>
      <c r="N10" s="20" t="n">
        <v>27749394</v>
      </c>
      <c r="O10" s="20" t="n">
        <v>27613704</v>
      </c>
      <c r="P10" s="25"/>
      <c r="Q10" s="25"/>
      <c r="R10" s="23"/>
      <c r="U10" s="24"/>
      <c r="V10" s="24"/>
    </row>
    <row r="11" s="27" customFormat="true" ht="17.25" hidden="false" customHeight="true" outlineLevel="0" collapsed="false">
      <c r="A11" s="19" t="n">
        <v>2015</v>
      </c>
      <c r="B11" s="20" t="n">
        <v>387605</v>
      </c>
      <c r="C11" s="20" t="n">
        <v>412983</v>
      </c>
      <c r="D11" s="20" t="n">
        <v>170503</v>
      </c>
      <c r="E11" s="20" t="n">
        <v>176231</v>
      </c>
      <c r="F11" s="20" t="n">
        <v>16557872</v>
      </c>
      <c r="G11" s="20" t="n">
        <v>16542281</v>
      </c>
      <c r="H11" s="22"/>
      <c r="I11" s="19" t="n">
        <v>2015</v>
      </c>
      <c r="J11" s="20" t="n">
        <v>132783</v>
      </c>
      <c r="K11" s="20" t="n">
        <v>131132</v>
      </c>
      <c r="L11" s="20" t="n">
        <v>1002553</v>
      </c>
      <c r="M11" s="20" t="n">
        <v>1017308</v>
      </c>
      <c r="N11" s="20" t="n">
        <v>37789275</v>
      </c>
      <c r="O11" s="20" t="n">
        <v>37650919</v>
      </c>
    </row>
    <row r="12" s="27" customFormat="true" ht="17.25" hidden="false" customHeight="true" outlineLevel="0" collapsed="false">
      <c r="A12" s="19" t="n">
        <v>2016</v>
      </c>
      <c r="B12" s="20" t="n">
        <v>501313</v>
      </c>
      <c r="C12" s="20" t="n">
        <v>522998</v>
      </c>
      <c r="D12" s="20" t="n">
        <v>635473</v>
      </c>
      <c r="E12" s="20" t="n">
        <v>672311</v>
      </c>
      <c r="F12" s="20" t="n">
        <v>20094160</v>
      </c>
      <c r="G12" s="20" t="n">
        <v>20021647</v>
      </c>
      <c r="H12" s="22"/>
      <c r="I12" s="19" t="n">
        <v>2016</v>
      </c>
      <c r="J12" s="20" t="n">
        <v>161001</v>
      </c>
      <c r="K12" s="20" t="n">
        <v>160152</v>
      </c>
      <c r="L12" s="20" t="n">
        <v>724220</v>
      </c>
      <c r="M12" s="20" t="n">
        <v>773917</v>
      </c>
      <c r="N12" s="20" t="n">
        <v>38886940</v>
      </c>
      <c r="O12" s="20" t="n">
        <v>38829825</v>
      </c>
    </row>
    <row r="13" s="27" customFormat="true" ht="17.25" hidden="false" customHeight="true" outlineLevel="0" collapsed="false">
      <c r="A13" s="19" t="n">
        <v>2017</v>
      </c>
      <c r="B13" s="20" t="n">
        <v>718679</v>
      </c>
      <c r="C13" s="20" t="n">
        <v>776769</v>
      </c>
      <c r="D13" s="20" t="n">
        <v>644929</v>
      </c>
      <c r="E13" s="20" t="n">
        <v>638778</v>
      </c>
      <c r="F13" s="20" t="n">
        <v>19809476</v>
      </c>
      <c r="G13" s="20" t="n">
        <v>19861675</v>
      </c>
      <c r="H13" s="22"/>
      <c r="I13" s="19" t="n">
        <v>2017</v>
      </c>
      <c r="J13" s="20" t="n">
        <v>88945</v>
      </c>
      <c r="K13" s="20" t="n">
        <v>87084</v>
      </c>
      <c r="L13" s="20" t="n">
        <v>802027</v>
      </c>
      <c r="M13" s="20" t="n">
        <v>816898</v>
      </c>
      <c r="N13" s="20" t="n">
        <v>43260298</v>
      </c>
      <c r="O13" s="20" t="n">
        <v>43064420</v>
      </c>
    </row>
    <row r="14" s="27" customFormat="true" ht="17.25" hidden="false" customHeight="true" outlineLevel="0" collapsed="false">
      <c r="A14" s="19" t="n">
        <v>2018</v>
      </c>
      <c r="B14" s="20" t="n">
        <v>661982</v>
      </c>
      <c r="C14" s="20" t="n">
        <v>688046</v>
      </c>
      <c r="D14" s="20" t="n">
        <v>553274</v>
      </c>
      <c r="E14" s="20" t="n">
        <v>556012</v>
      </c>
      <c r="F14" s="20" t="n">
        <v>36362701</v>
      </c>
      <c r="G14" s="20" t="n">
        <v>36337611</v>
      </c>
      <c r="H14" s="28"/>
      <c r="I14" s="19" t="n">
        <v>2018</v>
      </c>
      <c r="J14" s="20" t="n">
        <v>79356</v>
      </c>
      <c r="K14" s="20" t="n">
        <v>78604</v>
      </c>
      <c r="L14" s="20" t="n">
        <v>1656769</v>
      </c>
      <c r="M14" s="20" t="n">
        <v>1672855</v>
      </c>
      <c r="N14" s="20" t="n">
        <v>59203112</v>
      </c>
      <c r="O14" s="20" t="n">
        <v>59152698</v>
      </c>
    </row>
    <row r="15" s="27" customFormat="true" ht="17.25" hidden="false" customHeight="true" outlineLevel="0" collapsed="false">
      <c r="A15" s="19" t="n">
        <v>2019</v>
      </c>
      <c r="B15" s="20" t="n">
        <v>512385</v>
      </c>
      <c r="C15" s="20" t="n">
        <v>540979</v>
      </c>
      <c r="D15" s="20" t="n">
        <v>515442</v>
      </c>
      <c r="E15" s="20" t="n">
        <v>503126</v>
      </c>
      <c r="F15" s="20" t="n">
        <v>31032963</v>
      </c>
      <c r="G15" s="20" t="n">
        <v>31082221</v>
      </c>
      <c r="H15" s="28"/>
      <c r="I15" s="19" t="n">
        <v>2019</v>
      </c>
      <c r="J15" s="20" t="n">
        <v>46855</v>
      </c>
      <c r="K15" s="20" t="n">
        <v>46055</v>
      </c>
      <c r="L15" s="20" t="n">
        <v>1105657</v>
      </c>
      <c r="M15" s="20" t="n">
        <v>1125060</v>
      </c>
      <c r="N15" s="20" t="n">
        <v>45252257</v>
      </c>
      <c r="O15" s="20" t="n">
        <v>45103386</v>
      </c>
    </row>
    <row r="16" s="27" customFormat="true" ht="17.25" hidden="false" customHeight="true" outlineLevel="0" collapsed="false">
      <c r="A16" s="19" t="n">
        <v>2020</v>
      </c>
      <c r="B16" s="20" t="n">
        <v>588344</v>
      </c>
      <c r="C16" s="20" t="n">
        <v>576172</v>
      </c>
      <c r="D16" s="20" t="n">
        <v>719449</v>
      </c>
      <c r="E16" s="20" t="n">
        <v>704411</v>
      </c>
      <c r="F16" s="20" t="n">
        <v>55570519</v>
      </c>
      <c r="G16" s="20" t="n">
        <v>55895859</v>
      </c>
      <c r="H16" s="28"/>
      <c r="I16" s="19" t="n">
        <v>2020</v>
      </c>
      <c r="J16" s="20" t="n">
        <v>48827</v>
      </c>
      <c r="K16" s="20" t="n">
        <v>47905</v>
      </c>
      <c r="L16" s="20" t="n">
        <v>1138612</v>
      </c>
      <c r="M16" s="20" t="n">
        <v>1160970</v>
      </c>
      <c r="N16" s="20" t="n">
        <v>68628012</v>
      </c>
      <c r="O16" s="20" t="n">
        <v>68292871</v>
      </c>
    </row>
    <row r="17" s="27" customFormat="true" ht="17.25" hidden="false" customHeight="true" outlineLevel="0" collapsed="false">
      <c r="A17" s="19" t="n">
        <v>2021</v>
      </c>
      <c r="B17" s="20" t="n">
        <v>965588</v>
      </c>
      <c r="C17" s="20" t="n">
        <v>987672</v>
      </c>
      <c r="D17" s="20" t="n">
        <v>588827</v>
      </c>
      <c r="E17" s="20" t="n">
        <v>569030</v>
      </c>
      <c r="F17" s="20" t="n">
        <v>84098143</v>
      </c>
      <c r="G17" s="20" t="n">
        <v>84492900</v>
      </c>
      <c r="H17" s="28"/>
      <c r="I17" s="19" t="n">
        <v>2021</v>
      </c>
      <c r="J17" s="20" t="n">
        <v>99397</v>
      </c>
      <c r="K17" s="20" t="n">
        <v>99074</v>
      </c>
      <c r="L17" s="20" t="n">
        <v>1465061</v>
      </c>
      <c r="M17" s="20" t="n">
        <v>1479039</v>
      </c>
      <c r="N17" s="20" t="n">
        <v>95905698</v>
      </c>
      <c r="O17" s="20" t="n">
        <v>95340746</v>
      </c>
    </row>
    <row r="18" s="27" customFormat="true" ht="17.25" hidden="false" customHeight="true" outlineLevel="0" collapsed="false">
      <c r="A18" s="29" t="s">
        <v>12</v>
      </c>
      <c r="B18" s="30" t="n">
        <v>69629</v>
      </c>
      <c r="C18" s="30" t="n">
        <v>67482</v>
      </c>
      <c r="D18" s="30" t="n">
        <v>43513</v>
      </c>
      <c r="E18" s="30" t="n">
        <v>49715</v>
      </c>
      <c r="F18" s="30" t="n">
        <v>5974698</v>
      </c>
      <c r="G18" s="30" t="n">
        <v>6023834</v>
      </c>
      <c r="H18" s="31"/>
      <c r="I18" s="29" t="s">
        <v>12</v>
      </c>
      <c r="J18" s="30" t="n">
        <v>7957</v>
      </c>
      <c r="K18" s="30" t="n">
        <v>8415</v>
      </c>
      <c r="L18" s="30" t="n">
        <v>115587</v>
      </c>
      <c r="M18" s="30" t="n">
        <v>122746</v>
      </c>
      <c r="N18" s="30" t="n">
        <v>6804262</v>
      </c>
      <c r="O18" s="30" t="n">
        <v>6755221</v>
      </c>
    </row>
    <row r="19" s="27" customFormat="true" ht="17.25" hidden="false" customHeight="true" outlineLevel="0" collapsed="false">
      <c r="A19" s="29" t="s">
        <v>13</v>
      </c>
      <c r="B19" s="30" t="n">
        <v>63289</v>
      </c>
      <c r="C19" s="30" t="n">
        <v>60302</v>
      </c>
      <c r="D19" s="30" t="n">
        <v>44613</v>
      </c>
      <c r="E19" s="30" t="n">
        <v>43808</v>
      </c>
      <c r="F19" s="30" t="n">
        <v>6186535</v>
      </c>
      <c r="G19" s="30" t="n">
        <v>6228673</v>
      </c>
      <c r="H19" s="31"/>
      <c r="I19" s="29" t="s">
        <v>13</v>
      </c>
      <c r="J19" s="30" t="n">
        <v>8123</v>
      </c>
      <c r="K19" s="30" t="n">
        <v>7940</v>
      </c>
      <c r="L19" s="30" t="n">
        <v>103784</v>
      </c>
      <c r="M19" s="30" t="n">
        <v>105986</v>
      </c>
      <c r="N19" s="30" t="n">
        <v>6936649</v>
      </c>
      <c r="O19" s="30" t="n">
        <v>6897460</v>
      </c>
    </row>
    <row r="20" s="27" customFormat="true" ht="17.25" hidden="false" customHeight="true" outlineLevel="0" collapsed="false">
      <c r="A20" s="29" t="s">
        <v>14</v>
      </c>
      <c r="B20" s="30" t="n">
        <v>78431</v>
      </c>
      <c r="C20" s="30" t="n">
        <v>87457</v>
      </c>
      <c r="D20" s="30" t="n">
        <v>41055</v>
      </c>
      <c r="E20" s="30" t="n">
        <v>38550</v>
      </c>
      <c r="F20" s="30" t="n">
        <v>6096698</v>
      </c>
      <c r="G20" s="30" t="n">
        <v>6148530</v>
      </c>
      <c r="H20" s="31"/>
      <c r="I20" s="29" t="s">
        <v>14</v>
      </c>
      <c r="J20" s="30" t="n">
        <v>6973</v>
      </c>
      <c r="K20" s="30" t="n">
        <v>6534</v>
      </c>
      <c r="L20" s="30" t="n">
        <v>126224</v>
      </c>
      <c r="M20" s="30" t="n">
        <v>127462</v>
      </c>
      <c r="N20" s="30" t="n">
        <v>7228365</v>
      </c>
      <c r="O20" s="30" t="n">
        <v>7131864</v>
      </c>
    </row>
    <row r="21" s="32" customFormat="true" ht="16.9" hidden="false" customHeight="true" outlineLevel="0" collapsed="false">
      <c r="A21" s="29" t="s">
        <v>15</v>
      </c>
      <c r="B21" s="30" t="n">
        <v>60229</v>
      </c>
      <c r="C21" s="30" t="n">
        <v>61698</v>
      </c>
      <c r="D21" s="30" t="n">
        <v>44114</v>
      </c>
      <c r="E21" s="30" t="n">
        <v>39776</v>
      </c>
      <c r="F21" s="30" t="n">
        <v>5619623</v>
      </c>
      <c r="G21" s="30" t="n">
        <v>5664353</v>
      </c>
      <c r="H21" s="31"/>
      <c r="I21" s="29" t="str">
        <f aca="false">A21</f>
        <v>Dec.</v>
      </c>
      <c r="J21" s="30" t="n">
        <v>5433</v>
      </c>
      <c r="K21" s="30" t="n">
        <v>5219</v>
      </c>
      <c r="L21" s="30" t="n">
        <v>113915</v>
      </c>
      <c r="M21" s="30" t="n">
        <v>114186</v>
      </c>
      <c r="N21" s="30" t="n">
        <v>6480301</v>
      </c>
      <c r="O21" s="30" t="n">
        <v>6437797</v>
      </c>
    </row>
    <row r="22" s="27" customFormat="true" ht="17.25" hidden="false" customHeight="true" outlineLevel="0" collapsed="false">
      <c r="A22" s="19" t="n">
        <v>2022</v>
      </c>
      <c r="B22" s="20" t="n">
        <f aca="false">SUM(B23:B49)</f>
        <v>1064430</v>
      </c>
      <c r="C22" s="20" t="n">
        <f aca="false">SUM(C23:C49)</f>
        <v>1058942</v>
      </c>
      <c r="D22" s="20" t="n">
        <f aca="false">SUM(D23:D49)</f>
        <v>373777</v>
      </c>
      <c r="E22" s="20" t="n">
        <f aca="false">SUM(E23:E49)</f>
        <v>381132</v>
      </c>
      <c r="F22" s="20" t="n">
        <f aca="false">SUM(F23:F49)</f>
        <v>52415154</v>
      </c>
      <c r="G22" s="20" t="n">
        <f aca="false">SUM(G23:G49)</f>
        <v>52437145</v>
      </c>
      <c r="H22" s="28"/>
      <c r="I22" s="19" t="n">
        <v>2022</v>
      </c>
      <c r="J22" s="20" t="n">
        <f aca="false">SUM(J23:J49)</f>
        <v>37649</v>
      </c>
      <c r="K22" s="20" t="n">
        <f aca="false">SUM(K23:K49)</f>
        <v>37686</v>
      </c>
      <c r="L22" s="20" t="n">
        <f aca="false">SUM(L23:L49)</f>
        <v>582892</v>
      </c>
      <c r="M22" s="20" t="n">
        <f aca="false">SUM(M23:M49)</f>
        <v>589647</v>
      </c>
      <c r="N22" s="20" t="n">
        <f aca="false">SUM(N23:N49)</f>
        <v>60124736</v>
      </c>
      <c r="O22" s="20" t="n">
        <f aca="false">SUM(O23:O49)</f>
        <v>60051595</v>
      </c>
    </row>
    <row r="23" s="32" customFormat="true" ht="16.9" hidden="false" customHeight="true" outlineLevel="0" collapsed="false">
      <c r="A23" s="29" t="s">
        <v>16</v>
      </c>
      <c r="B23" s="30" t="n">
        <v>94684</v>
      </c>
      <c r="C23" s="30" t="n">
        <v>93495</v>
      </c>
      <c r="D23" s="30" t="n">
        <v>43746</v>
      </c>
      <c r="E23" s="30" t="n">
        <v>42784</v>
      </c>
      <c r="F23" s="30" t="n">
        <v>5680320</v>
      </c>
      <c r="G23" s="30" t="n">
        <v>5708788</v>
      </c>
      <c r="H23" s="31"/>
      <c r="I23" s="29" t="str">
        <f aca="false">A23</f>
        <v>Jan.</v>
      </c>
      <c r="J23" s="30" t="n">
        <v>5771</v>
      </c>
      <c r="K23" s="30" t="n">
        <v>6141</v>
      </c>
      <c r="L23" s="30" t="n">
        <v>84738</v>
      </c>
      <c r="M23" s="30" t="n">
        <v>83816</v>
      </c>
      <c r="N23" s="30" t="n">
        <v>6302333</v>
      </c>
      <c r="O23" s="30" t="n">
        <v>6295950</v>
      </c>
    </row>
    <row r="24" s="32" customFormat="true" ht="16.9" hidden="false" customHeight="true" outlineLevel="0" collapsed="false">
      <c r="A24" s="29" t="s">
        <v>17</v>
      </c>
      <c r="B24" s="30" t="n">
        <v>92692</v>
      </c>
      <c r="C24" s="30" t="n">
        <v>98470</v>
      </c>
      <c r="D24" s="30" t="n">
        <v>40045</v>
      </c>
      <c r="E24" s="30" t="n">
        <v>44394</v>
      </c>
      <c r="F24" s="30" t="n">
        <v>5104804</v>
      </c>
      <c r="G24" s="30" t="n">
        <v>5097511</v>
      </c>
      <c r="H24" s="31"/>
      <c r="I24" s="29" t="s">
        <v>17</v>
      </c>
      <c r="J24" s="30" t="n">
        <v>4699</v>
      </c>
      <c r="K24" s="30" t="n">
        <v>4808</v>
      </c>
      <c r="L24" s="30" t="n">
        <v>59437</v>
      </c>
      <c r="M24" s="30" t="n">
        <v>60313</v>
      </c>
      <c r="N24" s="30" t="n">
        <v>5830577</v>
      </c>
      <c r="O24" s="30" t="n">
        <v>5791797</v>
      </c>
    </row>
    <row r="25" s="32" customFormat="true" ht="16.9" hidden="false" customHeight="true" outlineLevel="0" collapsed="false">
      <c r="A25" s="29" t="s">
        <v>18</v>
      </c>
      <c r="B25" s="30" t="n">
        <v>126528</v>
      </c>
      <c r="C25" s="30" t="n">
        <v>125802</v>
      </c>
      <c r="D25" s="30" t="n">
        <v>42704</v>
      </c>
      <c r="E25" s="30" t="n">
        <v>44164</v>
      </c>
      <c r="F25" s="30" t="n">
        <v>7804443</v>
      </c>
      <c r="G25" s="30" t="n">
        <v>7782671</v>
      </c>
      <c r="H25" s="31"/>
      <c r="I25" s="29" t="s">
        <v>18</v>
      </c>
      <c r="J25" s="30" t="n">
        <v>6640</v>
      </c>
      <c r="K25" s="30" t="n">
        <v>6228</v>
      </c>
      <c r="L25" s="30" t="n">
        <v>85402</v>
      </c>
      <c r="M25" s="30" t="n">
        <v>83803</v>
      </c>
      <c r="N25" s="30" t="n">
        <v>9195582</v>
      </c>
      <c r="O25" s="30" t="n">
        <v>9187650</v>
      </c>
    </row>
    <row r="26" s="32" customFormat="true" ht="16.9" hidden="false" customHeight="true" outlineLevel="0" collapsed="false">
      <c r="A26" s="29" t="s">
        <v>19</v>
      </c>
      <c r="B26" s="30" t="n">
        <v>136849</v>
      </c>
      <c r="C26" s="30" t="n">
        <v>131735</v>
      </c>
      <c r="D26" s="30" t="n">
        <v>40948</v>
      </c>
      <c r="E26" s="30" t="n">
        <v>43355</v>
      </c>
      <c r="F26" s="30" t="n">
        <v>5881900</v>
      </c>
      <c r="G26" s="30" t="n">
        <v>5929560</v>
      </c>
      <c r="H26" s="31"/>
      <c r="I26" s="29" t="s">
        <v>19</v>
      </c>
      <c r="J26" s="30" t="n">
        <v>4810</v>
      </c>
      <c r="K26" s="30" t="n">
        <v>5104</v>
      </c>
      <c r="L26" s="30" t="n">
        <v>64433</v>
      </c>
      <c r="M26" s="30" t="n">
        <v>65375</v>
      </c>
      <c r="N26" s="30" t="n">
        <v>7118548</v>
      </c>
      <c r="O26" s="30" t="n">
        <v>7103017</v>
      </c>
    </row>
    <row r="27" s="32" customFormat="true" ht="16.9" hidden="false" customHeight="true" outlineLevel="0" collapsed="false">
      <c r="A27" s="29" t="s">
        <v>20</v>
      </c>
      <c r="B27" s="30" t="n">
        <v>144807</v>
      </c>
      <c r="C27" s="30" t="n">
        <v>138278</v>
      </c>
      <c r="D27" s="30" t="n">
        <v>51870</v>
      </c>
      <c r="E27" s="30" t="n">
        <v>49582</v>
      </c>
      <c r="F27" s="30" t="n">
        <v>7054348</v>
      </c>
      <c r="G27" s="30" t="n">
        <v>7049306</v>
      </c>
      <c r="H27" s="31"/>
      <c r="I27" s="29" t="s">
        <v>20</v>
      </c>
      <c r="J27" s="30" t="n">
        <v>5428</v>
      </c>
      <c r="K27" s="30" t="n">
        <v>5109</v>
      </c>
      <c r="L27" s="30" t="n">
        <v>66891</v>
      </c>
      <c r="M27" s="30" t="n">
        <v>70338</v>
      </c>
      <c r="N27" s="30" t="n">
        <v>8275558</v>
      </c>
      <c r="O27" s="30" t="n">
        <v>8321474</v>
      </c>
    </row>
    <row r="28" s="32" customFormat="true" ht="16.9" hidden="false" customHeight="true" outlineLevel="0" collapsed="false">
      <c r="A28" s="29" t="s">
        <v>21</v>
      </c>
      <c r="B28" s="30" t="n">
        <v>149340</v>
      </c>
      <c r="C28" s="30" t="n">
        <v>166254</v>
      </c>
      <c r="D28" s="30" t="n">
        <v>59987</v>
      </c>
      <c r="E28" s="30" t="n">
        <v>53221</v>
      </c>
      <c r="F28" s="30" t="n">
        <v>7188895</v>
      </c>
      <c r="G28" s="30" t="n">
        <v>7251112</v>
      </c>
      <c r="H28" s="31"/>
      <c r="I28" s="29" t="s">
        <v>21</v>
      </c>
      <c r="J28" s="30" t="n">
        <v>4344</v>
      </c>
      <c r="K28" s="30" t="n">
        <v>4772</v>
      </c>
      <c r="L28" s="30" t="n">
        <v>69268</v>
      </c>
      <c r="M28" s="30" t="n">
        <v>71621</v>
      </c>
      <c r="N28" s="30" t="n">
        <v>8127161</v>
      </c>
      <c r="O28" s="30" t="n">
        <v>8030818</v>
      </c>
    </row>
    <row r="29" s="32" customFormat="true" ht="16.9" hidden="false" customHeight="true" outlineLevel="0" collapsed="false">
      <c r="A29" s="29" t="s">
        <v>22</v>
      </c>
      <c r="B29" s="30" t="n">
        <v>195034</v>
      </c>
      <c r="C29" s="30" t="n">
        <v>172576</v>
      </c>
      <c r="D29" s="30" t="n">
        <v>57546</v>
      </c>
      <c r="E29" s="30" t="n">
        <v>61328</v>
      </c>
      <c r="F29" s="30" t="n">
        <v>7940172</v>
      </c>
      <c r="G29" s="30" t="n">
        <v>7873099</v>
      </c>
      <c r="H29" s="31"/>
      <c r="I29" s="29" t="s">
        <v>22</v>
      </c>
      <c r="J29" s="30" t="n">
        <v>2979</v>
      </c>
      <c r="K29" s="30" t="n">
        <v>2706</v>
      </c>
      <c r="L29" s="30" t="n">
        <v>77866</v>
      </c>
      <c r="M29" s="30" t="n">
        <v>78753</v>
      </c>
      <c r="N29" s="30" t="n">
        <v>8388164</v>
      </c>
      <c r="O29" s="30" t="n">
        <v>8457156</v>
      </c>
    </row>
    <row r="30" s="32" customFormat="true" ht="16.9" hidden="false" customHeight="true" outlineLevel="0" collapsed="false">
      <c r="A30" s="33" t="s">
        <v>23</v>
      </c>
      <c r="B30" s="34" t="n">
        <v>124496</v>
      </c>
      <c r="C30" s="34" t="n">
        <v>132332</v>
      </c>
      <c r="D30" s="34" t="n">
        <v>36931</v>
      </c>
      <c r="E30" s="34" t="n">
        <v>42304</v>
      </c>
      <c r="F30" s="34" t="n">
        <v>5760272</v>
      </c>
      <c r="G30" s="34" t="n">
        <v>5745098</v>
      </c>
      <c r="H30" s="31"/>
      <c r="I30" s="33" t="str">
        <f aca="false">A30</f>
        <v>Aug.</v>
      </c>
      <c r="J30" s="34" t="n">
        <v>2978</v>
      </c>
      <c r="K30" s="34" t="n">
        <v>2818</v>
      </c>
      <c r="L30" s="34" t="n">
        <v>74857</v>
      </c>
      <c r="M30" s="34" t="n">
        <v>75628</v>
      </c>
      <c r="N30" s="34" t="n">
        <v>6886813</v>
      </c>
      <c r="O30" s="34" t="n">
        <v>6863733</v>
      </c>
    </row>
    <row r="31" s="27" customFormat="true" ht="7.5" hidden="false" customHeight="true" outlineLevel="0" collapsed="false">
      <c r="A31" s="35"/>
      <c r="B31" s="36"/>
      <c r="C31" s="36"/>
      <c r="D31" s="36"/>
      <c r="E31" s="36"/>
      <c r="F31" s="37"/>
      <c r="G31" s="37"/>
      <c r="H31" s="37"/>
      <c r="I31" s="38"/>
      <c r="N31" s="39"/>
    </row>
    <row r="32" s="40" customFormat="true" ht="15.6" hidden="false" customHeight="true" outlineLevel="0" collapsed="false">
      <c r="I32" s="41" t="s">
        <v>24</v>
      </c>
      <c r="J32" s="36"/>
      <c r="K32" s="36"/>
      <c r="L32" s="36"/>
      <c r="M32" s="36"/>
    </row>
    <row r="33" s="43" customFormat="true" ht="15.6" hidden="false" customHeight="true" outlineLevel="0" collapsed="false">
      <c r="A33" s="40"/>
      <c r="B33" s="40"/>
      <c r="C33" s="40"/>
      <c r="D33" s="40"/>
      <c r="E33" s="40"/>
      <c r="F33" s="40"/>
      <c r="G33" s="40"/>
      <c r="H33" s="40"/>
      <c r="I33" s="42" t="s">
        <v>25</v>
      </c>
      <c r="J33" s="36"/>
      <c r="K33" s="36"/>
      <c r="L33" s="36"/>
      <c r="M33" s="36"/>
      <c r="N33" s="40"/>
      <c r="O33" s="40"/>
    </row>
    <row r="34" s="46" customFormat="true" ht="15.6" hidden="false" customHeight="true" outlineLevel="0" collapsed="false">
      <c r="A34" s="40"/>
      <c r="B34" s="40"/>
      <c r="C34" s="40"/>
      <c r="D34" s="40"/>
      <c r="E34" s="40"/>
      <c r="F34" s="40"/>
      <c r="G34" s="40"/>
      <c r="H34" s="40"/>
      <c r="I34" s="44" t="s">
        <v>26</v>
      </c>
      <c r="J34" s="36"/>
      <c r="K34" s="36"/>
      <c r="L34" s="36"/>
      <c r="M34" s="36"/>
      <c r="N34" s="40"/>
      <c r="O34" s="40"/>
      <c r="P34" s="45"/>
      <c r="Q34" s="45"/>
      <c r="R34" s="45"/>
      <c r="S34" s="45"/>
      <c r="T34" s="45"/>
      <c r="U34" s="45"/>
      <c r="V34" s="45"/>
    </row>
    <row r="35" customFormat="false" ht="16.5" hidden="false" customHeight="false" outlineLevel="0" collapsed="false">
      <c r="A35" s="18" t="n">
        <v>74</v>
      </c>
      <c r="B35" s="18"/>
      <c r="C35" s="18"/>
      <c r="D35" s="18"/>
      <c r="E35" s="18"/>
      <c r="F35" s="18"/>
      <c r="G35" s="18"/>
      <c r="H35" s="18"/>
      <c r="I35" s="18" t="n">
        <v>75</v>
      </c>
      <c r="J35" s="18"/>
      <c r="K35" s="18"/>
      <c r="L35" s="18"/>
      <c r="M35" s="18"/>
      <c r="N35" s="18"/>
      <c r="O35" s="18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s="45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8"/>
      <c r="J36" s="1"/>
      <c r="K36" s="1"/>
      <c r="L36" s="1"/>
      <c r="M36" s="1"/>
      <c r="N36" s="1"/>
      <c r="O36" s="1"/>
    </row>
    <row r="37" customFormat="false" ht="16.5" hidden="false" customHeight="false" outlineLevel="0" collapsed="false">
      <c r="F37" s="47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6.5" hidden="false" customHeight="false" outlineLevel="0" collapsed="false">
      <c r="A38" s="45"/>
      <c r="B38" s="45"/>
      <c r="C38" s="45"/>
      <c r="D38" s="45"/>
      <c r="E38" s="45"/>
      <c r="F38" s="45"/>
      <c r="G38" s="45"/>
      <c r="H38" s="45"/>
      <c r="J38" s="45"/>
      <c r="K38" s="45"/>
      <c r="L38" s="45"/>
      <c r="M38" s="45"/>
      <c r="N38" s="45"/>
      <c r="O38" s="45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6.5" hidden="false" customHeight="false" outlineLevel="0" collapsed="false">
      <c r="I39" s="45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</sheetData>
  <mergeCells count="11">
    <mergeCell ref="I1:O1"/>
    <mergeCell ref="A4:A5"/>
    <mergeCell ref="B4:C4"/>
    <mergeCell ref="D4:E4"/>
    <mergeCell ref="F4:G4"/>
    <mergeCell ref="I4:I5"/>
    <mergeCell ref="J4:K4"/>
    <mergeCell ref="L4:M4"/>
    <mergeCell ref="N4:O4"/>
    <mergeCell ref="A35:G35"/>
    <mergeCell ref="I35:O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1-02-02T07:57:23Z</cp:lastPrinted>
  <dcterms:modified xsi:type="dcterms:W3CDTF">2022-09-02T02:04:00Z</dcterms:modified>
  <cp:revision>0</cp:revision>
  <dc:subject>國內期貨交易概況明細表</dc:subject>
  <dc:title>國內期貨交易概況明細表</dc:title>
</cp:coreProperties>
</file>