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39" sheetId="1" state="visible" r:id="rId2"/>
  </sheets>
  <definedNames>
    <definedName function="false" hidden="false" localSheetId="0" name="_xlnm.Print_Area" vbProcedure="false">表39!$A$1:$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0"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</t>
    </r>
  </si>
  <si>
    <r>
      <rPr>
        <b val="true"/>
        <sz val="16"/>
        <color rgb="FF000000"/>
        <rFont val="Noto Sans"/>
        <family val="2"/>
      </rPr>
      <t xml:space="preserve">三、國內期貨及選擇權契約期貨經紀帳戶交易概況明細表</t>
    </r>
    <r>
      <rPr>
        <b val="true"/>
        <sz val="16"/>
        <color rgb="FF000000"/>
        <rFont val="Times New Roman"/>
        <family val="1"/>
      </rPr>
      <t xml:space="preserve">(39) - </t>
    </r>
    <r>
      <rPr>
        <b val="true"/>
        <sz val="16"/>
        <color rgb="FF000000"/>
        <rFont val="Noto Sans"/>
        <family val="2"/>
      </rPr>
      <t xml:space="preserve">續</t>
    </r>
  </si>
  <si>
    <t xml:space="preserve">3. Highlights of Taiwan Futures and Options Traded via Brokerage Accounts-by Participant (39)</t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       </t>
    </r>
  </si>
  <si>
    <r>
      <rPr>
        <sz val="12"/>
        <color rgb="FF000000"/>
        <rFont val="Noto Sans"/>
        <family val="2"/>
      </rPr>
      <t xml:space="preserve">單位：契約數  </t>
    </r>
    <r>
      <rPr>
        <sz val="12"/>
        <color rgb="FF000000"/>
        <rFont val="Times New Roman"/>
        <family val="1"/>
      </rPr>
      <t xml:space="preserve">Unit: Lot</t>
    </r>
  </si>
  <si>
    <r>
      <rPr>
        <sz val="11"/>
        <color rgb="FF000000"/>
        <rFont val="Noto Sans"/>
        <family val="2"/>
      </rPr>
      <t xml:space="preserve">年
</t>
    </r>
    <r>
      <rPr>
        <sz val="11"/>
        <color rgb="FF000000"/>
        <rFont val="Times New Roman"/>
        <family val="1"/>
      </rPr>
      <t xml:space="preserve">Year</t>
    </r>
  </si>
  <si>
    <r>
      <rPr>
        <sz val="11"/>
        <color rgb="FF000000"/>
        <rFont val="Noto Sans"/>
        <family val="2"/>
      </rPr>
      <t xml:space="preserve">證券自營帳戶
</t>
    </r>
    <r>
      <rPr>
        <sz val="11"/>
        <color rgb="FF000000"/>
        <rFont val="Times New Roman"/>
        <family val="1"/>
      </rPr>
      <t xml:space="preserve">Proprietary Trading
Securities Firms</t>
    </r>
  </si>
  <si>
    <r>
      <rPr>
        <sz val="11"/>
        <color rgb="FF000000"/>
        <rFont val="Noto Sans"/>
        <family val="2"/>
      </rPr>
      <t xml:space="preserve">證券投信帳戶
</t>
    </r>
    <r>
      <rPr>
        <sz val="11"/>
        <color rgb="FF000000"/>
        <rFont val="Times New Roman"/>
        <family val="1"/>
      </rPr>
      <t xml:space="preserve">Securities Investment
Trust Companies</t>
    </r>
  </si>
  <si>
    <r>
      <rPr>
        <sz val="11"/>
        <color rgb="FF000000"/>
        <rFont val="Noto Sans"/>
        <family val="2"/>
      </rPr>
      <t xml:space="preserve">外國機構投資人 
</t>
    </r>
    <r>
      <rPr>
        <sz val="11"/>
        <color rgb="FF000000"/>
        <rFont val="Times New Roman"/>
        <family val="1"/>
      </rPr>
      <t xml:space="preserve">FIIs</t>
    </r>
  </si>
  <si>
    <r>
      <rPr>
        <sz val="11"/>
        <color rgb="FF000000"/>
        <rFont val="Noto Sans"/>
        <family val="2"/>
      </rPr>
      <t xml:space="preserve">期貨經理事業及信託基金
</t>
    </r>
    <r>
      <rPr>
        <sz val="11"/>
        <color rgb="FF000000"/>
        <rFont val="Times New Roman"/>
        <family val="1"/>
      </rPr>
      <t xml:space="preserve">Managed Futures
Enterprises and Futures Trust Funds</t>
    </r>
  </si>
  <si>
    <r>
      <rPr>
        <sz val="11"/>
        <color rgb="FF000000"/>
        <rFont val="Noto Sans"/>
        <family val="2"/>
      </rPr>
      <t xml:space="preserve">其他法人
</t>
    </r>
    <r>
      <rPr>
        <sz val="11"/>
        <color rgb="FF000000"/>
        <rFont val="Times New Roman"/>
        <family val="1"/>
      </rPr>
      <t xml:space="preserve">Other Institutional
Investors</t>
    </r>
  </si>
  <si>
    <r>
      <rPr>
        <sz val="11"/>
        <color rgb="FF000000"/>
        <rFont val="Noto Sans"/>
        <family val="2"/>
      </rPr>
      <t xml:space="preserve">自  然  人 
</t>
    </r>
    <r>
      <rPr>
        <sz val="11"/>
        <color rgb="FF000000"/>
        <rFont val="Times New Roman"/>
        <family val="1"/>
      </rPr>
      <t xml:space="preserve">Individual Investors</t>
    </r>
  </si>
  <si>
    <r>
      <rPr>
        <sz val="11"/>
        <color rgb="FF000000"/>
        <rFont val="Noto Sans"/>
        <family val="2"/>
      </rPr>
      <t xml:space="preserve">買進
</t>
    </r>
    <r>
      <rPr>
        <sz val="11"/>
        <color rgb="FF000000"/>
        <rFont val="Times New Roman"/>
        <family val="1"/>
      </rPr>
      <t xml:space="preserve">Long</t>
    </r>
  </si>
  <si>
    <r>
      <rPr>
        <sz val="11"/>
        <color rgb="FF000000"/>
        <rFont val="Noto Sans"/>
        <family val="2"/>
      </rPr>
      <t xml:space="preserve">賣出
</t>
    </r>
    <r>
      <rPr>
        <sz val="11"/>
        <color rgb="FF000000"/>
        <rFont val="Times New Roman"/>
        <family val="1"/>
      </rPr>
      <t xml:space="preserve">Short</t>
    </r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註：自然人包括本國自然人、境內外華僑及外國自然人。</t>
  </si>
  <si>
    <t xml:space="preserve">Notes: The individual investors include domestic individual investors, on-shore and off-shore</t>
  </si>
  <si>
    <t xml:space="preserve">          overseas Chinese and foreign individual investors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6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sz val="16"/>
      <color rgb="FF000000"/>
      <name val="Noto Sans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1"/>
      <color rgb="FF000000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8"/>
      <color rgb="FF000000"/>
      <name val="Times New Roman"/>
      <family val="1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期貨2-第八組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8"/>
  <sheetViews>
    <sheetView showFormulas="false" showGridLines="true" showRowColHeaders="true" showZeros="true" rightToLeft="false" tabSelected="true" showOutlineSymbols="true" defaultGridColor="true" view="pageBreakPreview" topLeftCell="A11" colorId="64" zoomScale="100" zoomScaleNormal="100" zoomScalePageLayoutView="100" workbookViewId="0">
      <selection pane="topLeft" activeCell="K30" activeCellId="0" sqref="K30:P3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4.74"/>
    <col collapsed="false" customWidth="true" hidden="false" outlineLevel="0" max="8" min="8" style="1" width="2.99"/>
    <col collapsed="false" customWidth="true" hidden="false" outlineLevel="0" max="9" min="9" style="1" width="2.87"/>
    <col collapsed="false" customWidth="true" hidden="false" outlineLevel="0" max="10" min="10" style="1" width="7.62"/>
    <col collapsed="false" customWidth="true" hidden="false" outlineLevel="0" max="16" min="11" style="1" width="14.74"/>
    <col collapsed="false" customWidth="true" hidden="false" outlineLevel="0" max="17" min="17" style="1" width="21.87"/>
    <col collapsed="false" customWidth="true" hidden="false" outlineLevel="0" max="18" min="18" style="1" width="14.87"/>
    <col collapsed="false" customWidth="true" hidden="false" outlineLevel="0" max="19" min="19" style="1" width="11.5"/>
    <col collapsed="false" customWidth="true" hidden="false" outlineLevel="0" max="20" min="20" style="1" width="12.36"/>
    <col collapsed="false" customWidth="true" hidden="false" outlineLevel="0" max="21" min="21" style="1" width="10.24"/>
    <col collapsed="false" customWidth="false" hidden="false" outlineLevel="0" max="257" min="22" style="1" width="8.99"/>
  </cols>
  <sheetData>
    <row r="1" customFormat="false" ht="21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/>
      <c r="I1" s="3"/>
      <c r="J1" s="2" t="s">
        <v>1</v>
      </c>
      <c r="K1" s="2"/>
      <c r="L1" s="2"/>
      <c r="M1" s="2"/>
      <c r="N1" s="2"/>
      <c r="O1" s="2"/>
      <c r="P1" s="2"/>
    </row>
    <row r="2" customFormat="false" ht="18.95" hidden="false" customHeight="true" outlineLevel="0" collapsed="false">
      <c r="A2" s="4" t="s">
        <v>2</v>
      </c>
      <c r="B2" s="4"/>
      <c r="C2" s="4"/>
      <c r="D2" s="4"/>
      <c r="E2" s="4"/>
      <c r="F2" s="4"/>
      <c r="G2" s="4"/>
      <c r="H2" s="5"/>
      <c r="I2" s="5"/>
      <c r="J2" s="4" t="s">
        <v>2</v>
      </c>
      <c r="K2" s="3"/>
      <c r="L2" s="3"/>
      <c r="M2" s="3"/>
      <c r="N2" s="6"/>
    </row>
    <row r="3" customFormat="false" ht="18.95" hidden="false" customHeight="true" outlineLevel="0" collapsed="false">
      <c r="A3" s="7"/>
      <c r="B3" s="8"/>
      <c r="C3" s="8"/>
      <c r="D3" s="8"/>
      <c r="E3" s="9" t="s">
        <v>3</v>
      </c>
      <c r="F3" s="9"/>
      <c r="G3" s="9"/>
      <c r="H3" s="6"/>
      <c r="I3" s="6"/>
      <c r="J3" s="5"/>
      <c r="K3" s="3"/>
      <c r="L3" s="3"/>
      <c r="M3" s="3"/>
      <c r="N3" s="6"/>
      <c r="O3" s="10" t="s">
        <v>4</v>
      </c>
      <c r="P3" s="10"/>
    </row>
    <row r="4" customFormat="false" ht="69.75" hidden="false" customHeight="true" outlineLevel="0" collapsed="false">
      <c r="A4" s="11" t="s">
        <v>5</v>
      </c>
      <c r="B4" s="11" t="s">
        <v>6</v>
      </c>
      <c r="C4" s="11"/>
      <c r="D4" s="11" t="s">
        <v>7</v>
      </c>
      <c r="E4" s="11"/>
      <c r="F4" s="11" t="s">
        <v>8</v>
      </c>
      <c r="G4" s="11"/>
      <c r="H4" s="12"/>
      <c r="I4" s="13"/>
      <c r="J4" s="11" t="s">
        <v>5</v>
      </c>
      <c r="K4" s="11" t="s">
        <v>9</v>
      </c>
      <c r="L4" s="11"/>
      <c r="M4" s="11" t="s">
        <v>10</v>
      </c>
      <c r="N4" s="11"/>
      <c r="O4" s="11" t="s">
        <v>11</v>
      </c>
      <c r="P4" s="11"/>
    </row>
    <row r="5" customFormat="false" ht="35.1" hidden="false" customHeight="true" outlineLevel="0" collapsed="false">
      <c r="A5" s="11"/>
      <c r="B5" s="11" t="s">
        <v>12</v>
      </c>
      <c r="C5" s="11" t="s">
        <v>13</v>
      </c>
      <c r="D5" s="11" t="s">
        <v>12</v>
      </c>
      <c r="E5" s="11" t="s">
        <v>13</v>
      </c>
      <c r="F5" s="11" t="s">
        <v>12</v>
      </c>
      <c r="G5" s="11" t="s">
        <v>13</v>
      </c>
      <c r="H5" s="12"/>
      <c r="I5" s="13"/>
      <c r="J5" s="11"/>
      <c r="K5" s="11" t="s">
        <v>12</v>
      </c>
      <c r="L5" s="11" t="s">
        <v>13</v>
      </c>
      <c r="M5" s="11" t="s">
        <v>12</v>
      </c>
      <c r="N5" s="14" t="s">
        <v>13</v>
      </c>
      <c r="O5" s="15" t="s">
        <v>12</v>
      </c>
      <c r="P5" s="11" t="s">
        <v>13</v>
      </c>
      <c r="Q5" s="16"/>
      <c r="R5" s="16"/>
    </row>
    <row r="6" s="22" customFormat="true" ht="18.6" hidden="true" customHeight="true" outlineLevel="0" collapsed="false">
      <c r="A6" s="17" t="n">
        <v>2003</v>
      </c>
      <c r="B6" s="18" t="n">
        <v>30324</v>
      </c>
      <c r="C6" s="18" t="n">
        <v>28468</v>
      </c>
      <c r="D6" s="18" t="n">
        <v>52578</v>
      </c>
      <c r="E6" s="19" t="n">
        <v>71142</v>
      </c>
      <c r="F6" s="19" t="n">
        <v>1183313</v>
      </c>
      <c r="G6" s="18" t="n">
        <v>702729</v>
      </c>
      <c r="H6" s="20"/>
      <c r="I6" s="21"/>
      <c r="J6" s="17" t="n">
        <v>2003</v>
      </c>
      <c r="K6" s="19"/>
      <c r="L6" s="18"/>
      <c r="M6" s="18" t="n">
        <v>353670</v>
      </c>
      <c r="N6" s="18" t="n">
        <v>376293</v>
      </c>
      <c r="O6" s="18" t="n">
        <v>22055568</v>
      </c>
      <c r="P6" s="18" t="n">
        <v>21674995</v>
      </c>
      <c r="R6" s="23"/>
      <c r="S6" s="23"/>
    </row>
    <row r="7" s="22" customFormat="true" ht="18" hidden="true" customHeight="true" outlineLevel="0" collapsed="false">
      <c r="A7" s="17" t="n">
        <v>2011</v>
      </c>
      <c r="B7" s="18" t="n">
        <v>335296</v>
      </c>
      <c r="C7" s="18" t="n">
        <v>329160</v>
      </c>
      <c r="D7" s="18" t="n">
        <v>168017</v>
      </c>
      <c r="E7" s="19" t="n">
        <v>141375</v>
      </c>
      <c r="F7" s="19" t="n">
        <v>18759272</v>
      </c>
      <c r="G7" s="18" t="n">
        <v>16155910</v>
      </c>
      <c r="H7" s="20"/>
      <c r="I7" s="21"/>
      <c r="J7" s="17" t="n">
        <v>2011</v>
      </c>
      <c r="K7" s="18" t="n">
        <v>545008</v>
      </c>
      <c r="L7" s="18" t="n">
        <v>644835</v>
      </c>
      <c r="M7" s="18" t="n">
        <v>2036794</v>
      </c>
      <c r="N7" s="19" t="n">
        <v>2031035</v>
      </c>
      <c r="O7" s="19" t="n">
        <v>82689476</v>
      </c>
      <c r="P7" s="18" t="n">
        <v>82576889</v>
      </c>
      <c r="Q7" s="24"/>
      <c r="R7" s="24"/>
      <c r="S7" s="23"/>
    </row>
    <row r="8" s="22" customFormat="true" ht="18" hidden="false" customHeight="true" outlineLevel="0" collapsed="false">
      <c r="A8" s="17" t="n">
        <v>2012</v>
      </c>
      <c r="B8" s="18" t="n">
        <v>325790</v>
      </c>
      <c r="C8" s="18" t="n">
        <v>318410</v>
      </c>
      <c r="D8" s="18" t="n">
        <v>136082</v>
      </c>
      <c r="E8" s="19" t="n">
        <v>118415</v>
      </c>
      <c r="F8" s="19" t="n">
        <v>18663034</v>
      </c>
      <c r="G8" s="18" t="n">
        <v>17675278</v>
      </c>
      <c r="H8" s="20"/>
      <c r="I8" s="21"/>
      <c r="J8" s="17" t="n">
        <v>2012</v>
      </c>
      <c r="K8" s="18" t="n">
        <v>59108</v>
      </c>
      <c r="L8" s="18" t="n">
        <v>61819</v>
      </c>
      <c r="M8" s="18" t="n">
        <v>1299071</v>
      </c>
      <c r="N8" s="19" t="n">
        <v>1265422</v>
      </c>
      <c r="O8" s="19" t="n">
        <v>74459248</v>
      </c>
      <c r="P8" s="18" t="n">
        <v>73398385</v>
      </c>
      <c r="Q8" s="24"/>
      <c r="R8" s="24"/>
      <c r="S8" s="23"/>
    </row>
    <row r="9" s="22" customFormat="true" ht="18" hidden="false" customHeight="true" outlineLevel="0" collapsed="false">
      <c r="A9" s="17" t="n">
        <v>2013</v>
      </c>
      <c r="B9" s="18" t="n">
        <v>328627</v>
      </c>
      <c r="C9" s="18" t="n">
        <v>301803</v>
      </c>
      <c r="D9" s="18" t="n">
        <v>57440</v>
      </c>
      <c r="E9" s="19" t="n">
        <v>48665</v>
      </c>
      <c r="F9" s="19" t="n">
        <v>17680064</v>
      </c>
      <c r="G9" s="18" t="n">
        <v>15573852</v>
      </c>
      <c r="H9" s="20"/>
      <c r="I9" s="21"/>
      <c r="J9" s="17" t="n">
        <v>2013</v>
      </c>
      <c r="K9" s="18" t="n">
        <v>50146</v>
      </c>
      <c r="L9" s="18" t="n">
        <v>48784</v>
      </c>
      <c r="M9" s="18" t="n">
        <v>868690</v>
      </c>
      <c r="N9" s="19" t="n">
        <v>1054871</v>
      </c>
      <c r="O9" s="19" t="n">
        <v>78986058</v>
      </c>
      <c r="P9" s="18" t="n">
        <v>78944886</v>
      </c>
      <c r="Q9" s="24"/>
      <c r="R9" s="24"/>
      <c r="S9" s="23"/>
      <c r="U9" s="22" t="s">
        <v>14</v>
      </c>
    </row>
    <row r="10" s="25" customFormat="true" ht="18" hidden="false" customHeight="true" outlineLevel="0" collapsed="false">
      <c r="A10" s="17" t="n">
        <v>2014</v>
      </c>
      <c r="B10" s="18" t="n">
        <v>518827</v>
      </c>
      <c r="C10" s="18" t="n">
        <v>460365</v>
      </c>
      <c r="D10" s="18" t="n">
        <v>49040</v>
      </c>
      <c r="E10" s="18" t="n">
        <v>46873</v>
      </c>
      <c r="F10" s="18" t="n">
        <v>20060148</v>
      </c>
      <c r="G10" s="18" t="n">
        <v>18349331</v>
      </c>
      <c r="H10" s="20"/>
      <c r="I10" s="21"/>
      <c r="J10" s="17" t="n">
        <v>2014</v>
      </c>
      <c r="K10" s="18" t="n">
        <v>137553</v>
      </c>
      <c r="L10" s="18" t="n">
        <v>134856</v>
      </c>
      <c r="M10" s="18" t="n">
        <v>1191799</v>
      </c>
      <c r="N10" s="18" t="n">
        <v>1577950</v>
      </c>
      <c r="O10" s="18" t="n">
        <v>101673734</v>
      </c>
      <c r="P10" s="18" t="n">
        <v>100846024</v>
      </c>
      <c r="Q10" s="24"/>
      <c r="R10" s="24"/>
      <c r="S10" s="23"/>
      <c r="U10" s="25" t="s">
        <v>14</v>
      </c>
      <c r="V10" s="22"/>
      <c r="W10" s="22"/>
    </row>
    <row r="11" s="26" customFormat="true" ht="18" hidden="false" customHeight="true" outlineLevel="0" collapsed="false">
      <c r="A11" s="17" t="n">
        <v>2015</v>
      </c>
      <c r="B11" s="18" t="n">
        <v>524347</v>
      </c>
      <c r="C11" s="18" t="n">
        <v>515258</v>
      </c>
      <c r="D11" s="18" t="n">
        <v>172901</v>
      </c>
      <c r="E11" s="18" t="n">
        <v>176982</v>
      </c>
      <c r="F11" s="18" t="n">
        <v>32698960</v>
      </c>
      <c r="G11" s="18" t="n">
        <v>30894037</v>
      </c>
      <c r="H11" s="20"/>
      <c r="I11" s="21"/>
      <c r="J11" s="17" t="n">
        <v>2015</v>
      </c>
      <c r="K11" s="18" t="n">
        <v>240646</v>
      </c>
      <c r="L11" s="18" t="n">
        <v>236367</v>
      </c>
      <c r="M11" s="18" t="n">
        <v>1927607</v>
      </c>
      <c r="N11" s="18" t="n">
        <v>2091863</v>
      </c>
      <c r="O11" s="18" t="n">
        <v>124997587</v>
      </c>
      <c r="P11" s="18" t="n">
        <v>124646392</v>
      </c>
      <c r="Q11" s="24"/>
      <c r="R11" s="24"/>
    </row>
    <row r="12" s="26" customFormat="true" ht="18" hidden="false" customHeight="true" outlineLevel="0" collapsed="false">
      <c r="A12" s="17" t="n">
        <v>2016</v>
      </c>
      <c r="B12" s="18" t="n">
        <v>781626</v>
      </c>
      <c r="C12" s="18" t="n">
        <v>748502</v>
      </c>
      <c r="D12" s="18" t="n">
        <v>640711</v>
      </c>
      <c r="E12" s="18" t="n">
        <v>673161</v>
      </c>
      <c r="F12" s="18" t="n">
        <v>39943178</v>
      </c>
      <c r="G12" s="18" t="n">
        <v>38042056</v>
      </c>
      <c r="H12" s="20"/>
      <c r="I12" s="21"/>
      <c r="J12" s="17" t="n">
        <v>2016</v>
      </c>
      <c r="K12" s="18" t="n">
        <v>183575</v>
      </c>
      <c r="L12" s="18" t="n">
        <v>181322</v>
      </c>
      <c r="M12" s="18" t="n">
        <v>1339794</v>
      </c>
      <c r="N12" s="18" t="n">
        <v>1317994</v>
      </c>
      <c r="O12" s="18" t="n">
        <v>120562839</v>
      </c>
      <c r="P12" s="18" t="n">
        <v>121105132</v>
      </c>
      <c r="Q12" s="24"/>
      <c r="R12" s="24"/>
    </row>
    <row r="13" s="26" customFormat="true" ht="18" hidden="false" customHeight="true" outlineLevel="0" collapsed="false">
      <c r="A13" s="17" t="n">
        <v>2017</v>
      </c>
      <c r="B13" s="18" t="n">
        <v>1086084</v>
      </c>
      <c r="C13" s="18" t="n">
        <v>1173756</v>
      </c>
      <c r="D13" s="18" t="n">
        <v>666973</v>
      </c>
      <c r="E13" s="18" t="n">
        <v>657811</v>
      </c>
      <c r="F13" s="18" t="n">
        <v>39598579</v>
      </c>
      <c r="G13" s="18" t="n">
        <v>36967397</v>
      </c>
      <c r="H13" s="20"/>
      <c r="I13" s="21"/>
      <c r="J13" s="17" t="n">
        <v>2017</v>
      </c>
      <c r="K13" s="18" t="n">
        <v>115606</v>
      </c>
      <c r="L13" s="18" t="n">
        <v>111345</v>
      </c>
      <c r="M13" s="18" t="n">
        <v>1513139</v>
      </c>
      <c r="N13" s="18" t="n">
        <v>1493201</v>
      </c>
      <c r="O13" s="18" t="n">
        <v>137957862</v>
      </c>
      <c r="P13" s="18" t="n">
        <v>140097500</v>
      </c>
      <c r="Q13" s="24"/>
      <c r="R13" s="24"/>
    </row>
    <row r="14" s="26" customFormat="true" ht="18" hidden="false" customHeight="true" outlineLevel="0" collapsed="false">
      <c r="A14" s="17" t="n">
        <v>2018</v>
      </c>
      <c r="B14" s="18" t="n">
        <v>1006223</v>
      </c>
      <c r="C14" s="18" t="n">
        <v>1096789</v>
      </c>
      <c r="D14" s="18" t="n">
        <v>623213</v>
      </c>
      <c r="E14" s="18" t="n">
        <v>609493</v>
      </c>
      <c r="F14" s="18" t="n">
        <v>63149372</v>
      </c>
      <c r="G14" s="18" t="n">
        <v>61680905</v>
      </c>
      <c r="H14" s="27"/>
      <c r="I14" s="28"/>
      <c r="J14" s="17" t="n">
        <v>2018</v>
      </c>
      <c r="K14" s="18" t="n">
        <v>135024</v>
      </c>
      <c r="L14" s="18" t="n">
        <v>118702</v>
      </c>
      <c r="M14" s="18" t="n">
        <v>2236042</v>
      </c>
      <c r="N14" s="18" t="n">
        <v>2230000</v>
      </c>
      <c r="O14" s="18" t="n">
        <v>149402633</v>
      </c>
      <c r="P14" s="18" t="n">
        <v>148234235</v>
      </c>
      <c r="Q14" s="24"/>
      <c r="R14" s="24"/>
    </row>
    <row r="15" s="26" customFormat="true" ht="18" hidden="false" customHeight="true" outlineLevel="0" collapsed="false">
      <c r="A15" s="17" t="n">
        <v>2019</v>
      </c>
      <c r="B15" s="18" t="n">
        <v>709655</v>
      </c>
      <c r="C15" s="18" t="n">
        <v>756379</v>
      </c>
      <c r="D15" s="18" t="n">
        <v>566969</v>
      </c>
      <c r="E15" s="18" t="n">
        <v>536657</v>
      </c>
      <c r="F15" s="18" t="n">
        <v>54817446</v>
      </c>
      <c r="G15" s="18" t="n">
        <v>53323986</v>
      </c>
      <c r="H15" s="27"/>
      <c r="I15" s="28"/>
      <c r="J15" s="17" t="n">
        <v>2019</v>
      </c>
      <c r="K15" s="18" t="n">
        <v>69637</v>
      </c>
      <c r="L15" s="18" t="n">
        <v>75770</v>
      </c>
      <c r="M15" s="18" t="n">
        <v>1946218</v>
      </c>
      <c r="N15" s="18" t="n">
        <v>1927869</v>
      </c>
      <c r="O15" s="18" t="n">
        <v>125331121</v>
      </c>
      <c r="P15" s="18" t="n">
        <v>125373630</v>
      </c>
      <c r="Q15" s="24"/>
      <c r="R15" s="24"/>
    </row>
    <row r="16" s="26" customFormat="true" ht="18" hidden="false" customHeight="true" outlineLevel="0" collapsed="false">
      <c r="A16" s="17" t="n">
        <v>2020</v>
      </c>
      <c r="B16" s="18" t="n">
        <v>882509</v>
      </c>
      <c r="C16" s="18" t="n">
        <v>891478</v>
      </c>
      <c r="D16" s="18" t="n">
        <v>732055</v>
      </c>
      <c r="E16" s="18" t="n">
        <v>713525</v>
      </c>
      <c r="F16" s="18" t="n">
        <v>89220586</v>
      </c>
      <c r="G16" s="18" t="n">
        <v>88523267</v>
      </c>
      <c r="H16" s="27"/>
      <c r="I16" s="28"/>
      <c r="J16" s="17" t="n">
        <v>2020</v>
      </c>
      <c r="K16" s="18" t="n">
        <v>92416</v>
      </c>
      <c r="L16" s="18" t="n">
        <v>168482</v>
      </c>
      <c r="M16" s="18" t="n">
        <v>1675364</v>
      </c>
      <c r="N16" s="18" t="n">
        <v>1660578</v>
      </c>
      <c r="O16" s="18" t="n">
        <v>165068400</v>
      </c>
      <c r="P16" s="18" t="n">
        <v>162962952</v>
      </c>
      <c r="Q16" s="24"/>
      <c r="R16" s="24"/>
    </row>
    <row r="17" s="26" customFormat="true" ht="18" hidden="false" customHeight="true" outlineLevel="0" collapsed="false">
      <c r="A17" s="17" t="n">
        <v>2021</v>
      </c>
      <c r="B17" s="18" t="n">
        <v>1078205</v>
      </c>
      <c r="C17" s="18" t="n">
        <v>1093395</v>
      </c>
      <c r="D17" s="18" t="n">
        <v>594499</v>
      </c>
      <c r="E17" s="18" t="n">
        <v>571622</v>
      </c>
      <c r="F17" s="18" t="n">
        <v>123516397</v>
      </c>
      <c r="G17" s="18" t="n">
        <v>123267990</v>
      </c>
      <c r="H17" s="27"/>
      <c r="I17" s="28"/>
      <c r="J17" s="17" t="n">
        <v>2021</v>
      </c>
      <c r="K17" s="18" t="n">
        <v>138181</v>
      </c>
      <c r="L17" s="18" t="n">
        <v>349773</v>
      </c>
      <c r="M17" s="18" t="n">
        <v>2264444</v>
      </c>
      <c r="N17" s="18" t="n">
        <v>2324208</v>
      </c>
      <c r="O17" s="18" t="n">
        <v>190199561</v>
      </c>
      <c r="P17" s="18" t="n">
        <v>188459795</v>
      </c>
      <c r="Q17" s="24"/>
      <c r="R17" s="24"/>
    </row>
    <row r="18" s="26" customFormat="true" ht="18" hidden="false" customHeight="true" outlineLevel="0" collapsed="false">
      <c r="A18" s="29" t="s">
        <v>15</v>
      </c>
      <c r="B18" s="30" t="n">
        <v>75799</v>
      </c>
      <c r="C18" s="30" t="n">
        <v>73174</v>
      </c>
      <c r="D18" s="30" t="n">
        <v>43555</v>
      </c>
      <c r="E18" s="30" t="n">
        <v>49807</v>
      </c>
      <c r="F18" s="30" t="n">
        <v>8725737</v>
      </c>
      <c r="G18" s="30" t="n">
        <v>8713460</v>
      </c>
      <c r="H18" s="27"/>
      <c r="I18" s="28"/>
      <c r="J18" s="29" t="s">
        <v>15</v>
      </c>
      <c r="K18" s="30" t="n">
        <v>10882</v>
      </c>
      <c r="L18" s="30" t="n">
        <v>40986</v>
      </c>
      <c r="M18" s="30" t="n">
        <v>162688</v>
      </c>
      <c r="N18" s="30" t="n">
        <v>175698</v>
      </c>
      <c r="O18" s="30" t="n">
        <v>13605660</v>
      </c>
      <c r="P18" s="30" t="n">
        <v>13451181</v>
      </c>
      <c r="Q18" s="28"/>
      <c r="R18" s="24"/>
    </row>
    <row r="19" s="26" customFormat="true" ht="18" hidden="false" customHeight="true" outlineLevel="0" collapsed="false">
      <c r="A19" s="29" t="s">
        <v>16</v>
      </c>
      <c r="B19" s="30" t="n">
        <v>70269</v>
      </c>
      <c r="C19" s="30" t="n">
        <v>65473</v>
      </c>
      <c r="D19" s="30" t="n">
        <v>44697</v>
      </c>
      <c r="E19" s="30" t="n">
        <v>43893</v>
      </c>
      <c r="F19" s="30" t="n">
        <v>9081351</v>
      </c>
      <c r="G19" s="30" t="n">
        <v>9041889</v>
      </c>
      <c r="H19" s="27"/>
      <c r="I19" s="28"/>
      <c r="J19" s="29" t="s">
        <v>16</v>
      </c>
      <c r="K19" s="30" t="n">
        <v>11646</v>
      </c>
      <c r="L19" s="30" t="n">
        <v>36022</v>
      </c>
      <c r="M19" s="30" t="n">
        <v>161124</v>
      </c>
      <c r="N19" s="30" t="n">
        <v>159738</v>
      </c>
      <c r="O19" s="30" t="n">
        <v>13686011</v>
      </c>
      <c r="P19" s="30" t="n">
        <v>13590536</v>
      </c>
      <c r="Q19" s="28"/>
      <c r="R19" s="24"/>
    </row>
    <row r="20" s="26" customFormat="true" ht="18" hidden="false" customHeight="true" outlineLevel="0" collapsed="false">
      <c r="A20" s="29" t="s">
        <v>17</v>
      </c>
      <c r="B20" s="30" t="n">
        <v>86248</v>
      </c>
      <c r="C20" s="30" t="n">
        <v>92280</v>
      </c>
      <c r="D20" s="30" t="n">
        <v>41087</v>
      </c>
      <c r="E20" s="30" t="n">
        <v>38630</v>
      </c>
      <c r="F20" s="30" t="n">
        <v>8900153</v>
      </c>
      <c r="G20" s="30" t="n">
        <v>8873548</v>
      </c>
      <c r="H20" s="27"/>
      <c r="I20" s="28"/>
      <c r="J20" s="29" t="s">
        <v>17</v>
      </c>
      <c r="K20" s="30" t="n">
        <v>10519</v>
      </c>
      <c r="L20" s="30" t="n">
        <v>27100</v>
      </c>
      <c r="M20" s="30" t="n">
        <v>208918</v>
      </c>
      <c r="N20" s="30" t="n">
        <v>207495</v>
      </c>
      <c r="O20" s="30" t="n">
        <v>14323265</v>
      </c>
      <c r="P20" s="30" t="n">
        <v>14177870</v>
      </c>
      <c r="Q20" s="28"/>
      <c r="R20" s="24"/>
    </row>
    <row r="21" s="26" customFormat="true" ht="18" hidden="false" customHeight="true" outlineLevel="0" collapsed="false">
      <c r="A21" s="29" t="s">
        <v>18</v>
      </c>
      <c r="B21" s="30" t="n">
        <v>64074</v>
      </c>
      <c r="C21" s="30" t="n">
        <v>63893</v>
      </c>
      <c r="D21" s="30" t="n">
        <v>44198</v>
      </c>
      <c r="E21" s="30" t="n">
        <v>39850</v>
      </c>
      <c r="F21" s="30" t="n">
        <v>8524618</v>
      </c>
      <c r="G21" s="30" t="n">
        <v>8509520</v>
      </c>
      <c r="H21" s="27"/>
      <c r="I21" s="28"/>
      <c r="J21" s="29" t="str">
        <f aca="false">A21</f>
        <v>Dec.</v>
      </c>
      <c r="K21" s="30" t="n">
        <v>10738</v>
      </c>
      <c r="L21" s="30" t="n">
        <v>38994</v>
      </c>
      <c r="M21" s="30" t="n">
        <v>167975</v>
      </c>
      <c r="N21" s="30" t="n">
        <v>164573</v>
      </c>
      <c r="O21" s="30" t="n">
        <v>13685377</v>
      </c>
      <c r="P21" s="30" t="n">
        <v>13532912</v>
      </c>
      <c r="Q21" s="28"/>
      <c r="R21" s="24"/>
    </row>
    <row r="22" s="26" customFormat="true" ht="18" hidden="false" customHeight="true" outlineLevel="0" collapsed="false">
      <c r="A22" s="17" t="n">
        <v>2022</v>
      </c>
      <c r="B22" s="18" t="n">
        <f aca="false">SUM(B23:B49)</f>
        <v>1167470</v>
      </c>
      <c r="C22" s="18" t="n">
        <f aca="false">SUM(C23:C49)</f>
        <v>1136401</v>
      </c>
      <c r="D22" s="18" t="n">
        <f aca="false">SUM(D23:D49)</f>
        <v>380875</v>
      </c>
      <c r="E22" s="18" t="n">
        <f aca="false">SUM(E23:E49)</f>
        <v>384814</v>
      </c>
      <c r="F22" s="18" t="n">
        <f aca="false">SUM(F23:F49)</f>
        <v>80885651</v>
      </c>
      <c r="G22" s="18" t="n">
        <f aca="false">SUM(G23:G49)</f>
        <v>80355077</v>
      </c>
      <c r="H22" s="27"/>
      <c r="I22" s="28"/>
      <c r="J22" s="17" t="n">
        <v>2022</v>
      </c>
      <c r="K22" s="18" t="n">
        <f aca="false">SUM(K23:K49)</f>
        <v>134151</v>
      </c>
      <c r="L22" s="18" t="n">
        <f aca="false">SUM(L23:L49)</f>
        <v>309548</v>
      </c>
      <c r="M22" s="18" t="n">
        <f aca="false">SUM(M23:M49)</f>
        <v>1046072</v>
      </c>
      <c r="N22" s="18" t="n">
        <f aca="false">SUM(N23:N49)</f>
        <v>1073301</v>
      </c>
      <c r="O22" s="18" t="n">
        <f aca="false">SUM(O23:O49)</f>
        <v>123671570</v>
      </c>
      <c r="P22" s="18" t="n">
        <f aca="false">SUM(P23:P49)</f>
        <v>122685298</v>
      </c>
      <c r="Q22" s="24"/>
      <c r="R22" s="24"/>
    </row>
    <row r="23" s="26" customFormat="true" ht="18" hidden="false" customHeight="true" outlineLevel="0" collapsed="false">
      <c r="A23" s="29" t="s">
        <v>19</v>
      </c>
      <c r="B23" s="30" t="n">
        <v>105178</v>
      </c>
      <c r="C23" s="30" t="n">
        <v>102414</v>
      </c>
      <c r="D23" s="30" t="n">
        <v>43815</v>
      </c>
      <c r="E23" s="30" t="n">
        <v>42862</v>
      </c>
      <c r="F23" s="30" t="n">
        <v>9608744</v>
      </c>
      <c r="G23" s="30" t="n">
        <v>9577808</v>
      </c>
      <c r="H23" s="27"/>
      <c r="I23" s="28"/>
      <c r="J23" s="29" t="str">
        <f aca="false">A23</f>
        <v>Jan.</v>
      </c>
      <c r="K23" s="30" t="n">
        <v>15847</v>
      </c>
      <c r="L23" s="30" t="n">
        <v>37342</v>
      </c>
      <c r="M23" s="30" t="n">
        <v>151719</v>
      </c>
      <c r="N23" s="30" t="n">
        <v>153245</v>
      </c>
      <c r="O23" s="30" t="n">
        <v>14322848</v>
      </c>
      <c r="P23" s="30" t="n">
        <v>14211059</v>
      </c>
      <c r="Q23" s="28"/>
      <c r="R23" s="24"/>
    </row>
    <row r="24" s="26" customFormat="true" ht="18" hidden="false" customHeight="true" outlineLevel="0" collapsed="false">
      <c r="A24" s="29" t="s">
        <v>20</v>
      </c>
      <c r="B24" s="30" t="n">
        <v>98672</v>
      </c>
      <c r="C24" s="30" t="n">
        <v>103740</v>
      </c>
      <c r="D24" s="30" t="n">
        <v>40116</v>
      </c>
      <c r="E24" s="30" t="n">
        <v>44475</v>
      </c>
      <c r="F24" s="30" t="n">
        <v>7980811</v>
      </c>
      <c r="G24" s="30" t="n">
        <v>7874261</v>
      </c>
      <c r="H24" s="27"/>
      <c r="I24" s="28"/>
      <c r="J24" s="29" t="s">
        <v>20</v>
      </c>
      <c r="K24" s="30" t="n">
        <v>15068</v>
      </c>
      <c r="L24" s="30" t="n">
        <v>31754</v>
      </c>
      <c r="M24" s="30" t="n">
        <v>98459</v>
      </c>
      <c r="N24" s="30" t="n">
        <v>107127</v>
      </c>
      <c r="O24" s="30" t="n">
        <v>11966540</v>
      </c>
      <c r="P24" s="30" t="n">
        <v>11873045</v>
      </c>
      <c r="Q24" s="28"/>
      <c r="R24" s="24"/>
    </row>
    <row r="25" s="26" customFormat="true" ht="18" hidden="false" customHeight="true" outlineLevel="0" collapsed="false">
      <c r="A25" s="29" t="s">
        <v>21</v>
      </c>
      <c r="B25" s="30" t="n">
        <v>142644</v>
      </c>
      <c r="C25" s="30" t="n">
        <v>137965</v>
      </c>
      <c r="D25" s="30" t="n">
        <v>42979</v>
      </c>
      <c r="E25" s="30" t="n">
        <v>44342</v>
      </c>
      <c r="F25" s="30" t="n">
        <v>12015942</v>
      </c>
      <c r="G25" s="30" t="n">
        <v>11925127</v>
      </c>
      <c r="H25" s="27"/>
      <c r="I25" s="28"/>
      <c r="J25" s="29" t="s">
        <v>21</v>
      </c>
      <c r="K25" s="30" t="n">
        <v>20849</v>
      </c>
      <c r="L25" s="30" t="n">
        <v>40838</v>
      </c>
      <c r="M25" s="30" t="n">
        <v>143450</v>
      </c>
      <c r="N25" s="30" t="n">
        <v>149361</v>
      </c>
      <c r="O25" s="30" t="n">
        <v>18274335</v>
      </c>
      <c r="P25" s="30" t="n">
        <v>18110244</v>
      </c>
      <c r="Q25" s="28"/>
      <c r="R25" s="24"/>
    </row>
    <row r="26" s="26" customFormat="true" ht="18" hidden="false" customHeight="true" outlineLevel="0" collapsed="false">
      <c r="A26" s="29" t="s">
        <v>22</v>
      </c>
      <c r="B26" s="30" t="n">
        <v>149585</v>
      </c>
      <c r="C26" s="30" t="n">
        <v>142085</v>
      </c>
      <c r="D26" s="30" t="n">
        <v>41612</v>
      </c>
      <c r="E26" s="30" t="n">
        <v>43590</v>
      </c>
      <c r="F26" s="30" t="n">
        <v>9085137</v>
      </c>
      <c r="G26" s="30" t="n">
        <v>9072015</v>
      </c>
      <c r="H26" s="27"/>
      <c r="I26" s="28"/>
      <c r="J26" s="29" t="s">
        <v>22</v>
      </c>
      <c r="K26" s="30" t="n">
        <v>18925</v>
      </c>
      <c r="L26" s="30" t="n">
        <v>38877</v>
      </c>
      <c r="M26" s="30" t="n">
        <v>117765</v>
      </c>
      <c r="N26" s="30" t="n">
        <v>114572</v>
      </c>
      <c r="O26" s="30" t="n">
        <v>14317352</v>
      </c>
      <c r="P26" s="30" t="n">
        <v>14143538</v>
      </c>
      <c r="Q26" s="28"/>
      <c r="R26" s="24"/>
    </row>
    <row r="27" s="26" customFormat="true" ht="18" hidden="false" customHeight="true" outlineLevel="0" collapsed="false">
      <c r="A27" s="29" t="s">
        <v>23</v>
      </c>
      <c r="B27" s="30" t="n">
        <v>159924</v>
      </c>
      <c r="C27" s="30" t="n">
        <v>148887</v>
      </c>
      <c r="D27" s="30" t="n">
        <v>53555</v>
      </c>
      <c r="E27" s="30" t="n">
        <v>50168</v>
      </c>
      <c r="F27" s="30" t="n">
        <v>10759400</v>
      </c>
      <c r="G27" s="30" t="n">
        <v>10709513</v>
      </c>
      <c r="H27" s="27"/>
      <c r="I27" s="28"/>
      <c r="J27" s="29" t="s">
        <v>23</v>
      </c>
      <c r="K27" s="30" t="n">
        <v>21597</v>
      </c>
      <c r="L27" s="30" t="n">
        <v>39600</v>
      </c>
      <c r="M27" s="30" t="n">
        <v>129963</v>
      </c>
      <c r="N27" s="30" t="n">
        <v>132354</v>
      </c>
      <c r="O27" s="30" t="n">
        <v>17203946</v>
      </c>
      <c r="P27" s="30" t="n">
        <v>17116896</v>
      </c>
      <c r="Q27" s="28"/>
      <c r="R27" s="24"/>
    </row>
    <row r="28" s="26" customFormat="true" ht="18" hidden="false" customHeight="true" outlineLevel="0" collapsed="false">
      <c r="A28" s="29" t="s">
        <v>24</v>
      </c>
      <c r="B28" s="30" t="n">
        <v>159852</v>
      </c>
      <c r="C28" s="30" t="n">
        <v>174486</v>
      </c>
      <c r="D28" s="30" t="n">
        <v>61823</v>
      </c>
      <c r="E28" s="30" t="n">
        <v>53816</v>
      </c>
      <c r="F28" s="30" t="n">
        <v>10734929</v>
      </c>
      <c r="G28" s="30" t="n">
        <v>10726221</v>
      </c>
      <c r="H28" s="27"/>
      <c r="I28" s="28"/>
      <c r="J28" s="29" t="s">
        <v>24</v>
      </c>
      <c r="K28" s="30" t="n">
        <v>17946</v>
      </c>
      <c r="L28" s="30" t="n">
        <v>49760</v>
      </c>
      <c r="M28" s="30" t="n">
        <v>120611</v>
      </c>
      <c r="N28" s="30" t="n">
        <v>127830</v>
      </c>
      <c r="O28" s="30" t="n">
        <v>16921006</v>
      </c>
      <c r="P28" s="30" t="n">
        <v>16662744</v>
      </c>
      <c r="Q28" s="28"/>
      <c r="R28" s="24"/>
    </row>
    <row r="29" s="26" customFormat="true" ht="18" hidden="false" customHeight="true" outlineLevel="0" collapsed="false">
      <c r="A29" s="29" t="s">
        <v>25</v>
      </c>
      <c r="B29" s="30" t="n">
        <v>212833</v>
      </c>
      <c r="C29" s="30" t="n">
        <v>186768</v>
      </c>
      <c r="D29" s="30" t="n">
        <v>59141</v>
      </c>
      <c r="E29" s="30" t="n">
        <v>62531</v>
      </c>
      <c r="F29" s="30" t="n">
        <v>11686334</v>
      </c>
      <c r="G29" s="30" t="n">
        <v>11552388</v>
      </c>
      <c r="H29" s="27"/>
      <c r="I29" s="28"/>
      <c r="J29" s="29" t="s">
        <v>25</v>
      </c>
      <c r="K29" s="30" t="n">
        <v>12516</v>
      </c>
      <c r="L29" s="30" t="n">
        <v>38691</v>
      </c>
      <c r="M29" s="30" t="n">
        <v>150318</v>
      </c>
      <c r="N29" s="30" t="n">
        <v>147335</v>
      </c>
      <c r="O29" s="30" t="n">
        <v>16146929</v>
      </c>
      <c r="P29" s="30" t="n">
        <v>16142262</v>
      </c>
      <c r="Q29" s="28"/>
      <c r="R29" s="24"/>
    </row>
    <row r="30" s="26" customFormat="true" ht="18" hidden="false" customHeight="true" outlineLevel="0" collapsed="false">
      <c r="A30" s="29" t="s">
        <v>26</v>
      </c>
      <c r="B30" s="30" t="n">
        <v>138782</v>
      </c>
      <c r="C30" s="30" t="n">
        <v>140056</v>
      </c>
      <c r="D30" s="30" t="n">
        <v>37834</v>
      </c>
      <c r="E30" s="30" t="n">
        <v>43030</v>
      </c>
      <c r="F30" s="30" t="n">
        <v>9014354</v>
      </c>
      <c r="G30" s="30" t="n">
        <v>8917744</v>
      </c>
      <c r="H30" s="27"/>
      <c r="I30" s="28"/>
      <c r="J30" s="31" t="str">
        <f aca="false">A30</f>
        <v>Aug.</v>
      </c>
      <c r="K30" s="32" t="n">
        <v>11403</v>
      </c>
      <c r="L30" s="32" t="n">
        <v>32686</v>
      </c>
      <c r="M30" s="32" t="n">
        <v>133787</v>
      </c>
      <c r="N30" s="32" t="n">
        <v>141477</v>
      </c>
      <c r="O30" s="32" t="n">
        <v>14518614</v>
      </c>
      <c r="P30" s="32" t="n">
        <v>14425510</v>
      </c>
      <c r="Q30" s="28"/>
      <c r="R30" s="24"/>
    </row>
    <row r="31" s="26" customFormat="true" ht="15.6" hidden="false" customHeight="true" outlineLevel="0" collapsed="false">
      <c r="A31" s="33"/>
      <c r="B31" s="33"/>
      <c r="C31" s="33"/>
      <c r="D31" s="33"/>
      <c r="E31" s="33"/>
      <c r="F31" s="33"/>
      <c r="G31" s="33"/>
      <c r="H31" s="34"/>
      <c r="I31" s="35"/>
      <c r="J31" s="36" t="s">
        <v>27</v>
      </c>
      <c r="K31" s="37"/>
      <c r="L31" s="37"/>
      <c r="M31" s="37"/>
      <c r="N31" s="37"/>
      <c r="O31" s="37"/>
      <c r="P31" s="37"/>
    </row>
    <row r="32" s="26" customFormat="true" ht="15.6" hidden="false" customHeight="true" outlineLevel="0" collapsed="false">
      <c r="J32" s="38" t="s">
        <v>28</v>
      </c>
      <c r="K32" s="38"/>
      <c r="L32" s="38"/>
      <c r="M32" s="38"/>
      <c r="N32" s="38"/>
      <c r="O32" s="38"/>
      <c r="P32" s="38"/>
    </row>
    <row r="33" s="41" customFormat="true" ht="15.6" hidden="false" customHeight="true" outlineLevel="0" collapsed="false">
      <c r="A33" s="26"/>
      <c r="B33" s="39"/>
      <c r="C33" s="26"/>
      <c r="D33" s="26"/>
      <c r="E33" s="26"/>
      <c r="F33" s="26"/>
      <c r="G33" s="26"/>
      <c r="H33" s="26"/>
      <c r="I33" s="26"/>
      <c r="J33" s="40" t="s">
        <v>29</v>
      </c>
      <c r="K33" s="40"/>
      <c r="L33" s="40"/>
      <c r="M33" s="40"/>
      <c r="N33" s="40"/>
      <c r="O33" s="40"/>
      <c r="P33" s="40"/>
    </row>
    <row r="34" s="44" customFormat="true" ht="15.6" hidden="false" customHeight="tru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42"/>
      <c r="K34" s="43"/>
      <c r="L34" s="43"/>
      <c r="M34" s="43"/>
      <c r="N34" s="43"/>
      <c r="O34" s="43"/>
      <c r="P34" s="43"/>
      <c r="Q34" s="1"/>
      <c r="R34" s="1"/>
      <c r="S34" s="1"/>
      <c r="T34" s="1"/>
      <c r="U34" s="1"/>
      <c r="V34" s="1"/>
      <c r="W34" s="1"/>
    </row>
    <row r="35" s="44" customFormat="true" ht="15.6" hidden="false" customHeight="true" outlineLevel="0" collapsed="false">
      <c r="A35" s="45" t="n">
        <v>71</v>
      </c>
      <c r="B35" s="45"/>
      <c r="C35" s="45"/>
      <c r="D35" s="45"/>
      <c r="E35" s="45"/>
      <c r="F35" s="45"/>
      <c r="G35" s="45"/>
      <c r="H35" s="45"/>
      <c r="I35" s="45"/>
      <c r="J35" s="45" t="n">
        <v>72</v>
      </c>
      <c r="K35" s="45"/>
      <c r="L35" s="45"/>
      <c r="M35" s="45"/>
      <c r="N35" s="45"/>
      <c r="O35" s="45"/>
      <c r="P35" s="45"/>
      <c r="Q35" s="1"/>
      <c r="R35" s="1"/>
      <c r="S35" s="1"/>
      <c r="T35" s="1"/>
      <c r="U35" s="1"/>
      <c r="V35" s="1"/>
      <c r="W35" s="1"/>
    </row>
    <row r="36" s="46" customFormat="true" ht="11.25" hidden="false" customHeight="tru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</row>
    <row r="37" s="44" customFormat="true" ht="15.75" hidden="false" customHeight="false" outlineLevel="0" collapsed="false">
      <c r="A37" s="1"/>
      <c r="B37" s="1"/>
      <c r="C37" s="1"/>
      <c r="D37" s="1"/>
      <c r="E37" s="1"/>
      <c r="F37" s="47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</row>
    <row r="38" s="44" customFormat="true" ht="15.7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  <c r="P38" s="46"/>
      <c r="Q38" s="1"/>
      <c r="R38" s="1"/>
      <c r="S38" s="1"/>
      <c r="T38" s="1"/>
      <c r="U38" s="1"/>
      <c r="V38" s="1"/>
      <c r="W38" s="1"/>
    </row>
  </sheetData>
  <mergeCells count="18">
    <mergeCell ref="A1:G1"/>
    <mergeCell ref="J1:P1"/>
    <mergeCell ref="A2:G2"/>
    <mergeCell ref="E3:G3"/>
    <mergeCell ref="O3:P3"/>
    <mergeCell ref="A4:A5"/>
    <mergeCell ref="B4:C4"/>
    <mergeCell ref="D4:E4"/>
    <mergeCell ref="F4:G4"/>
    <mergeCell ref="J4:J5"/>
    <mergeCell ref="K4:L4"/>
    <mergeCell ref="M4:N4"/>
    <mergeCell ref="O4:P4"/>
    <mergeCell ref="A31:G31"/>
    <mergeCell ref="J32:P32"/>
    <mergeCell ref="J33:P33"/>
    <mergeCell ref="A35:G35"/>
    <mergeCell ref="J35:P3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國內期貨交易概況明細表</dc:description>
  <cp:keywords>國內期貨交易概況明細表</cp:keywords>
  <dc:language>en-US</dc:language>
  <cp:lastModifiedBy>交易部-王瀚濃</cp:lastModifiedBy>
  <cp:lastPrinted>2022-04-06T03:49:26Z</cp:lastPrinted>
  <dcterms:modified xsi:type="dcterms:W3CDTF">2022-09-02T01:58:58Z</dcterms:modified>
  <cp:revision>0</cp:revision>
  <dc:subject>國內期貨交易概況明細表</dc:subject>
  <dc:title>國內期貨交易概況明細表</dc:title>
</cp:coreProperties>
</file>