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4" firstSheet="0" activeTab="0"/>
  </bookViews>
  <sheets>
    <sheet name="表50" sheetId="1" state="visible" r:id="rId2"/>
    <sheet name="工作表1" sheetId="2" state="visible" r:id="rId3"/>
  </sheets>
  <definedNames>
    <definedName function="false" hidden="false" localSheetId="0" name="_xlnm.Print_Area" vbProcedure="false">表50!$A$1:$J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59">
  <si>
    <r>
      <rPr>
        <b val="true"/>
        <sz val="16"/>
        <rFont val="Noto Sans"/>
        <family val="2"/>
      </rPr>
      <t xml:space="preserve">九、證券市場資金流動狀況統計表</t>
    </r>
    <r>
      <rPr>
        <b val="true"/>
        <sz val="16"/>
        <rFont val="華康粗圓體"/>
        <family val="3"/>
        <charset val="136"/>
      </rPr>
      <t xml:space="preserve">(50)</t>
    </r>
  </si>
  <si>
    <t xml:space="preserve">9. Capital Flows Data of Securities Market(50)</t>
  </si>
  <si>
    <r>
      <rPr>
        <sz val="11"/>
        <rFont val="Noto Sans"/>
        <family val="2"/>
      </rPr>
      <t xml:space="preserve">年     </t>
    </r>
    <r>
      <rPr>
        <sz val="11"/>
        <rFont val="Times New Roman"/>
        <family val="1"/>
      </rPr>
      <t xml:space="preserve">Year</t>
    </r>
  </si>
  <si>
    <r>
      <rPr>
        <sz val="11"/>
        <rFont val="Noto Sans"/>
        <family val="2"/>
      </rPr>
      <t xml:space="preserve">境外外國機構投資人</t>
    </r>
    <r>
      <rPr>
        <sz val="11"/>
        <rFont val="Times New Roman"/>
        <family val="1"/>
      </rPr>
      <t xml:space="preserve">(FINI)               (</t>
    </r>
    <r>
      <rPr>
        <sz val="11"/>
        <rFont val="Noto Sans"/>
        <family val="2"/>
      </rPr>
      <t xml:space="preserve">美金十億元</t>
    </r>
    <r>
      <rPr>
        <sz val="11"/>
        <rFont val="Times New Roman"/>
        <family val="1"/>
      </rPr>
      <t xml:space="preserve">)</t>
    </r>
  </si>
  <si>
    <r>
      <rPr>
        <sz val="11"/>
        <rFont val="Noto Sans"/>
        <family val="2"/>
      </rPr>
      <t xml:space="preserve">境外華僑及外國自然人</t>
    </r>
    <r>
      <rPr>
        <sz val="11"/>
        <rFont val="Times New Roman"/>
        <family val="1"/>
      </rPr>
      <t xml:space="preserve">(FIDI)                 (</t>
    </r>
    <r>
      <rPr>
        <sz val="11"/>
        <rFont val="Noto Sans"/>
        <family val="2"/>
      </rPr>
      <t xml:space="preserve">美金十億元</t>
    </r>
    <r>
      <rPr>
        <sz val="11"/>
        <rFont val="Times New Roman"/>
        <family val="1"/>
      </rPr>
      <t xml:space="preserve">)</t>
    </r>
  </si>
  <si>
    <r>
      <rPr>
        <sz val="11"/>
        <rFont val="Times New Roman"/>
        <family val="1"/>
      </rPr>
      <t xml:space="preserve">FINI</t>
    </r>
    <r>
      <rPr>
        <sz val="11"/>
        <rFont val="Noto Sans"/>
        <family val="2"/>
      </rPr>
      <t xml:space="preserve">加</t>
    </r>
    <r>
      <rPr>
        <sz val="11"/>
        <rFont val="Times New Roman"/>
        <family val="1"/>
      </rPr>
      <t xml:space="preserve">FIDI                                       (</t>
    </r>
    <r>
      <rPr>
        <sz val="11"/>
        <rFont val="Noto Sans"/>
        <family val="2"/>
      </rPr>
      <t xml:space="preserve">美金十億元</t>
    </r>
    <r>
      <rPr>
        <sz val="11"/>
        <rFont val="Times New Roman"/>
        <family val="1"/>
      </rPr>
      <t xml:space="preserve">)</t>
    </r>
  </si>
  <si>
    <r>
      <rPr>
        <sz val="11"/>
        <rFont val="Noto Sans"/>
        <family val="2"/>
      </rPr>
      <t xml:space="preserve">上市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櫃</t>
    </r>
    <r>
      <rPr>
        <sz val="11"/>
        <rFont val="Times New Roman"/>
        <family val="1"/>
      </rPr>
      <t xml:space="preserve">)</t>
    </r>
    <r>
      <rPr>
        <sz val="11"/>
        <rFont val="Noto Sans"/>
        <family val="2"/>
      </rPr>
      <t xml:space="preserve">公司海外籌資                     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臺幣十億元</t>
    </r>
    <r>
      <rPr>
        <sz val="11"/>
        <rFont val="Times New Roman"/>
        <family val="1"/>
      </rPr>
      <t xml:space="preserve">)</t>
    </r>
  </si>
  <si>
    <t xml:space="preserve">證券商受託買賣                           外國有價證券</t>
  </si>
  <si>
    <t xml:space="preserve">Foreign Institutional Investors incl.                            Mainland Investors                             (US$ Billion)</t>
  </si>
  <si>
    <t xml:space="preserve">Foreign Individual Investors incl. Overseas Chinese                                   (US$ Billion)</t>
  </si>
  <si>
    <t xml:space="preserve">FINIs and FIDIs incl.           Mainland Investors                                   (US$ Billion)</t>
  </si>
  <si>
    <t xml:space="preserve">Funds Raised Offshore by TWSE and TPEx Listed Companies (NT$ Billion)</t>
  </si>
  <si>
    <r>
      <rPr>
        <sz val="11"/>
        <rFont val="Times New Roman"/>
        <family val="1"/>
      </rPr>
      <t xml:space="preserve"> (</t>
    </r>
    <r>
      <rPr>
        <sz val="11"/>
        <rFont val="Noto Sans"/>
        <family val="2"/>
      </rPr>
      <t xml:space="preserve">臺幣十億元</t>
    </r>
    <r>
      <rPr>
        <sz val="11"/>
        <rFont val="Times New Roman"/>
        <family val="1"/>
      </rPr>
      <t xml:space="preserve">)</t>
    </r>
  </si>
  <si>
    <t xml:space="preserve">匯入金額</t>
  </si>
  <si>
    <t xml:space="preserve">匯出金額</t>
  </si>
  <si>
    <t xml:space="preserve">匯入淨額</t>
  </si>
  <si>
    <t xml:space="preserve">累積匯入淨額</t>
  </si>
  <si>
    <t xml:space="preserve">存託憑證</t>
  </si>
  <si>
    <t xml:space="preserve">可轉換公司債</t>
  </si>
  <si>
    <t xml:space="preserve">Value of Foreign Securities Traded in Offshore Accounts    (NT$ Billion)</t>
  </si>
  <si>
    <t xml:space="preserve"> Inward Remittance</t>
  </si>
  <si>
    <t xml:space="preserve">Outward Remittance</t>
  </si>
  <si>
    <t xml:space="preserve">Net Inward Remittance</t>
  </si>
  <si>
    <t xml:space="preserve">Accumulated Net Inward Remittance</t>
  </si>
  <si>
    <t xml:space="preserve">ADR/GDR</t>
  </si>
  <si>
    <t xml:space="preserve">ECB</t>
  </si>
  <si>
    <t xml:space="preserve">-</t>
  </si>
  <si>
    <t xml:space="preserve">Jan.</t>
  </si>
  <si>
    <t xml:space="preserve">Oct.</t>
  </si>
  <si>
    <t xml:space="preserve">Nov.</t>
  </si>
  <si>
    <t xml:space="preserve">Dec.</t>
  </si>
  <si>
    <t xml:space="preserve">   Jan.</t>
  </si>
  <si>
    <t xml:space="preserve">   Feb.</t>
  </si>
  <si>
    <t xml:space="preserve">   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Feb.</t>
  </si>
  <si>
    <r>
      <rPr>
        <sz val="12"/>
        <rFont val="Noto Sans"/>
        <family val="2"/>
      </rPr>
      <t xml:space="preserve">境外外國機構投資人</t>
    </r>
    <r>
      <rPr>
        <sz val="12"/>
        <rFont val="Times New Roman"/>
        <family val="1"/>
      </rPr>
      <t xml:space="preserve">(FINI)</t>
    </r>
    <r>
      <rPr>
        <sz val="12"/>
        <rFont val="Noto Sans"/>
        <family val="2"/>
      </rPr>
      <t xml:space="preserve">加陸資</t>
    </r>
  </si>
  <si>
    <r>
      <rPr>
        <sz val="12"/>
        <rFont val="Noto Sans"/>
        <family val="2"/>
      </rPr>
      <t xml:space="preserve">境外華僑及外國自然人</t>
    </r>
    <r>
      <rPr>
        <sz val="12"/>
        <rFont val="Times New Roman"/>
        <family val="1"/>
      </rPr>
      <t xml:space="preserve">(FIDI)</t>
    </r>
  </si>
  <si>
    <r>
      <rPr>
        <sz val="12"/>
        <rFont val="Times New Roman"/>
        <family val="1"/>
      </rPr>
      <t xml:space="preserve">FINI</t>
    </r>
    <r>
      <rPr>
        <sz val="12"/>
        <rFont val="Noto Sans"/>
        <family val="2"/>
      </rPr>
      <t xml:space="preserve">加</t>
    </r>
    <r>
      <rPr>
        <sz val="12"/>
        <rFont val="Times New Roman"/>
        <family val="1"/>
      </rPr>
      <t xml:space="preserve">FIDI</t>
    </r>
    <r>
      <rPr>
        <sz val="12"/>
        <rFont val="Noto Sans"/>
        <family val="2"/>
      </rPr>
      <t xml:space="preserve">加陸資</t>
    </r>
  </si>
  <si>
    <r>
      <rPr>
        <sz val="12"/>
        <rFont val="Noto Sans"/>
        <family val="2"/>
      </rPr>
      <t xml:space="preserve">年</t>
    </r>
    <r>
      <rPr>
        <sz val="12"/>
        <rFont val="Times New Roman"/>
        <family val="1"/>
      </rPr>
      <t xml:space="preserve">/</t>
    </r>
    <r>
      <rPr>
        <sz val="12"/>
        <rFont val="Noto Sans"/>
        <family val="2"/>
      </rPr>
      <t xml:space="preserve">月</t>
    </r>
  </si>
  <si>
    <r>
      <rPr>
        <b val="true"/>
        <sz val="14"/>
        <rFont val="Times New Roman"/>
        <family val="1"/>
      </rPr>
      <t xml:space="preserve">10</t>
    </r>
    <r>
      <rPr>
        <b val="true"/>
        <sz val="14"/>
        <rFont val="Noto Sans"/>
        <family val="2"/>
      </rPr>
      <t xml:space="preserve">月</t>
    </r>
  </si>
  <si>
    <r>
      <rPr>
        <b val="true"/>
        <sz val="14"/>
        <rFont val="Times New Roman"/>
        <family val="1"/>
      </rPr>
      <t xml:space="preserve">11</t>
    </r>
    <r>
      <rPr>
        <b val="true"/>
        <sz val="14"/>
        <rFont val="Noto Sans"/>
        <family val="2"/>
      </rPr>
      <t xml:space="preserve">月</t>
    </r>
  </si>
  <si>
    <r>
      <rPr>
        <b val="true"/>
        <sz val="14"/>
        <rFont val="Times New Roman"/>
        <family val="1"/>
      </rPr>
      <t xml:space="preserve">12</t>
    </r>
    <r>
      <rPr>
        <b val="true"/>
        <sz val="14"/>
        <rFont val="Noto Sans"/>
        <family val="2"/>
      </rPr>
      <t xml:space="preserve">月</t>
    </r>
  </si>
  <si>
    <r>
      <rPr>
        <b val="true"/>
        <sz val="14"/>
        <rFont val="Times New Roman"/>
        <family val="1"/>
      </rPr>
      <t xml:space="preserve">110</t>
    </r>
    <r>
      <rPr>
        <b val="true"/>
        <sz val="14"/>
        <rFont val="Noto Sans"/>
        <family val="2"/>
      </rPr>
      <t xml:space="preserve">年度</t>
    </r>
  </si>
  <si>
    <r>
      <rPr>
        <b val="true"/>
        <sz val="14"/>
        <rFont val="Times New Roman"/>
        <family val="1"/>
      </rPr>
      <t xml:space="preserve">1</t>
    </r>
    <r>
      <rPr>
        <b val="true"/>
        <sz val="14"/>
        <rFont val="Noto Sans"/>
        <family val="2"/>
      </rPr>
      <t xml:space="preserve">月</t>
    </r>
  </si>
  <si>
    <r>
      <rPr>
        <b val="true"/>
        <sz val="14"/>
        <rFont val="Times New Roman"/>
        <family val="1"/>
      </rPr>
      <t xml:space="preserve">2</t>
    </r>
    <r>
      <rPr>
        <b val="true"/>
        <sz val="14"/>
        <rFont val="Noto Sans"/>
        <family val="2"/>
      </rPr>
      <t xml:space="preserve">月</t>
    </r>
  </si>
  <si>
    <r>
      <rPr>
        <b val="true"/>
        <sz val="14"/>
        <rFont val="Times New Roman"/>
        <family val="1"/>
      </rPr>
      <t xml:space="preserve">3</t>
    </r>
    <r>
      <rPr>
        <b val="true"/>
        <sz val="14"/>
        <rFont val="Noto Sans"/>
        <family val="2"/>
      </rPr>
      <t xml:space="preserve">月</t>
    </r>
  </si>
  <si>
    <r>
      <rPr>
        <b val="true"/>
        <sz val="14"/>
        <rFont val="Times New Roman"/>
        <family val="1"/>
      </rPr>
      <t xml:space="preserve">4</t>
    </r>
    <r>
      <rPr>
        <b val="true"/>
        <sz val="14"/>
        <rFont val="Noto Sans"/>
        <family val="2"/>
      </rPr>
      <t xml:space="preserve">月</t>
    </r>
  </si>
  <si>
    <r>
      <rPr>
        <b val="true"/>
        <sz val="14"/>
        <rFont val="Times New Roman"/>
        <family val="1"/>
      </rPr>
      <t xml:space="preserve">5</t>
    </r>
    <r>
      <rPr>
        <b val="true"/>
        <sz val="14"/>
        <rFont val="Noto Sans"/>
        <family val="2"/>
      </rPr>
      <t xml:space="preserve">月</t>
    </r>
  </si>
  <si>
    <r>
      <rPr>
        <b val="true"/>
        <sz val="14"/>
        <rFont val="Times New Roman"/>
        <family val="1"/>
      </rPr>
      <t xml:space="preserve">6</t>
    </r>
    <r>
      <rPr>
        <b val="true"/>
        <sz val="14"/>
        <rFont val="Noto Sans"/>
        <family val="2"/>
      </rPr>
      <t xml:space="preserve">月</t>
    </r>
  </si>
  <si>
    <r>
      <rPr>
        <b val="true"/>
        <sz val="14"/>
        <rFont val="Times New Roman"/>
        <family val="1"/>
      </rPr>
      <t xml:space="preserve">7</t>
    </r>
    <r>
      <rPr>
        <b val="true"/>
        <sz val="14"/>
        <rFont val="Noto Sans"/>
        <family val="2"/>
      </rPr>
      <t xml:space="preserve">月</t>
    </r>
  </si>
  <si>
    <r>
      <rPr>
        <b val="true"/>
        <sz val="14"/>
        <rFont val="Times New Roman"/>
        <family val="1"/>
      </rPr>
      <t xml:space="preserve">8</t>
    </r>
    <r>
      <rPr>
        <b val="true"/>
        <sz val="14"/>
        <rFont val="Noto Sans"/>
        <family val="2"/>
      </rPr>
      <t xml:space="preserve">月</t>
    </r>
  </si>
  <si>
    <r>
      <rPr>
        <b val="true"/>
        <sz val="14"/>
        <rFont val="Times New Roman"/>
        <family val="1"/>
      </rPr>
      <t xml:space="preserve">9</t>
    </r>
    <r>
      <rPr>
        <b val="true"/>
        <sz val="14"/>
        <rFont val="Noto Sans"/>
        <family val="2"/>
      </rPr>
      <t xml:space="preserve">月</t>
    </r>
  </si>
  <si>
    <r>
      <rPr>
        <b val="true"/>
        <sz val="14"/>
        <rFont val="Times New Roman"/>
        <family val="1"/>
      </rPr>
      <t xml:space="preserve">111</t>
    </r>
    <r>
      <rPr>
        <b val="true"/>
        <sz val="14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[$-404]e/m/d;@"/>
    <numFmt numFmtId="166" formatCode="_-* #,##0.00_-;\-* #,##0.00_-;_-* \-??_-;_-@_-"/>
    <numFmt numFmtId="167" formatCode="_-* #,##0_-;\-* #,##0_-;_-* \-_-;_-@_-"/>
    <numFmt numFmtId="168" formatCode="0%"/>
    <numFmt numFmtId="169" formatCode="#,##0.0_);[RED]\(#,##0.0\)"/>
    <numFmt numFmtId="170" formatCode="@"/>
    <numFmt numFmtId="171" formatCode="#,##0.00_ "/>
    <numFmt numFmtId="172" formatCode="#,##0.000_ "/>
    <numFmt numFmtId="173" formatCode="#,##0.0"/>
    <numFmt numFmtId="174" formatCode="0.00_ "/>
    <numFmt numFmtId="175" formatCode="0.000_ "/>
    <numFmt numFmtId="176" formatCode="0.00_);[RED]\(0.00\)"/>
    <numFmt numFmtId="177" formatCode="m/d"/>
    <numFmt numFmtId="178" formatCode="#,##0.00_);[RED]\(#,##0.00\)"/>
    <numFmt numFmtId="179" formatCode="_-* #,##0.00_-;\-* #,##0.00_-;_-* \-_-;_-@_-"/>
    <numFmt numFmtId="180" formatCode="[$-409]#,##0.00_);[RED]\(#,##0.00\)"/>
  </numFmts>
  <fonts count="31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color rgb="FF000000"/>
      <name val="新細明體"/>
      <family val="1"/>
      <charset val="136"/>
    </font>
    <font>
      <sz val="12"/>
      <color rgb="FF800080"/>
      <name val="新細明體"/>
      <family val="1"/>
      <charset val="136"/>
    </font>
    <font>
      <sz val="12"/>
      <color rgb="FF008000"/>
      <name val="新細明體"/>
      <family val="1"/>
      <charset val="136"/>
    </font>
    <font>
      <sz val="14"/>
      <name val="標楷體"/>
      <family val="4"/>
      <charset val="136"/>
    </font>
    <font>
      <b val="true"/>
      <sz val="16"/>
      <name val="Noto Sans"/>
      <family val="2"/>
    </font>
    <font>
      <b val="true"/>
      <sz val="16"/>
      <name val="華康粗圓體"/>
      <family val="3"/>
      <charset val="136"/>
    </font>
    <font>
      <sz val="16"/>
      <name val="華康粗圓體"/>
      <family val="3"/>
      <charset val="136"/>
    </font>
    <font>
      <sz val="16"/>
      <name val="標楷體"/>
      <family val="4"/>
      <charset val="136"/>
    </font>
    <font>
      <sz val="10"/>
      <name val="新細明體"/>
      <family val="1"/>
      <charset val="136"/>
    </font>
    <font>
      <sz val="14"/>
      <name val="Times New Roman"/>
      <family val="1"/>
    </font>
    <font>
      <sz val="11"/>
      <name val="Noto Sans"/>
      <family val="2"/>
    </font>
    <font>
      <sz val="11"/>
      <name val="Times New Roman"/>
      <family val="1"/>
    </font>
    <font>
      <sz val="10"/>
      <name val="Times New Roman"/>
      <family val="1"/>
    </font>
    <font>
      <b val="true"/>
      <sz val="11"/>
      <name val="華康粗圓體"/>
      <family val="3"/>
      <charset val="136"/>
    </font>
    <font>
      <b val="true"/>
      <sz val="11"/>
      <name val="新細明體"/>
      <family val="1"/>
      <charset val="136"/>
    </font>
    <font>
      <b val="true"/>
      <sz val="10"/>
      <name val="新細明體"/>
      <family val="1"/>
      <charset val="136"/>
    </font>
    <font>
      <sz val="11"/>
      <name val="華康粗圓體"/>
      <family val="3"/>
      <charset val="136"/>
    </font>
    <font>
      <sz val="11"/>
      <name val="細明體"/>
      <family val="3"/>
      <charset val="136"/>
    </font>
    <font>
      <sz val="12"/>
      <name val="細明體"/>
      <family val="3"/>
      <charset val="136"/>
    </font>
    <font>
      <sz val="12"/>
      <name val="Times New Roman"/>
      <family val="1"/>
    </font>
    <font>
      <sz val="12"/>
      <name val="Noto Sans"/>
      <family val="2"/>
    </font>
    <font>
      <b val="true"/>
      <sz val="14"/>
      <name val="Times New Roman"/>
      <family val="1"/>
    </font>
    <font>
      <b val="true"/>
      <sz val="14"/>
      <name val="Noto Sans"/>
      <family val="2"/>
    </font>
    <font>
      <i val="true"/>
      <sz val="14"/>
      <name val="Times New Roman"/>
      <family val="1"/>
    </font>
    <font>
      <b val="true"/>
      <i val="true"/>
      <sz val="14"/>
      <name val="Times New Roman"/>
      <family val="1"/>
    </font>
    <font>
      <sz val="11"/>
      <color rgb="FFFFFFFF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medium"/>
      <diagonal/>
    </border>
  </borders>
  <cellStyleXfs count="21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2" borderId="0" applyFont="true" applyBorder="false" applyAlignment="true" applyProtection="false">
      <alignment horizontal="general" vertical="center" textRotation="0" wrapText="false" indent="0" shrinkToFit="false"/>
    </xf>
    <xf numFmtId="164" fontId="6" fillId="2" borderId="0" applyFont="true" applyBorder="false" applyAlignment="true" applyProtection="false">
      <alignment horizontal="general" vertical="center" textRotation="0" wrapText="false" indent="0" shrinkToFit="false"/>
    </xf>
    <xf numFmtId="164" fontId="6" fillId="2" borderId="0" applyFont="true" applyBorder="false" applyAlignment="true" applyProtection="false">
      <alignment horizontal="general" vertical="center" textRotation="0" wrapText="false" indent="0" shrinkToFit="false"/>
    </xf>
    <xf numFmtId="164" fontId="6" fillId="2" borderId="0" applyFont="true" applyBorder="false" applyAlignment="true" applyProtection="false">
      <alignment horizontal="general" vertical="center" textRotation="0" wrapText="false" indent="0" shrinkToFit="false"/>
    </xf>
    <xf numFmtId="164" fontId="6" fillId="2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7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202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9" fillId="0" borderId="0" xfId="2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20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0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2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2" xfId="2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2" xfId="20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2" xfId="2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02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70" fontId="16" fillId="0" borderId="3" xfId="2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3" xfId="20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4" xfId="2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2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20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20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4" xfId="20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8" fillId="0" borderId="4" xfId="2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0" borderId="4" xfId="2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4" xfId="20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0" fillId="0" borderId="0" xfId="2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0" xfId="2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0" xfId="2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" xfId="20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21" fillId="0" borderId="4" xfId="20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21" fillId="0" borderId="4" xfId="20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21" fillId="0" borderId="4" xfId="20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2" fillId="0" borderId="4" xfId="20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22" fillId="0" borderId="4" xfId="20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22" fillId="0" borderId="4" xfId="20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22" fillId="0" borderId="4" xfId="20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3" fillId="0" borderId="5" xfId="2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0" xfId="202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72" fontId="8" fillId="0" borderId="0" xfId="202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8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8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29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9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9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29" fillId="0" borderId="1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0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0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8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6" fillId="0" borderId="1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8" fillId="0" borderId="1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1" xfId="7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1" xfId="20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8" fillId="0" borderId="1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1" xfId="20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20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10" xfId="20"/>
    <cellStyle name="一般 10 2" xfId="21"/>
    <cellStyle name="一般 100" xfId="22"/>
    <cellStyle name="一般 101" xfId="23"/>
    <cellStyle name="一般 102" xfId="24"/>
    <cellStyle name="一般 103" xfId="25"/>
    <cellStyle name="一般 104" xfId="26"/>
    <cellStyle name="一般 105" xfId="27"/>
    <cellStyle name="一般 106" xfId="28"/>
    <cellStyle name="一般 107" xfId="29"/>
    <cellStyle name="一般 108" xfId="30"/>
    <cellStyle name="一般 109" xfId="31"/>
    <cellStyle name="一般 10_淨匯出入(TO行政院)" xfId="32"/>
    <cellStyle name="一般 11" xfId="33"/>
    <cellStyle name="一般 11 2" xfId="34"/>
    <cellStyle name="一般 110" xfId="35"/>
    <cellStyle name="一般 111" xfId="36"/>
    <cellStyle name="一般 112" xfId="37"/>
    <cellStyle name="一般 113" xfId="38"/>
    <cellStyle name="一般 114" xfId="39"/>
    <cellStyle name="一般 115" xfId="40"/>
    <cellStyle name="一般 116" xfId="41"/>
    <cellStyle name="一般 117" xfId="42"/>
    <cellStyle name="一般 118" xfId="43"/>
    <cellStyle name="一般 119" xfId="44"/>
    <cellStyle name="一般 11_淨匯出入(TO行政院)" xfId="45"/>
    <cellStyle name="一般 12" xfId="46"/>
    <cellStyle name="一般 12 2" xfId="47"/>
    <cellStyle name="一般 120" xfId="48"/>
    <cellStyle name="一般 121" xfId="49"/>
    <cellStyle name="一般 122" xfId="50"/>
    <cellStyle name="一般 123" xfId="51"/>
    <cellStyle name="一般 124" xfId="52"/>
    <cellStyle name="一般 125" xfId="53"/>
    <cellStyle name="一般 126" xfId="54"/>
    <cellStyle name="一般 127" xfId="55"/>
    <cellStyle name="一般 128" xfId="56"/>
    <cellStyle name="一般 129" xfId="57"/>
    <cellStyle name="一般 12_淨匯出入(TO行政院)" xfId="58"/>
    <cellStyle name="一般 13" xfId="59"/>
    <cellStyle name="一般 13 2" xfId="60"/>
    <cellStyle name="一般 130" xfId="61"/>
    <cellStyle name="一般 131" xfId="62"/>
    <cellStyle name="一般 132" xfId="63"/>
    <cellStyle name="一般 133" xfId="64"/>
    <cellStyle name="一般 134" xfId="65"/>
    <cellStyle name="一般 135" xfId="66"/>
    <cellStyle name="一般 136" xfId="67"/>
    <cellStyle name="一般 137" xfId="68"/>
    <cellStyle name="一般 138" xfId="69"/>
    <cellStyle name="一般 139" xfId="70"/>
    <cellStyle name="一般 13_淨匯出入(TO行政院)" xfId="71"/>
    <cellStyle name="一般 14" xfId="72"/>
    <cellStyle name="一般 14 2" xfId="73"/>
    <cellStyle name="一般 140" xfId="74"/>
    <cellStyle name="一般 141" xfId="75"/>
    <cellStyle name="一般 142" xfId="76"/>
    <cellStyle name="一般 14_淨匯出入(TO行政院)" xfId="77"/>
    <cellStyle name="一般 15" xfId="78"/>
    <cellStyle name="一般 15 2" xfId="79"/>
    <cellStyle name="一般 15_淨匯出入(TO行政院)" xfId="80"/>
    <cellStyle name="一般 16" xfId="81"/>
    <cellStyle name="一般 16 2" xfId="82"/>
    <cellStyle name="一般 16_淨匯出入(TO行政院)" xfId="83"/>
    <cellStyle name="一般 17" xfId="84"/>
    <cellStyle name="一般 17 2" xfId="85"/>
    <cellStyle name="一般 17_淨匯出入(TO行政院)" xfId="86"/>
    <cellStyle name="一般 18" xfId="87"/>
    <cellStyle name="一般 18 2" xfId="88"/>
    <cellStyle name="一般 18_淨匯出入(TO行政院)" xfId="89"/>
    <cellStyle name="一般 19" xfId="90"/>
    <cellStyle name="一般 19 2" xfId="91"/>
    <cellStyle name="一般 19_淨匯出入(TO行政院)" xfId="92"/>
    <cellStyle name="一般 2" xfId="93"/>
    <cellStyle name="一般 2 2" xfId="94"/>
    <cellStyle name="一般 2 3" xfId="95"/>
    <cellStyle name="一般 2 4" xfId="96"/>
    <cellStyle name="一般 20" xfId="97"/>
    <cellStyle name="一般 20 2" xfId="98"/>
    <cellStyle name="一般 20_淨匯出入(TO行政院)" xfId="99"/>
    <cellStyle name="一般 21" xfId="100"/>
    <cellStyle name="一般 22" xfId="101"/>
    <cellStyle name="一般 23" xfId="102"/>
    <cellStyle name="一般 24" xfId="103"/>
    <cellStyle name="一般 25" xfId="104"/>
    <cellStyle name="一般 26" xfId="105"/>
    <cellStyle name="一般 27" xfId="106"/>
    <cellStyle name="一般 28" xfId="107"/>
    <cellStyle name="一般 29" xfId="108"/>
    <cellStyle name="一般 3" xfId="109"/>
    <cellStyle name="一般 3 2" xfId="110"/>
    <cellStyle name="一般 30" xfId="111"/>
    <cellStyle name="一般 31" xfId="112"/>
    <cellStyle name="一般 32" xfId="113"/>
    <cellStyle name="一般 33" xfId="114"/>
    <cellStyle name="一般 34" xfId="115"/>
    <cellStyle name="一般 35" xfId="116"/>
    <cellStyle name="一般 36" xfId="117"/>
    <cellStyle name="一般 37" xfId="118"/>
    <cellStyle name="一般 38" xfId="119"/>
    <cellStyle name="一般 39" xfId="120"/>
    <cellStyle name="一般 3_淨匯出入(TO行政院)" xfId="121"/>
    <cellStyle name="一般 4" xfId="122"/>
    <cellStyle name="一般 4 2" xfId="123"/>
    <cellStyle name="一般 40" xfId="124"/>
    <cellStyle name="一般 41" xfId="125"/>
    <cellStyle name="一般 42" xfId="126"/>
    <cellStyle name="一般 43" xfId="127"/>
    <cellStyle name="一般 44" xfId="128"/>
    <cellStyle name="一般 45" xfId="129"/>
    <cellStyle name="一般 46" xfId="130"/>
    <cellStyle name="一般 47" xfId="131"/>
    <cellStyle name="一般 48" xfId="132"/>
    <cellStyle name="一般 49" xfId="133"/>
    <cellStyle name="一般 4_淨匯出入(TO行政院)" xfId="134"/>
    <cellStyle name="一般 5" xfId="135"/>
    <cellStyle name="一般 5 2" xfId="136"/>
    <cellStyle name="一般 50" xfId="137"/>
    <cellStyle name="一般 51" xfId="138"/>
    <cellStyle name="一般 52" xfId="139"/>
    <cellStyle name="一般 53" xfId="140"/>
    <cellStyle name="一般 54" xfId="141"/>
    <cellStyle name="一般 55" xfId="142"/>
    <cellStyle name="一般 56" xfId="143"/>
    <cellStyle name="一般 57" xfId="144"/>
    <cellStyle name="一般 58" xfId="145"/>
    <cellStyle name="一般 59" xfId="146"/>
    <cellStyle name="一般 5_淨匯出入(TO行政院)" xfId="147"/>
    <cellStyle name="一般 6" xfId="148"/>
    <cellStyle name="一般 6 2" xfId="149"/>
    <cellStyle name="一般 60" xfId="150"/>
    <cellStyle name="一般 61" xfId="151"/>
    <cellStyle name="一般 62" xfId="152"/>
    <cellStyle name="一般 63" xfId="153"/>
    <cellStyle name="一般 64" xfId="154"/>
    <cellStyle name="一般 65" xfId="155"/>
    <cellStyle name="一般 66" xfId="156"/>
    <cellStyle name="一般 67" xfId="157"/>
    <cellStyle name="一般 68" xfId="158"/>
    <cellStyle name="一般 69" xfId="159"/>
    <cellStyle name="一般 6_淨匯出入(TO行政院)" xfId="160"/>
    <cellStyle name="一般 7" xfId="161"/>
    <cellStyle name="一般 7 2" xfId="162"/>
    <cellStyle name="一般 70" xfId="163"/>
    <cellStyle name="一般 71" xfId="164"/>
    <cellStyle name="一般 72" xfId="165"/>
    <cellStyle name="一般 73" xfId="166"/>
    <cellStyle name="一般 74" xfId="167"/>
    <cellStyle name="一般 75" xfId="168"/>
    <cellStyle name="一般 76" xfId="169"/>
    <cellStyle name="一般 77" xfId="170"/>
    <cellStyle name="一般 78" xfId="171"/>
    <cellStyle name="一般 79" xfId="172"/>
    <cellStyle name="一般 7_淨匯出入(TO行政院)" xfId="173"/>
    <cellStyle name="一般 8" xfId="174"/>
    <cellStyle name="一般 8 2" xfId="175"/>
    <cellStyle name="一般 80" xfId="176"/>
    <cellStyle name="一般 81" xfId="177"/>
    <cellStyle name="一般 82" xfId="178"/>
    <cellStyle name="一般 83" xfId="179"/>
    <cellStyle name="一般 84" xfId="180"/>
    <cellStyle name="一般 85" xfId="181"/>
    <cellStyle name="一般 86" xfId="182"/>
    <cellStyle name="一般 87" xfId="183"/>
    <cellStyle name="一般 88" xfId="184"/>
    <cellStyle name="一般 89" xfId="185"/>
    <cellStyle name="一般 8_淨匯出入(TO行政院)" xfId="186"/>
    <cellStyle name="一般 9" xfId="187"/>
    <cellStyle name="一般 9 2" xfId="188"/>
    <cellStyle name="一般 90" xfId="189"/>
    <cellStyle name="一般 91" xfId="190"/>
    <cellStyle name="一般 92" xfId="191"/>
    <cellStyle name="一般 93" xfId="192"/>
    <cellStyle name="一般 94" xfId="193"/>
    <cellStyle name="一般 95" xfId="194"/>
    <cellStyle name="一般 96" xfId="195"/>
    <cellStyle name="一般 97" xfId="196"/>
    <cellStyle name="一般 98" xfId="197"/>
    <cellStyle name="一般 99" xfId="198"/>
    <cellStyle name="一般 9_淨匯出入(TO行政院)" xfId="199"/>
    <cellStyle name="一般_交易所-(1)表1-表21_交易所-表1~表26(中英文)a" xfId="200"/>
    <cellStyle name="一般_交易所-(1)表1-表21_表一.修改_證交所-表1-表26(英文版)" xfId="201"/>
    <cellStyle name="一般_交易所-(1)表1-表21_證交所-表1-表26(英文版)" xfId="202"/>
    <cellStyle name="千分位 2" xfId="203"/>
    <cellStyle name="千分位 3" xfId="204"/>
    <cellStyle name="千分位[0] 2" xfId="205"/>
    <cellStyle name="千分位[0] 3" xfId="206"/>
    <cellStyle name="壞_工作底稿" xfId="207"/>
    <cellStyle name="壞_工作底稿_1" xfId="208"/>
    <cellStyle name="壞_工作底稿_1_工作底稿" xfId="209"/>
    <cellStyle name="壞_淨匯出入(TO行政院)" xfId="210"/>
    <cellStyle name="壞_淨匯出入(TO行政院) 2" xfId="211"/>
    <cellStyle name="好_工作底稿" xfId="212"/>
    <cellStyle name="好_工作底稿_1" xfId="213"/>
    <cellStyle name="好_工作底稿_1_工作底稿" xfId="214"/>
    <cellStyle name="好_淨匯出入(TO行政院)" xfId="215"/>
    <cellStyle name="好_淨匯出入(TO行政院) 2" xfId="216"/>
    <cellStyle name="百分比 2" xfId="21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L1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47" activeCellId="0" sqref="J47"/>
    </sheetView>
  </sheetViews>
  <sheetFormatPr defaultColWidth="8.99609375" defaultRowHeight="19.5" zeroHeight="false" outlineLevelRow="0" outlineLevelCol="0"/>
  <cols>
    <col collapsed="false" customWidth="true" hidden="false" outlineLevel="0" max="1" min="1" style="1" width="7.87"/>
    <col collapsed="false" customWidth="true" hidden="false" outlineLevel="0" max="3" min="2" style="1" width="15.5"/>
    <col collapsed="false" customWidth="true" hidden="false" outlineLevel="0" max="5" min="4" style="1" width="14.5"/>
    <col collapsed="false" customWidth="true" hidden="false" outlineLevel="0" max="8" min="6" style="1" width="12.5"/>
    <col collapsed="false" customWidth="true" hidden="false" outlineLevel="0" max="9" min="9" style="1" width="12.75"/>
    <col collapsed="false" customWidth="true" hidden="false" outlineLevel="0" max="10" min="10" style="1" width="17.99"/>
    <col collapsed="false" customWidth="false" hidden="false" outlineLevel="0" max="257" min="11" style="1" width="8.99"/>
  </cols>
  <sheetData>
    <row r="1" s="5" customFormat="true" ht="21" hidden="false" customHeight="false" outlineLevel="0" collapsed="false">
      <c r="A1" s="2" t="s">
        <v>0</v>
      </c>
      <c r="B1" s="3"/>
      <c r="C1" s="3"/>
      <c r="D1" s="3"/>
      <c r="E1" s="4"/>
      <c r="F1" s="4"/>
      <c r="G1" s="4"/>
      <c r="I1" s="6"/>
    </row>
    <row r="2" s="5" customFormat="true" ht="17.45" hidden="false" customHeight="true" outlineLevel="0" collapsed="false">
      <c r="A2" s="7" t="s">
        <v>1</v>
      </c>
      <c r="B2" s="7"/>
      <c r="C2" s="7"/>
      <c r="D2" s="7"/>
      <c r="E2" s="4"/>
      <c r="F2" s="4"/>
      <c r="G2" s="4"/>
      <c r="I2" s="6"/>
      <c r="J2" s="6"/>
    </row>
    <row r="3" s="12" customFormat="true" ht="32.1" hidden="false" customHeight="true" outlineLevel="0" collapsed="false">
      <c r="A3" s="8" t="s">
        <v>2</v>
      </c>
      <c r="B3" s="9" t="s">
        <v>3</v>
      </c>
      <c r="C3" s="9"/>
      <c r="D3" s="9" t="s">
        <v>4</v>
      </c>
      <c r="E3" s="9"/>
      <c r="F3" s="10" t="s">
        <v>5</v>
      </c>
      <c r="G3" s="10"/>
      <c r="H3" s="9" t="s">
        <v>6</v>
      </c>
      <c r="I3" s="9"/>
      <c r="J3" s="11" t="s">
        <v>7</v>
      </c>
    </row>
    <row r="4" s="12" customFormat="true" ht="44.45" hidden="false" customHeight="true" outlineLevel="0" collapsed="false">
      <c r="A4" s="8"/>
      <c r="B4" s="13" t="s">
        <v>8</v>
      </c>
      <c r="C4" s="13"/>
      <c r="D4" s="14" t="s">
        <v>9</v>
      </c>
      <c r="E4" s="14"/>
      <c r="F4" s="13" t="s">
        <v>10</v>
      </c>
      <c r="G4" s="13"/>
      <c r="H4" s="13" t="s">
        <v>11</v>
      </c>
      <c r="I4" s="13"/>
      <c r="J4" s="15" t="s">
        <v>12</v>
      </c>
    </row>
    <row r="5" s="12" customFormat="true" ht="17.1" hidden="false" customHeight="true" outlineLevel="0" collapsed="false">
      <c r="A5" s="8"/>
      <c r="B5" s="11" t="s">
        <v>13</v>
      </c>
      <c r="C5" s="16" t="s">
        <v>14</v>
      </c>
      <c r="D5" s="11" t="s">
        <v>13</v>
      </c>
      <c r="E5" s="16" t="s">
        <v>14</v>
      </c>
      <c r="F5" s="11" t="s">
        <v>15</v>
      </c>
      <c r="G5" s="16" t="s">
        <v>16</v>
      </c>
      <c r="H5" s="11" t="s">
        <v>17</v>
      </c>
      <c r="I5" s="16" t="s">
        <v>18</v>
      </c>
      <c r="J5" s="17" t="s">
        <v>19</v>
      </c>
    </row>
    <row r="6" s="19" customFormat="true" ht="46.35" hidden="false" customHeight="true" outlineLevel="0" collapsed="false">
      <c r="A6" s="8"/>
      <c r="B6" s="18" t="s">
        <v>20</v>
      </c>
      <c r="C6" s="18" t="s">
        <v>21</v>
      </c>
      <c r="D6" s="18" t="s">
        <v>20</v>
      </c>
      <c r="E6" s="18" t="s">
        <v>21</v>
      </c>
      <c r="F6" s="18" t="s">
        <v>22</v>
      </c>
      <c r="G6" s="18" t="s">
        <v>23</v>
      </c>
      <c r="H6" s="18" t="s">
        <v>24</v>
      </c>
      <c r="I6" s="18" t="s">
        <v>25</v>
      </c>
      <c r="J6" s="17"/>
    </row>
    <row r="7" s="24" customFormat="true" ht="15.6" hidden="true" customHeight="true" outlineLevel="0" collapsed="false">
      <c r="A7" s="20" t="n">
        <v>2010</v>
      </c>
      <c r="B7" s="21" t="n">
        <v>138.149066</v>
      </c>
      <c r="C7" s="21" t="n">
        <v>123.694233</v>
      </c>
      <c r="D7" s="22" t="n">
        <v>0.228</v>
      </c>
      <c r="E7" s="22" t="n">
        <v>0.012</v>
      </c>
      <c r="F7" s="21" t="n">
        <v>14.671065</v>
      </c>
      <c r="G7" s="21" t="n">
        <v>166.014241</v>
      </c>
      <c r="H7" s="23" t="s">
        <v>26</v>
      </c>
      <c r="I7" s="23" t="s">
        <v>26</v>
      </c>
      <c r="J7" s="21" t="n">
        <v>822.33</v>
      </c>
    </row>
    <row r="8" s="24" customFormat="true" ht="15.6" hidden="true" customHeight="true" outlineLevel="0" collapsed="false">
      <c r="A8" s="20" t="n">
        <v>2011</v>
      </c>
      <c r="B8" s="21" t="n">
        <v>143.404053</v>
      </c>
      <c r="C8" s="21" t="n">
        <v>153.465035</v>
      </c>
      <c r="D8" s="22" t="n">
        <v>0.064434</v>
      </c>
      <c r="E8" s="22" t="n">
        <v>0.053</v>
      </c>
      <c r="F8" s="21" t="n">
        <v>-10.049718</v>
      </c>
      <c r="G8" s="21" t="n">
        <v>155.964513</v>
      </c>
      <c r="H8" s="23" t="s">
        <v>26</v>
      </c>
      <c r="I8" s="23" t="s">
        <v>26</v>
      </c>
      <c r="J8" s="21" t="n">
        <v>884.88</v>
      </c>
    </row>
    <row r="9" s="24" customFormat="true" ht="15.6" hidden="false" customHeight="true" outlineLevel="0" collapsed="false">
      <c r="A9" s="20" t="n">
        <v>2012</v>
      </c>
      <c r="B9" s="21" t="n">
        <v>121.73014593307</v>
      </c>
      <c r="C9" s="21" t="n">
        <v>114.53202271047</v>
      </c>
      <c r="D9" s="21" t="n">
        <v>0.431</v>
      </c>
      <c r="E9" s="22" t="n">
        <v>0.261</v>
      </c>
      <c r="F9" s="21" t="n">
        <v>7.36789312539</v>
      </c>
      <c r="G9" s="21" t="n">
        <v>163.33240612539</v>
      </c>
      <c r="H9" s="21" t="n">
        <v>22.11</v>
      </c>
      <c r="I9" s="21" t="n">
        <v>31.8</v>
      </c>
      <c r="J9" s="21" t="n">
        <v>740.61</v>
      </c>
    </row>
    <row r="10" s="24" customFormat="true" ht="15.6" hidden="false" customHeight="true" outlineLevel="0" collapsed="false">
      <c r="A10" s="20" t="n">
        <v>2013</v>
      </c>
      <c r="B10" s="21" t="n">
        <v>132.79325418954</v>
      </c>
      <c r="C10" s="21" t="n">
        <v>119.59836299864</v>
      </c>
      <c r="D10" s="21" t="n">
        <v>0.036</v>
      </c>
      <c r="E10" s="22" t="n">
        <v>0.05</v>
      </c>
      <c r="F10" s="21" t="n">
        <v>13.18024877085</v>
      </c>
      <c r="G10" s="21" t="n">
        <v>176.51265489624</v>
      </c>
      <c r="H10" s="21" t="n">
        <v>55.96</v>
      </c>
      <c r="I10" s="21" t="n">
        <v>37.65</v>
      </c>
      <c r="J10" s="21" t="n">
        <v>1050.647920947</v>
      </c>
    </row>
    <row r="11" s="24" customFormat="true" ht="15.6" hidden="false" customHeight="true" outlineLevel="0" collapsed="false">
      <c r="A11" s="20" t="n">
        <v>2014</v>
      </c>
      <c r="B11" s="21" t="n">
        <v>142.38897767723</v>
      </c>
      <c r="C11" s="21" t="n">
        <v>126.34740063535</v>
      </c>
      <c r="D11" s="21" t="n">
        <v>0.038</v>
      </c>
      <c r="E11" s="22" t="n">
        <v>0.147</v>
      </c>
      <c r="F11" s="21" t="n">
        <v>15.9319254219</v>
      </c>
      <c r="G11" s="21" t="n">
        <v>192.44458031814</v>
      </c>
      <c r="H11" s="21" t="n">
        <v>18.69</v>
      </c>
      <c r="I11" s="21" t="n">
        <v>43.71</v>
      </c>
      <c r="J11" s="21" t="n">
        <v>1449.2</v>
      </c>
    </row>
    <row r="12" s="24" customFormat="true" ht="15.6" hidden="false" customHeight="true" outlineLevel="0" collapsed="false">
      <c r="A12" s="20" t="n">
        <v>2015</v>
      </c>
      <c r="B12" s="21" t="n">
        <v>151.71233023529</v>
      </c>
      <c r="C12" s="21" t="n">
        <v>150.30983844228</v>
      </c>
      <c r="D12" s="21" t="n">
        <v>0.022</v>
      </c>
      <c r="E12" s="22" t="n">
        <v>0.051</v>
      </c>
      <c r="F12" s="21" t="n">
        <v>1.37277258786</v>
      </c>
      <c r="G12" s="21" t="n">
        <v>193.817352906</v>
      </c>
      <c r="H12" s="21" t="n">
        <v>7.02</v>
      </c>
      <c r="I12" s="21" t="n">
        <v>33.9</v>
      </c>
      <c r="J12" s="21" t="n">
        <v>1681.43</v>
      </c>
    </row>
    <row r="13" s="24" customFormat="true" ht="15.6" hidden="false" customHeight="true" outlineLevel="0" collapsed="false">
      <c r="A13" s="20" t="n">
        <v>2016</v>
      </c>
      <c r="B13" s="21" t="n">
        <v>140.24240720747</v>
      </c>
      <c r="C13" s="21" t="n">
        <v>134.68925536239</v>
      </c>
      <c r="D13" s="21" t="n">
        <v>0.025</v>
      </c>
      <c r="E13" s="22" t="n">
        <v>0.024</v>
      </c>
      <c r="F13" s="21" t="n">
        <v>5.55453212402</v>
      </c>
      <c r="G13" s="21" t="n">
        <v>199.37188503002</v>
      </c>
      <c r="H13" s="21" t="n">
        <v>0</v>
      </c>
      <c r="I13" s="21" t="n">
        <v>14.4</v>
      </c>
      <c r="J13" s="21" t="n">
        <v>1661.51194382968</v>
      </c>
    </row>
    <row r="14" s="24" customFormat="true" ht="15" hidden="false" customHeight="true" outlineLevel="0" collapsed="false">
      <c r="A14" s="20" t="n">
        <v>2017</v>
      </c>
      <c r="B14" s="21" t="n">
        <v>170.64</v>
      </c>
      <c r="C14" s="21" t="n">
        <v>162.11</v>
      </c>
      <c r="D14" s="21" t="n">
        <v>0.191</v>
      </c>
      <c r="E14" s="22" t="n">
        <v>0.034</v>
      </c>
      <c r="F14" s="21" t="n">
        <v>8.68</v>
      </c>
      <c r="G14" s="21" t="n">
        <v>208.06</v>
      </c>
      <c r="H14" s="21" t="n">
        <v>38.93</v>
      </c>
      <c r="I14" s="21" t="n">
        <v>37.28</v>
      </c>
      <c r="J14" s="21" t="n">
        <v>2040.95</v>
      </c>
      <c r="K14" s="25"/>
      <c r="L14" s="26"/>
    </row>
    <row r="15" s="27" customFormat="true" ht="15" hidden="false" customHeight="true" outlineLevel="0" collapsed="false">
      <c r="A15" s="20" t="n">
        <v>2018</v>
      </c>
      <c r="B15" s="21" t="n">
        <v>202.26</v>
      </c>
      <c r="C15" s="21" t="n">
        <v>212.35</v>
      </c>
      <c r="D15" s="21" t="n">
        <v>0.217</v>
      </c>
      <c r="E15" s="22" t="n">
        <v>0.465</v>
      </c>
      <c r="F15" s="21" t="n">
        <v>-10.35</v>
      </c>
      <c r="G15" s="21" t="n">
        <v>197.72</v>
      </c>
      <c r="H15" s="21" t="n">
        <v>18.77</v>
      </c>
      <c r="I15" s="21" t="n">
        <v>18.45</v>
      </c>
      <c r="J15" s="21" t="n">
        <v>2236.64</v>
      </c>
      <c r="L15" s="26"/>
    </row>
    <row r="16" s="27" customFormat="true" ht="15" hidden="false" customHeight="true" outlineLevel="0" collapsed="false">
      <c r="A16" s="20" t="n">
        <v>2019</v>
      </c>
      <c r="B16" s="21" t="n">
        <v>231.3</v>
      </c>
      <c r="C16" s="21" t="n">
        <v>215.43</v>
      </c>
      <c r="D16" s="21" t="n">
        <v>0.059</v>
      </c>
      <c r="E16" s="22" t="n">
        <v>0.062</v>
      </c>
      <c r="F16" s="21" t="n">
        <v>15.89</v>
      </c>
      <c r="G16" s="21" t="n">
        <v>213.6</v>
      </c>
      <c r="H16" s="21" t="n">
        <v>3.3</v>
      </c>
      <c r="I16" s="21" t="n">
        <v>7.54</v>
      </c>
      <c r="J16" s="21" t="n">
        <v>2448.09</v>
      </c>
      <c r="L16" s="26"/>
    </row>
    <row r="17" s="27" customFormat="true" ht="15" hidden="true" customHeight="true" outlineLevel="0" collapsed="false">
      <c r="A17" s="28" t="s">
        <v>27</v>
      </c>
      <c r="B17" s="29" t="n">
        <v>19.7</v>
      </c>
      <c r="C17" s="29" t="n">
        <v>16.69</v>
      </c>
      <c r="D17" s="29" t="n">
        <v>0.003</v>
      </c>
      <c r="E17" s="30" t="n">
        <v>0.001</v>
      </c>
      <c r="F17" s="29" t="n">
        <v>3.01</v>
      </c>
      <c r="G17" s="29" t="n">
        <v>200.73</v>
      </c>
      <c r="H17" s="29" t="n">
        <v>0.4</v>
      </c>
      <c r="I17" s="29" t="n">
        <v>3</v>
      </c>
      <c r="J17" s="29" t="n">
        <v>205.16</v>
      </c>
      <c r="L17" s="26"/>
    </row>
    <row r="18" s="27" customFormat="true" ht="15" hidden="true" customHeight="true" outlineLevel="0" collapsed="false">
      <c r="A18" s="28" t="s">
        <v>28</v>
      </c>
      <c r="B18" s="29" t="n">
        <v>20.3</v>
      </c>
      <c r="C18" s="29" t="n">
        <v>16.01</v>
      </c>
      <c r="D18" s="29" t="n">
        <v>0.002</v>
      </c>
      <c r="E18" s="30" t="n">
        <v>0.008</v>
      </c>
      <c r="F18" s="29" t="n">
        <v>4.28</v>
      </c>
      <c r="G18" s="29" t="n">
        <v>206.81</v>
      </c>
      <c r="H18" s="29" t="n">
        <v>0</v>
      </c>
      <c r="I18" s="29" t="n">
        <v>0</v>
      </c>
      <c r="J18" s="29" t="n">
        <v>208.47</v>
      </c>
      <c r="L18" s="26"/>
    </row>
    <row r="19" s="27" customFormat="true" ht="15" hidden="true" customHeight="true" outlineLevel="0" collapsed="false">
      <c r="A19" s="28" t="s">
        <v>29</v>
      </c>
      <c r="B19" s="29" t="n">
        <v>20.16</v>
      </c>
      <c r="C19" s="29" t="n">
        <v>17.22</v>
      </c>
      <c r="D19" s="29" t="n">
        <v>0.001</v>
      </c>
      <c r="E19" s="30" t="n">
        <v>0.001</v>
      </c>
      <c r="F19" s="29" t="n">
        <v>2.95</v>
      </c>
      <c r="G19" s="29" t="n">
        <v>209.76</v>
      </c>
      <c r="H19" s="29" t="n">
        <v>0</v>
      </c>
      <c r="I19" s="29" t="n">
        <v>0</v>
      </c>
      <c r="J19" s="29" t="n">
        <v>185.51</v>
      </c>
      <c r="L19" s="26"/>
    </row>
    <row r="20" s="27" customFormat="true" ht="15" hidden="true" customHeight="true" outlineLevel="0" collapsed="false">
      <c r="A20" s="28" t="s">
        <v>30</v>
      </c>
      <c r="B20" s="29" t="n">
        <v>21.22</v>
      </c>
      <c r="C20" s="29" t="n">
        <v>17.37</v>
      </c>
      <c r="D20" s="29" t="n">
        <v>0.005</v>
      </c>
      <c r="E20" s="30" t="n">
        <v>0.017</v>
      </c>
      <c r="F20" s="29" t="n">
        <v>3.84</v>
      </c>
      <c r="G20" s="29" t="n">
        <v>213.6</v>
      </c>
      <c r="H20" s="29" t="n">
        <v>2.9</v>
      </c>
      <c r="I20" s="29" t="n">
        <v>3</v>
      </c>
      <c r="J20" s="29" t="n">
        <v>199.55</v>
      </c>
      <c r="L20" s="26"/>
    </row>
    <row r="21" s="27" customFormat="true" ht="15" hidden="false" customHeight="true" outlineLevel="0" collapsed="false">
      <c r="A21" s="20" t="n">
        <v>2020</v>
      </c>
      <c r="B21" s="21" t="n">
        <f aca="false">SUM(B22:B33)</f>
        <v>310.634</v>
      </c>
      <c r="C21" s="21" t="n">
        <f aca="false">SUM(C22:C33)</f>
        <v>315.68</v>
      </c>
      <c r="D21" s="21" t="n">
        <f aca="false">SUM(D22:D33)</f>
        <v>0.053</v>
      </c>
      <c r="E21" s="22" t="n">
        <f aca="false">SUM(E22:E33)</f>
        <v>0.06</v>
      </c>
      <c r="F21" s="21" t="n">
        <f aca="false">SUM(F22:F33)</f>
        <v>-5.05099999999999</v>
      </c>
      <c r="G21" s="21" t="n">
        <v>208.55</v>
      </c>
      <c r="H21" s="21" t="n">
        <f aca="false">SUM(H22:H33)</f>
        <v>29</v>
      </c>
      <c r="I21" s="21" t="n">
        <f aca="false">SUM(I22:I33)</f>
        <v>58.79</v>
      </c>
      <c r="J21" s="21" t="n">
        <f aca="false">SUM(J22:J33)</f>
        <v>3785.593</v>
      </c>
      <c r="L21" s="26"/>
    </row>
    <row r="22" s="27" customFormat="true" ht="15" hidden="true" customHeight="true" outlineLevel="0" collapsed="false">
      <c r="A22" s="30" t="s">
        <v>31</v>
      </c>
      <c r="B22" s="29" t="n">
        <v>13.95</v>
      </c>
      <c r="C22" s="29" t="n">
        <v>12.67</v>
      </c>
      <c r="D22" s="29" t="n">
        <v>0.012</v>
      </c>
      <c r="E22" s="30" t="n">
        <v>0.003</v>
      </c>
      <c r="F22" s="29" t="n">
        <v>1.29</v>
      </c>
      <c r="G22" s="29" t="n">
        <v>214.89</v>
      </c>
      <c r="H22" s="29" t="n">
        <v>3.89</v>
      </c>
      <c r="I22" s="29" t="n">
        <v>8.97</v>
      </c>
      <c r="J22" s="29" t="n">
        <v>279.354</v>
      </c>
      <c r="L22" s="26"/>
    </row>
    <row r="23" s="27" customFormat="true" ht="15" hidden="true" customHeight="true" outlineLevel="0" collapsed="false">
      <c r="A23" s="30" t="s">
        <v>32</v>
      </c>
      <c r="B23" s="29" t="n">
        <v>23.74</v>
      </c>
      <c r="C23" s="29" t="n">
        <v>27.64</v>
      </c>
      <c r="D23" s="29" t="n">
        <v>0.002</v>
      </c>
      <c r="E23" s="30" t="n">
        <v>0.004</v>
      </c>
      <c r="F23" s="29" t="n">
        <v>-3.897</v>
      </c>
      <c r="G23" s="29" t="n">
        <v>210.993</v>
      </c>
      <c r="H23" s="29" t="n">
        <v>0</v>
      </c>
      <c r="I23" s="29" t="n">
        <v>0</v>
      </c>
      <c r="J23" s="29" t="n">
        <v>286.296</v>
      </c>
      <c r="L23" s="26"/>
    </row>
    <row r="24" s="27" customFormat="true" ht="15" hidden="true" customHeight="true" outlineLevel="0" collapsed="false">
      <c r="A24" s="31" t="s">
        <v>33</v>
      </c>
      <c r="B24" s="29" t="n">
        <v>26.39</v>
      </c>
      <c r="C24" s="29" t="n">
        <v>36.78</v>
      </c>
      <c r="D24" s="29" t="n">
        <v>0.003</v>
      </c>
      <c r="E24" s="30" t="n">
        <v>0.004</v>
      </c>
      <c r="F24" s="29" t="n">
        <v>-10.4</v>
      </c>
      <c r="G24" s="29" t="n">
        <v>200.6</v>
      </c>
      <c r="H24" s="29" t="n">
        <v>0</v>
      </c>
      <c r="I24" s="29" t="n">
        <v>0</v>
      </c>
      <c r="J24" s="29" t="n">
        <v>389.09</v>
      </c>
      <c r="L24" s="26"/>
    </row>
    <row r="25" s="27" customFormat="true" ht="15" hidden="true" customHeight="true" outlineLevel="0" collapsed="false">
      <c r="A25" s="31" t="s">
        <v>34</v>
      </c>
      <c r="B25" s="29" t="n">
        <v>18.01</v>
      </c>
      <c r="C25" s="29" t="n">
        <v>18.44</v>
      </c>
      <c r="D25" s="29" t="n">
        <v>0.002</v>
      </c>
      <c r="E25" s="30" t="n">
        <v>0.001</v>
      </c>
      <c r="F25" s="29" t="n">
        <v>-0.43</v>
      </c>
      <c r="G25" s="29" t="n">
        <v>200.17</v>
      </c>
      <c r="H25" s="29" t="n">
        <v>19.53</v>
      </c>
      <c r="I25" s="29" t="n">
        <v>0</v>
      </c>
      <c r="J25" s="29" t="n">
        <v>265.72</v>
      </c>
      <c r="L25" s="26"/>
    </row>
    <row r="26" s="27" customFormat="true" ht="15" hidden="true" customHeight="true" outlineLevel="0" collapsed="false">
      <c r="A26" s="31" t="s">
        <v>35</v>
      </c>
      <c r="B26" s="29" t="n">
        <v>19.25</v>
      </c>
      <c r="C26" s="29" t="n">
        <v>22.65</v>
      </c>
      <c r="D26" s="29" t="n">
        <v>0.017</v>
      </c>
      <c r="E26" s="30" t="n">
        <v>0.011</v>
      </c>
      <c r="F26" s="29" t="n">
        <v>-3.39</v>
      </c>
      <c r="G26" s="29" t="n">
        <v>196.78</v>
      </c>
      <c r="H26" s="29" t="n">
        <v>0</v>
      </c>
      <c r="I26" s="29" t="n">
        <v>0</v>
      </c>
      <c r="J26" s="29" t="n">
        <v>236.31</v>
      </c>
      <c r="L26" s="26"/>
    </row>
    <row r="27" s="27" customFormat="true" ht="15" hidden="true" customHeight="true" outlineLevel="0" collapsed="false">
      <c r="A27" s="28" t="s">
        <v>36</v>
      </c>
      <c r="B27" s="29" t="n">
        <v>27.47</v>
      </c>
      <c r="C27" s="29" t="n">
        <v>23.32</v>
      </c>
      <c r="D27" s="29" t="n">
        <v>0.001</v>
      </c>
      <c r="E27" s="30" t="n">
        <v>0.015</v>
      </c>
      <c r="F27" s="29" t="n">
        <v>4.13</v>
      </c>
      <c r="G27" s="29" t="n">
        <v>200.91</v>
      </c>
      <c r="H27" s="29" t="n">
        <v>0</v>
      </c>
      <c r="I27" s="29" t="n">
        <v>11.84</v>
      </c>
      <c r="J27" s="29" t="n">
        <v>301.113</v>
      </c>
      <c r="L27" s="26"/>
    </row>
    <row r="28" s="27" customFormat="true" ht="15" hidden="true" customHeight="true" outlineLevel="0" collapsed="false">
      <c r="A28" s="28" t="s">
        <v>37</v>
      </c>
      <c r="B28" s="29" t="n">
        <v>28.19</v>
      </c>
      <c r="C28" s="29" t="n">
        <v>27.26</v>
      </c>
      <c r="D28" s="29" t="n">
        <v>0.001</v>
      </c>
      <c r="E28" s="30" t="n">
        <v>0.003</v>
      </c>
      <c r="F28" s="29" t="n">
        <v>0.93</v>
      </c>
      <c r="G28" s="29" t="n">
        <v>201.84</v>
      </c>
      <c r="H28" s="29" t="n">
        <v>0</v>
      </c>
      <c r="I28" s="29" t="n">
        <v>0</v>
      </c>
      <c r="J28" s="29" t="n">
        <v>385.11</v>
      </c>
      <c r="L28" s="26"/>
    </row>
    <row r="29" s="27" customFormat="true" ht="15" hidden="true" customHeight="true" outlineLevel="0" collapsed="false">
      <c r="A29" s="28" t="s">
        <v>38</v>
      </c>
      <c r="B29" s="29" t="n">
        <v>23.83</v>
      </c>
      <c r="C29" s="29" t="n">
        <v>27.8</v>
      </c>
      <c r="D29" s="29" t="n">
        <v>0.012</v>
      </c>
      <c r="E29" s="30" t="n">
        <v>0.003</v>
      </c>
      <c r="F29" s="29" t="n">
        <v>-3.96</v>
      </c>
      <c r="G29" s="29" t="n">
        <v>197.87</v>
      </c>
      <c r="H29" s="29" t="n">
        <v>0</v>
      </c>
      <c r="I29" s="29" t="n">
        <v>0</v>
      </c>
      <c r="J29" s="29" t="n">
        <v>355.86</v>
      </c>
      <c r="L29" s="26"/>
    </row>
    <row r="30" s="27" customFormat="true" ht="15" hidden="true" customHeight="true" outlineLevel="0" collapsed="false">
      <c r="A30" s="28" t="s">
        <v>39</v>
      </c>
      <c r="B30" s="29" t="n">
        <v>29.75</v>
      </c>
      <c r="C30" s="29" t="n">
        <v>31.54</v>
      </c>
      <c r="D30" s="29" t="n">
        <v>0.001</v>
      </c>
      <c r="E30" s="30" t="n">
        <v>0.006</v>
      </c>
      <c r="F30" s="29" t="n">
        <v>-1.79</v>
      </c>
      <c r="G30" s="29" t="n">
        <v>196.08</v>
      </c>
      <c r="H30" s="29" t="n">
        <v>0</v>
      </c>
      <c r="I30" s="29" t="n">
        <v>37.98</v>
      </c>
      <c r="J30" s="29" t="n">
        <v>339.84</v>
      </c>
      <c r="L30" s="26"/>
    </row>
    <row r="31" s="27" customFormat="true" ht="15" hidden="true" customHeight="true" outlineLevel="0" collapsed="false">
      <c r="A31" s="28" t="s">
        <v>28</v>
      </c>
      <c r="B31" s="29" t="n">
        <f aca="false">工作表1!B3/10</f>
        <v>26.686</v>
      </c>
      <c r="C31" s="29" t="n">
        <f aca="false">工作表1!C3/10</f>
        <v>24.619</v>
      </c>
      <c r="D31" s="29" t="n">
        <f aca="false">工作表1!F3/10</f>
        <v>0.002</v>
      </c>
      <c r="E31" s="30" t="n">
        <f aca="false">工作表1!G3/10</f>
        <v>0.005</v>
      </c>
      <c r="F31" s="29" t="n">
        <f aca="false">工作表1!J3/10</f>
        <v>2.064</v>
      </c>
      <c r="G31" s="29" t="n">
        <f aca="false">工作表1!K3/10</f>
        <v>198.144</v>
      </c>
      <c r="H31" s="29" t="n">
        <v>0</v>
      </c>
      <c r="I31" s="29" t="n">
        <v>0</v>
      </c>
      <c r="J31" s="29" t="n">
        <v>232.94</v>
      </c>
      <c r="L31" s="26"/>
    </row>
    <row r="32" s="27" customFormat="true" ht="15" hidden="true" customHeight="true" outlineLevel="0" collapsed="false">
      <c r="A32" s="28" t="s">
        <v>29</v>
      </c>
      <c r="B32" s="29" t="n">
        <f aca="false">工作表1!B4/10</f>
        <v>33.717</v>
      </c>
      <c r="C32" s="29" t="n">
        <f aca="false">工作表1!C4/10</f>
        <v>27.827</v>
      </c>
      <c r="D32" s="29" t="n">
        <f aca="false">工作表1!F4/10</f>
        <v>0</v>
      </c>
      <c r="E32" s="30" t="n">
        <f aca="false">工作表1!G4/10</f>
        <v>0.002</v>
      </c>
      <c r="F32" s="29" t="n">
        <f aca="false">工作表1!J4/10</f>
        <v>5.888</v>
      </c>
      <c r="G32" s="29" t="n">
        <f aca="false">工作表1!K4/10</f>
        <v>204.032</v>
      </c>
      <c r="H32" s="29" t="n">
        <v>5.58</v>
      </c>
      <c r="I32" s="29" t="n">
        <v>0</v>
      </c>
      <c r="J32" s="29" t="n">
        <v>339.65</v>
      </c>
      <c r="L32" s="26"/>
    </row>
    <row r="33" s="27" customFormat="true" ht="15" hidden="true" customHeight="true" outlineLevel="0" collapsed="false">
      <c r="A33" s="28" t="s">
        <v>30</v>
      </c>
      <c r="B33" s="29" t="n">
        <f aca="false">工作表1!B5/10</f>
        <v>39.651</v>
      </c>
      <c r="C33" s="29" t="n">
        <f aca="false">工作表1!C5/10</f>
        <v>35.134</v>
      </c>
      <c r="D33" s="29" t="n">
        <f aca="false">工作表1!F5/10</f>
        <v>0</v>
      </c>
      <c r="E33" s="30" t="n">
        <f aca="false">工作表1!G5/10</f>
        <v>0.003</v>
      </c>
      <c r="F33" s="29" t="n">
        <f aca="false">工作表1!J5/10</f>
        <v>4.514</v>
      </c>
      <c r="G33" s="29" t="n">
        <f aca="false">工作表1!K5/10</f>
        <v>208.546</v>
      </c>
      <c r="H33" s="29" t="n">
        <v>0</v>
      </c>
      <c r="I33" s="29" t="n">
        <v>0</v>
      </c>
      <c r="J33" s="29" t="n">
        <v>374.31</v>
      </c>
      <c r="L33" s="26"/>
    </row>
    <row r="34" s="27" customFormat="true" ht="15" hidden="false" customHeight="true" outlineLevel="0" collapsed="false">
      <c r="A34" s="20" t="n">
        <v>2021</v>
      </c>
      <c r="B34" s="21" t="n">
        <f aca="false">工作表1!B6/10</f>
        <v>343.685</v>
      </c>
      <c r="C34" s="21" t="n">
        <f aca="false">工作表1!C6/10</f>
        <v>322.568</v>
      </c>
      <c r="D34" s="21" t="n">
        <f aca="false">工作表1!F6/10</f>
        <v>0.043</v>
      </c>
      <c r="E34" s="22" t="n">
        <f aca="false">工作表1!G6/10</f>
        <v>0.109</v>
      </c>
      <c r="F34" s="21" t="n">
        <f aca="false">工作表1!J6/10</f>
        <v>21.051</v>
      </c>
      <c r="G34" s="21" t="n">
        <f aca="false">工作表1!K6/10</f>
        <v>229.597</v>
      </c>
      <c r="H34" s="21" t="n">
        <f aca="false">SUM(H35:H46)</f>
        <v>9.697</v>
      </c>
      <c r="I34" s="21" t="n">
        <f aca="false">SUM(I35:I46)</f>
        <v>100.222</v>
      </c>
      <c r="J34" s="21" t="n">
        <f aca="false">SUM(J35:J46)</f>
        <v>4317.096757385</v>
      </c>
      <c r="L34" s="26"/>
    </row>
    <row r="35" s="27" customFormat="true" ht="15" hidden="true" customHeight="true" outlineLevel="0" collapsed="false">
      <c r="A35" s="32" t="s">
        <v>31</v>
      </c>
      <c r="B35" s="33" t="n">
        <f aca="false">工作表1!B7/10</f>
        <v>43.349</v>
      </c>
      <c r="C35" s="33" t="n">
        <f aca="false">工作表1!C7/10</f>
        <v>38.441</v>
      </c>
      <c r="D35" s="33" t="n">
        <f aca="false">工作表1!F7/10</f>
        <v>0</v>
      </c>
      <c r="E35" s="34" t="n">
        <f aca="false">工作表1!G7/10</f>
        <v>0.008</v>
      </c>
      <c r="F35" s="33" t="n">
        <f aca="false">工作表1!J7/10</f>
        <v>4.9</v>
      </c>
      <c r="G35" s="33" t="n">
        <f aca="false">工作表1!K7/10</f>
        <v>213.446</v>
      </c>
      <c r="H35" s="33" t="n">
        <v>5.472</v>
      </c>
      <c r="I35" s="33" t="n">
        <f aca="false">3.427+13.992</f>
        <v>17.419</v>
      </c>
      <c r="J35" s="33" t="n">
        <v>470.997348</v>
      </c>
      <c r="L35" s="26"/>
    </row>
    <row r="36" s="27" customFormat="true" ht="15" hidden="true" customHeight="true" outlineLevel="0" collapsed="false">
      <c r="A36" s="32" t="s">
        <v>40</v>
      </c>
      <c r="B36" s="33" t="n">
        <f aca="false">工作表1!B8/10</f>
        <v>25.243</v>
      </c>
      <c r="C36" s="33" t="n">
        <f aca="false">工作表1!C8/10</f>
        <v>25.263</v>
      </c>
      <c r="D36" s="33" t="n">
        <f aca="false">工作表1!F8/10</f>
        <v>0</v>
      </c>
      <c r="E36" s="34" t="n">
        <f aca="false">工作表1!G8/10</f>
        <v>0.001</v>
      </c>
      <c r="F36" s="33" t="n">
        <f aca="false">工作表1!J8/10</f>
        <v>-0.0209999999999989</v>
      </c>
      <c r="G36" s="33" t="n">
        <f aca="false">工作表1!K8/10</f>
        <v>213.425</v>
      </c>
      <c r="H36" s="33" t="n">
        <v>0</v>
      </c>
      <c r="I36" s="33" t="n">
        <v>0</v>
      </c>
      <c r="J36" s="33" t="n">
        <v>383.309439</v>
      </c>
      <c r="L36" s="26"/>
    </row>
    <row r="37" s="27" customFormat="true" ht="15" hidden="true" customHeight="true" outlineLevel="0" collapsed="false">
      <c r="A37" s="35" t="s">
        <v>33</v>
      </c>
      <c r="B37" s="33" t="n">
        <f aca="false">工作表1!B9/10</f>
        <v>33.847</v>
      </c>
      <c r="C37" s="33" t="n">
        <f aca="false">工作表1!C9/10</f>
        <v>34.177</v>
      </c>
      <c r="D37" s="33" t="n">
        <f aca="false">工作表1!F9/10</f>
        <v>0.007</v>
      </c>
      <c r="E37" s="34" t="n">
        <f aca="false">工作表1!G9/10</f>
        <v>0.006</v>
      </c>
      <c r="F37" s="33" t="n">
        <f aca="false">工作表1!J9/10</f>
        <v>-0.328999999999995</v>
      </c>
      <c r="G37" s="33" t="n">
        <f aca="false">工作表1!K9/10</f>
        <v>213.096</v>
      </c>
      <c r="H37" s="33" t="n">
        <v>0</v>
      </c>
      <c r="I37" s="33" t="n">
        <v>0</v>
      </c>
      <c r="J37" s="33" t="n">
        <v>436.99101</v>
      </c>
      <c r="L37" s="26"/>
    </row>
    <row r="38" s="27" customFormat="true" ht="15" hidden="true" customHeight="true" outlineLevel="0" collapsed="false">
      <c r="A38" s="35" t="s">
        <v>34</v>
      </c>
      <c r="B38" s="33" t="n">
        <f aca="false">工作表1!B10/10</f>
        <v>28.738</v>
      </c>
      <c r="C38" s="33" t="n">
        <f aca="false">工作表1!C10/10</f>
        <v>23.697</v>
      </c>
      <c r="D38" s="33" t="n">
        <f aca="false">工作表1!F10/10</f>
        <v>0.004</v>
      </c>
      <c r="E38" s="34" t="n">
        <f aca="false">工作表1!G10/10</f>
        <v>0.007</v>
      </c>
      <c r="F38" s="33" t="n">
        <f aca="false">工作表1!J10/10</f>
        <v>5.038</v>
      </c>
      <c r="G38" s="33" t="n">
        <f aca="false">工作表1!K10/10</f>
        <v>218.134</v>
      </c>
      <c r="H38" s="33" t="n">
        <v>0</v>
      </c>
      <c r="I38" s="33" t="n">
        <v>0</v>
      </c>
      <c r="J38" s="33" t="n">
        <v>326.52137</v>
      </c>
      <c r="L38" s="26"/>
    </row>
    <row r="39" s="27" customFormat="true" ht="15" hidden="true" customHeight="true" outlineLevel="0" collapsed="false">
      <c r="A39" s="35" t="s">
        <v>35</v>
      </c>
      <c r="B39" s="33" t="n">
        <f aca="false">工作表1!B11/10</f>
        <v>33.297</v>
      </c>
      <c r="C39" s="33" t="n">
        <f aca="false">工作表1!C11/10</f>
        <v>30.069</v>
      </c>
      <c r="D39" s="33" t="n">
        <f aca="false">工作表1!F11/10</f>
        <v>0.021</v>
      </c>
      <c r="E39" s="34" t="n">
        <f aca="false">工作表1!G11/10</f>
        <v>0.002</v>
      </c>
      <c r="F39" s="33" t="n">
        <f aca="false">工作表1!J11/10</f>
        <v>3.247</v>
      </c>
      <c r="G39" s="33" t="n">
        <f aca="false">工作表1!K11/10</f>
        <v>221.381</v>
      </c>
      <c r="H39" s="33" t="n">
        <v>0</v>
      </c>
      <c r="I39" s="33" t="n">
        <v>0</v>
      </c>
      <c r="J39" s="33" t="n">
        <v>317.701848</v>
      </c>
      <c r="L39" s="26"/>
    </row>
    <row r="40" s="27" customFormat="true" ht="15" hidden="true" customHeight="true" outlineLevel="0" collapsed="false">
      <c r="A40" s="32" t="s">
        <v>36</v>
      </c>
      <c r="B40" s="33" t="n">
        <f aca="false">工作表1!B12/10</f>
        <v>23.511</v>
      </c>
      <c r="C40" s="33" t="n">
        <f aca="false">工作表1!C12/10</f>
        <v>25.381</v>
      </c>
      <c r="D40" s="33" t="n">
        <f aca="false">工作表1!F12/10</f>
        <v>0</v>
      </c>
      <c r="E40" s="34" t="n">
        <f aca="false">工作表1!G12/10</f>
        <v>0.044</v>
      </c>
      <c r="F40" s="33" t="n">
        <f aca="false">工作表1!J12/10</f>
        <v>-1.914</v>
      </c>
      <c r="G40" s="33" t="n">
        <f aca="false">工作表1!K12/10</f>
        <v>219.467</v>
      </c>
      <c r="H40" s="33" t="n">
        <v>0</v>
      </c>
      <c r="I40" s="33" t="n">
        <v>27.912</v>
      </c>
      <c r="J40" s="33" t="n">
        <v>391.659628</v>
      </c>
      <c r="L40" s="26"/>
    </row>
    <row r="41" s="27" customFormat="true" ht="15" hidden="true" customHeight="true" outlineLevel="0" collapsed="false">
      <c r="A41" s="32" t="s">
        <v>37</v>
      </c>
      <c r="B41" s="33" t="n">
        <f aca="false">工作表1!B13/10</f>
        <v>26.054</v>
      </c>
      <c r="C41" s="33" t="n">
        <f aca="false">工作表1!C13/10</f>
        <v>29.551</v>
      </c>
      <c r="D41" s="33" t="n">
        <f aca="false">工作表1!F13/10</f>
        <v>0.001</v>
      </c>
      <c r="E41" s="34" t="n">
        <f aca="false">工作表1!G13/10</f>
        <v>0.023</v>
      </c>
      <c r="F41" s="33" t="n">
        <f aca="false">工作表1!J13/10</f>
        <v>-3.519</v>
      </c>
      <c r="G41" s="33" t="n">
        <f aca="false">工作表1!K13/10</f>
        <v>215.948</v>
      </c>
      <c r="H41" s="33" t="n">
        <v>0</v>
      </c>
      <c r="I41" s="33" t="n">
        <v>11.161</v>
      </c>
      <c r="J41" s="33" t="n">
        <v>357.424663</v>
      </c>
      <c r="L41" s="26"/>
    </row>
    <row r="42" s="27" customFormat="true" ht="15" hidden="true" customHeight="true" outlineLevel="0" collapsed="false">
      <c r="A42" s="32" t="s">
        <v>38</v>
      </c>
      <c r="B42" s="33" t="n">
        <f aca="false">工作表1!B14/10</f>
        <v>31.712</v>
      </c>
      <c r="C42" s="33" t="n">
        <f aca="false">工作表1!C14/10</f>
        <v>31.663</v>
      </c>
      <c r="D42" s="33" t="n">
        <f aca="false">工作表1!F14/10</f>
        <v>0.001</v>
      </c>
      <c r="E42" s="34" t="n">
        <f aca="false">工作表1!G14/10</f>
        <v>0.001</v>
      </c>
      <c r="F42" s="33" t="n">
        <f aca="false">工作表1!J14/10</f>
        <v>0.0490000000000009</v>
      </c>
      <c r="G42" s="33" t="n">
        <f aca="false">工作表1!K14/10</f>
        <v>215.997</v>
      </c>
      <c r="H42" s="33" t="n">
        <v>0</v>
      </c>
      <c r="I42" s="33" t="n">
        <v>19.585</v>
      </c>
      <c r="J42" s="33" t="n">
        <v>358.837223</v>
      </c>
      <c r="L42" s="26"/>
    </row>
    <row r="43" s="27" customFormat="true" ht="15" hidden="false" customHeight="true" outlineLevel="0" collapsed="false">
      <c r="A43" s="32" t="s">
        <v>39</v>
      </c>
      <c r="B43" s="33" t="n">
        <f aca="false">工作表1!B15/10</f>
        <v>25.165</v>
      </c>
      <c r="C43" s="33" t="n">
        <f aca="false">工作表1!C15/10</f>
        <v>22.26</v>
      </c>
      <c r="D43" s="33" t="n">
        <f aca="false">工作表1!F15/10</f>
        <v>0</v>
      </c>
      <c r="E43" s="34" t="n">
        <f aca="false">工作表1!G15/10</f>
        <v>0.007</v>
      </c>
      <c r="F43" s="33" t="n">
        <f aca="false">工作表1!J15/10</f>
        <v>2.898</v>
      </c>
      <c r="G43" s="33" t="n">
        <f aca="false">工作表1!K15/10</f>
        <v>218.895</v>
      </c>
      <c r="H43" s="33" t="n">
        <v>0</v>
      </c>
      <c r="I43" s="33" t="n">
        <v>0</v>
      </c>
      <c r="J43" s="33" t="n">
        <v>303.026967</v>
      </c>
      <c r="L43" s="26"/>
    </row>
    <row r="44" s="27" customFormat="true" ht="15" hidden="false" customHeight="true" outlineLevel="0" collapsed="false">
      <c r="A44" s="32" t="s">
        <v>28</v>
      </c>
      <c r="B44" s="33" t="n">
        <f aca="false">工作表1!B16/10</f>
        <v>21.675</v>
      </c>
      <c r="C44" s="33" t="n">
        <f aca="false">工作表1!C16/10</f>
        <v>21.834</v>
      </c>
      <c r="D44" s="33" t="n">
        <f aca="false">工作表1!F16/10</f>
        <v>0.003</v>
      </c>
      <c r="E44" s="34" t="n">
        <f aca="false">工作表1!G16/10</f>
        <v>0.002</v>
      </c>
      <c r="F44" s="33" t="n">
        <f aca="false">工作表1!J16/10</f>
        <v>-0.158</v>
      </c>
      <c r="G44" s="33" t="n">
        <f aca="false">工作表1!K16/10</f>
        <v>218.737</v>
      </c>
      <c r="H44" s="33" t="n">
        <v>4.225</v>
      </c>
      <c r="I44" s="33" t="n">
        <v>0</v>
      </c>
      <c r="J44" s="33" t="n">
        <v>290.1149356</v>
      </c>
      <c r="L44" s="26"/>
    </row>
    <row r="45" s="27" customFormat="true" ht="15" hidden="false" customHeight="true" outlineLevel="0" collapsed="false">
      <c r="A45" s="32" t="s">
        <v>29</v>
      </c>
      <c r="B45" s="33" t="n">
        <f aca="false">工作表1!B17/10</f>
        <v>24.797</v>
      </c>
      <c r="C45" s="33" t="n">
        <f aca="false">工作表1!C17/10</f>
        <v>18.697</v>
      </c>
      <c r="D45" s="33" t="n">
        <f aca="false">工作表1!F17/10</f>
        <v>0.002</v>
      </c>
      <c r="E45" s="34" t="n">
        <f aca="false">工作表1!G17/10</f>
        <v>0.003</v>
      </c>
      <c r="F45" s="33" t="n">
        <f aca="false">工作表1!J17/10</f>
        <v>6.099</v>
      </c>
      <c r="G45" s="33" t="n">
        <f aca="false">工作表1!K17/10</f>
        <v>224.836</v>
      </c>
      <c r="H45" s="33" t="n">
        <v>0</v>
      </c>
      <c r="I45" s="33" t="n">
        <v>1.945</v>
      </c>
      <c r="J45" s="33" t="n">
        <v>383.01473988</v>
      </c>
      <c r="L45" s="26"/>
    </row>
    <row r="46" s="27" customFormat="true" ht="15" hidden="false" customHeight="true" outlineLevel="0" collapsed="false">
      <c r="A46" s="32" t="s">
        <v>30</v>
      </c>
      <c r="B46" s="33" t="n">
        <f aca="false">工作表1!B16/10</f>
        <v>21.675</v>
      </c>
      <c r="C46" s="33" t="n">
        <f aca="false">工作表1!C16/10</f>
        <v>21.834</v>
      </c>
      <c r="D46" s="33" t="n">
        <f aca="false">工作表1!F16/10</f>
        <v>0.003</v>
      </c>
      <c r="E46" s="34" t="n">
        <f aca="false">工作表1!G16/10</f>
        <v>0.002</v>
      </c>
      <c r="F46" s="33" t="n">
        <f aca="false">工作表1!J16/10</f>
        <v>-0.158</v>
      </c>
      <c r="G46" s="33" t="n">
        <f aca="false">工作表1!K16/10</f>
        <v>218.737</v>
      </c>
      <c r="H46" s="33" t="n">
        <v>0</v>
      </c>
      <c r="I46" s="33" t="n">
        <v>22.2</v>
      </c>
      <c r="J46" s="33" t="n">
        <v>297.497585905</v>
      </c>
      <c r="L46" s="26"/>
    </row>
    <row r="47" s="27" customFormat="true" ht="15" hidden="false" customHeight="true" outlineLevel="0" collapsed="false">
      <c r="A47" s="20" t="n">
        <v>2022</v>
      </c>
      <c r="B47" s="21" t="n">
        <f aca="false">工作表1!B19/10</f>
        <v>170.739</v>
      </c>
      <c r="C47" s="21" t="n">
        <f aca="false">工作表1!C19/10</f>
        <v>187.462</v>
      </c>
      <c r="D47" s="21" t="n">
        <f aca="false">工作表1!F19/10</f>
        <v>0.048</v>
      </c>
      <c r="E47" s="22" t="n">
        <f aca="false">工作表1!G19/10</f>
        <v>0.028</v>
      </c>
      <c r="F47" s="21" t="n">
        <f aca="false">工作表1!J19/10</f>
        <v>-16.703</v>
      </c>
      <c r="G47" s="21" t="n">
        <f aca="false">工作表1!K19/10</f>
        <v>212.894</v>
      </c>
      <c r="H47" s="21" t="n">
        <f aca="false">SUM(H48:H59)</f>
        <v>38.688</v>
      </c>
      <c r="I47" s="21" t="n">
        <f aca="false">SUM(I48:I59)</f>
        <v>3.453</v>
      </c>
      <c r="J47" s="21" t="n">
        <f aca="false">SUM(J48:J59)</f>
        <v>2519.662281491</v>
      </c>
      <c r="L47" s="26"/>
    </row>
    <row r="48" s="27" customFormat="true" ht="15" hidden="false" customHeight="true" outlineLevel="0" collapsed="false">
      <c r="A48" s="32" t="s">
        <v>31</v>
      </c>
      <c r="B48" s="33" t="n">
        <f aca="false">工作表1!B20/10</f>
        <v>24.519</v>
      </c>
      <c r="C48" s="33" t="n">
        <f aca="false">工作表1!C20/10</f>
        <v>20.491</v>
      </c>
      <c r="D48" s="33" t="n">
        <f aca="false">工作表1!F20/10</f>
        <v>0.023</v>
      </c>
      <c r="E48" s="34" t="n">
        <f aca="false">工作表1!G20/10</f>
        <v>0.001</v>
      </c>
      <c r="F48" s="33" t="n">
        <f aca="false">工作表1!J20/10</f>
        <v>4.05</v>
      </c>
      <c r="G48" s="33" t="n">
        <f aca="false">工作表1!K20/10</f>
        <v>233.647</v>
      </c>
      <c r="H48" s="33" t="n">
        <v>2.88</v>
      </c>
      <c r="I48" s="33" t="n">
        <v>3.453</v>
      </c>
      <c r="J48" s="33" t="n">
        <v>390.858585773</v>
      </c>
      <c r="L48" s="26"/>
    </row>
    <row r="49" s="27" customFormat="true" ht="15" hidden="false" customHeight="true" outlineLevel="0" collapsed="false">
      <c r="A49" s="32" t="s">
        <v>40</v>
      </c>
      <c r="B49" s="33" t="n">
        <f aca="false">工作表1!B21/10</f>
        <v>16.053</v>
      </c>
      <c r="C49" s="33" t="n">
        <f aca="false">工作表1!C21/10</f>
        <v>14.857</v>
      </c>
      <c r="D49" s="33" t="n">
        <f aca="false">工作表1!F21/10</f>
        <v>0.001</v>
      </c>
      <c r="E49" s="34" t="n">
        <f aca="false">工作表1!G21/10</f>
        <v>0.001</v>
      </c>
      <c r="F49" s="33" t="n">
        <f aca="false">工作表1!J21/10</f>
        <v>1.196</v>
      </c>
      <c r="G49" s="33" t="n">
        <f aca="false">工作表1!K21/10</f>
        <v>234.843</v>
      </c>
      <c r="H49" s="33" t="n">
        <v>5.248</v>
      </c>
      <c r="I49" s="33" t="n">
        <v>0</v>
      </c>
      <c r="J49" s="33" t="n">
        <v>245.662111851</v>
      </c>
      <c r="L49" s="26"/>
    </row>
    <row r="50" s="27" customFormat="true" ht="15" hidden="false" customHeight="true" outlineLevel="0" collapsed="false">
      <c r="A50" s="35" t="s">
        <v>33</v>
      </c>
      <c r="B50" s="33" t="n">
        <f aca="false">工作表1!B22/10</f>
        <v>27.914</v>
      </c>
      <c r="C50" s="33" t="n">
        <f aca="false">工作表1!C22/10</f>
        <v>34.805</v>
      </c>
      <c r="D50" s="33" t="n">
        <f aca="false">工作表1!F22/10</f>
        <v>0.002</v>
      </c>
      <c r="E50" s="34" t="n">
        <f aca="false">工作表1!G22/10</f>
        <v>0.001</v>
      </c>
      <c r="F50" s="33" t="n">
        <f aca="false">工作表1!J22/10</f>
        <v>-6.89</v>
      </c>
      <c r="G50" s="33" t="n">
        <f aca="false">工作表1!K22/10</f>
        <v>227.953</v>
      </c>
      <c r="H50" s="33" t="n">
        <v>0</v>
      </c>
      <c r="I50" s="33" t="n">
        <v>0</v>
      </c>
      <c r="J50" s="33" t="n">
        <v>379.307823842</v>
      </c>
      <c r="L50" s="26"/>
    </row>
    <row r="51" s="27" customFormat="true" ht="15" hidden="false" customHeight="true" outlineLevel="0" collapsed="false">
      <c r="A51" s="35" t="s">
        <v>34</v>
      </c>
      <c r="B51" s="33" t="n">
        <f aca="false">工作表1!B23/10</f>
        <v>19.055</v>
      </c>
      <c r="C51" s="33" t="n">
        <f aca="false">工作表1!C23/10</f>
        <v>23.737</v>
      </c>
      <c r="D51" s="33" t="n">
        <f aca="false">工作表1!F23/10</f>
        <v>0.002</v>
      </c>
      <c r="E51" s="34" t="n">
        <f aca="false">工作表1!G23/10</f>
        <v>0.009</v>
      </c>
      <c r="F51" s="33" t="n">
        <f aca="false">工作表1!J23/10</f>
        <v>-4.689</v>
      </c>
      <c r="G51" s="33" t="n">
        <f aca="false">工作表1!K23/10</f>
        <v>223.264</v>
      </c>
      <c r="H51" s="33" t="n">
        <v>17.71</v>
      </c>
      <c r="I51" s="33" t="n">
        <v>0</v>
      </c>
      <c r="J51" s="33" t="n">
        <v>294.036578759</v>
      </c>
      <c r="L51" s="26"/>
    </row>
    <row r="52" s="27" customFormat="true" ht="15" hidden="false" customHeight="true" outlineLevel="0" collapsed="false">
      <c r="A52" s="35" t="s">
        <v>35</v>
      </c>
      <c r="B52" s="33" t="n">
        <f aca="false">工作表1!B24/10</f>
        <v>22.447</v>
      </c>
      <c r="C52" s="33" t="n">
        <f aca="false">工作表1!C24/10</f>
        <v>19.757</v>
      </c>
      <c r="D52" s="33" t="n">
        <f aca="false">工作表1!F24/10</f>
        <v>0.012</v>
      </c>
      <c r="E52" s="34" t="n">
        <f aca="false">工作表1!G24/10</f>
        <v>0.006</v>
      </c>
      <c r="F52" s="33" t="n">
        <f aca="false">工作表1!J24/10</f>
        <v>2.696</v>
      </c>
      <c r="G52" s="33" t="n">
        <f aca="false">工作表1!K24/10</f>
        <v>225.96</v>
      </c>
      <c r="H52" s="33" t="n">
        <v>0</v>
      </c>
      <c r="I52" s="33" t="n">
        <v>0</v>
      </c>
      <c r="J52" s="33" t="n">
        <v>289.867351352</v>
      </c>
      <c r="L52" s="26"/>
    </row>
    <row r="53" s="27" customFormat="true" ht="15" hidden="false" customHeight="true" outlineLevel="0" collapsed="false">
      <c r="A53" s="32" t="s">
        <v>36</v>
      </c>
      <c r="B53" s="33" t="n">
        <f aca="false">工作表1!B25/10</f>
        <v>20.297</v>
      </c>
      <c r="C53" s="33" t="n">
        <f aca="false">工作表1!C25/10</f>
        <v>22.838</v>
      </c>
      <c r="D53" s="33" t="n">
        <f aca="false">工作表1!F25/10</f>
        <v>0.006</v>
      </c>
      <c r="E53" s="34" t="n">
        <f aca="false">工作表1!G25/10</f>
        <v>0.002</v>
      </c>
      <c r="F53" s="33" t="n">
        <f aca="false">工作表1!J25/10</f>
        <v>-2.537</v>
      </c>
      <c r="G53" s="33" t="n">
        <f aca="false">工作表1!K25/10</f>
        <v>223.423</v>
      </c>
      <c r="H53" s="33" t="n">
        <v>0</v>
      </c>
      <c r="I53" s="33" t="n">
        <v>0</v>
      </c>
      <c r="J53" s="33" t="n">
        <v>310.864785128</v>
      </c>
      <c r="L53" s="26"/>
    </row>
    <row r="54" s="27" customFormat="true" ht="15" hidden="false" customHeight="true" outlineLevel="0" collapsed="false">
      <c r="A54" s="32" t="s">
        <v>37</v>
      </c>
      <c r="B54" s="33" t="n">
        <f aca="false">工作表1!B26/10</f>
        <v>18.574</v>
      </c>
      <c r="C54" s="33" t="n">
        <f aca="false">工作表1!C26/10</f>
        <v>23.65</v>
      </c>
      <c r="D54" s="33" t="n">
        <f aca="false">工作表1!F26/10</f>
        <v>0.002</v>
      </c>
      <c r="E54" s="34" t="n">
        <f aca="false">工作表1!G26/10</f>
        <v>0.001</v>
      </c>
      <c r="F54" s="33" t="n">
        <f aca="false">工作表1!J26/10</f>
        <v>-5.075</v>
      </c>
      <c r="G54" s="33" t="n">
        <f aca="false">工作表1!K26/10</f>
        <v>218.348</v>
      </c>
      <c r="H54" s="33" t="n">
        <v>0.6</v>
      </c>
      <c r="I54" s="33" t="n">
        <v>0</v>
      </c>
      <c r="J54" s="33" t="n">
        <v>278.603158288</v>
      </c>
      <c r="L54" s="26"/>
    </row>
    <row r="55" s="27" customFormat="true" ht="15" hidden="false" customHeight="true" outlineLevel="0" collapsed="false">
      <c r="A55" s="32" t="s">
        <v>38</v>
      </c>
      <c r="B55" s="33" t="n">
        <f aca="false">工作表1!B27/10</f>
        <v>21.88</v>
      </c>
      <c r="C55" s="33" t="n">
        <f aca="false">工作表1!C27/10</f>
        <v>27.327</v>
      </c>
      <c r="D55" s="33" t="n">
        <f aca="false">工作表1!F27/10</f>
        <v>0</v>
      </c>
      <c r="E55" s="34" t="n">
        <f aca="false">工作表1!G27/10</f>
        <v>0.007</v>
      </c>
      <c r="F55" s="33" t="n">
        <f aca="false">工作表1!J27/10</f>
        <v>-5.454</v>
      </c>
      <c r="G55" s="33" t="n">
        <f aca="false">工作表1!K27/10</f>
        <v>212.894</v>
      </c>
      <c r="H55" s="33" t="n">
        <v>12.25</v>
      </c>
      <c r="I55" s="33" t="n">
        <v>0</v>
      </c>
      <c r="J55" s="33" t="n">
        <v>330.461886498</v>
      </c>
      <c r="L55" s="26"/>
    </row>
    <row r="56" s="27" customFormat="true" ht="15" hidden="true" customHeight="true" outlineLevel="0" collapsed="false">
      <c r="A56" s="32" t="s">
        <v>39</v>
      </c>
      <c r="B56" s="33" t="n">
        <f aca="false">工作表1!B28/10</f>
        <v>0</v>
      </c>
      <c r="C56" s="33" t="n">
        <f aca="false">工作表1!C28/10</f>
        <v>0</v>
      </c>
      <c r="D56" s="33" t="n">
        <f aca="false">工作表1!F28/10</f>
        <v>0</v>
      </c>
      <c r="E56" s="34" t="n">
        <f aca="false">工作表1!G28/10</f>
        <v>0</v>
      </c>
      <c r="F56" s="33" t="n">
        <f aca="false">工作表1!J28/10</f>
        <v>0</v>
      </c>
      <c r="G56" s="33" t="n">
        <f aca="false">工作表1!K28/10</f>
        <v>0</v>
      </c>
      <c r="H56" s="33"/>
      <c r="I56" s="33"/>
      <c r="J56" s="33"/>
      <c r="L56" s="26"/>
    </row>
    <row r="57" s="27" customFormat="true" ht="15" hidden="true" customHeight="true" outlineLevel="0" collapsed="false">
      <c r="A57" s="32" t="s">
        <v>28</v>
      </c>
      <c r="B57" s="33" t="n">
        <f aca="false">工作表1!B29/10</f>
        <v>0</v>
      </c>
      <c r="C57" s="33" t="n">
        <f aca="false">工作表1!C29/10</f>
        <v>0</v>
      </c>
      <c r="D57" s="33" t="n">
        <f aca="false">工作表1!F29/10</f>
        <v>0</v>
      </c>
      <c r="E57" s="34" t="n">
        <f aca="false">工作表1!G29/10</f>
        <v>0</v>
      </c>
      <c r="F57" s="33" t="n">
        <f aca="false">工作表1!J29/10</f>
        <v>0</v>
      </c>
      <c r="G57" s="33" t="n">
        <f aca="false">工作表1!K29/10</f>
        <v>0</v>
      </c>
      <c r="H57" s="33"/>
      <c r="I57" s="33"/>
      <c r="J57" s="33"/>
      <c r="L57" s="26"/>
    </row>
    <row r="58" s="27" customFormat="true" ht="15" hidden="true" customHeight="true" outlineLevel="0" collapsed="false">
      <c r="A58" s="32" t="s">
        <v>29</v>
      </c>
      <c r="B58" s="33" t="n">
        <f aca="false">工作表1!B30/10</f>
        <v>0</v>
      </c>
      <c r="C58" s="33" t="n">
        <f aca="false">工作表1!C30/10</f>
        <v>0</v>
      </c>
      <c r="D58" s="33" t="n">
        <f aca="false">工作表1!F30/10</f>
        <v>0</v>
      </c>
      <c r="E58" s="34" t="n">
        <f aca="false">工作表1!G30/10</f>
        <v>0</v>
      </c>
      <c r="F58" s="33" t="n">
        <f aca="false">工作表1!J30/10</f>
        <v>0</v>
      </c>
      <c r="G58" s="33" t="n">
        <f aca="false">工作表1!K30/10</f>
        <v>0</v>
      </c>
      <c r="H58" s="33"/>
      <c r="I58" s="33"/>
      <c r="J58" s="33"/>
      <c r="L58" s="26"/>
    </row>
    <row r="59" s="27" customFormat="true" ht="15" hidden="true" customHeight="true" outlineLevel="0" collapsed="false">
      <c r="A59" s="32" t="s">
        <v>30</v>
      </c>
      <c r="B59" s="33" t="n">
        <f aca="false">工作表1!B31/10</f>
        <v>0</v>
      </c>
      <c r="C59" s="33" t="n">
        <f aca="false">工作表1!C31/10</f>
        <v>0</v>
      </c>
      <c r="D59" s="33" t="n">
        <f aca="false">工作表1!F31/10</f>
        <v>0</v>
      </c>
      <c r="E59" s="34" t="n">
        <f aca="false">工作表1!G31/10</f>
        <v>0</v>
      </c>
      <c r="F59" s="33" t="n">
        <f aca="false">工作表1!J31/10</f>
        <v>0</v>
      </c>
      <c r="G59" s="33" t="n">
        <f aca="false">工作表1!K31/10</f>
        <v>0</v>
      </c>
      <c r="H59" s="33"/>
      <c r="I59" s="33"/>
      <c r="J59" s="33"/>
      <c r="L59" s="26"/>
    </row>
    <row r="60" s="37" customFormat="true" ht="19.5" hidden="false" customHeight="false" outlineLevel="0" collapsed="false">
      <c r="A60" s="36" t="n">
        <v>58</v>
      </c>
      <c r="B60" s="36"/>
      <c r="C60" s="36"/>
      <c r="D60" s="36"/>
      <c r="E60" s="36"/>
      <c r="F60" s="36" t="n">
        <v>59</v>
      </c>
      <c r="G60" s="36"/>
      <c r="H60" s="36"/>
      <c r="I60" s="36"/>
      <c r="J60" s="36"/>
    </row>
    <row r="61" customFormat="false" ht="19.5" hidden="false" customHeight="false" outlineLevel="0" collapsed="false">
      <c r="E61" s="38"/>
      <c r="G61" s="38"/>
      <c r="I61" s="38"/>
    </row>
    <row r="62" customFormat="false" ht="19.5" hidden="false" customHeight="false" outlineLevel="0" collapsed="false">
      <c r="D62" s="39"/>
      <c r="E62" s="39"/>
      <c r="G62" s="38"/>
      <c r="I62" s="38"/>
    </row>
    <row r="63" customFormat="false" ht="19.5" hidden="false" customHeight="false" outlineLevel="0" collapsed="false">
      <c r="E63" s="38"/>
      <c r="G63" s="38"/>
      <c r="I63" s="38"/>
    </row>
    <row r="64" customFormat="false" ht="19.5" hidden="false" customHeight="false" outlineLevel="0" collapsed="false">
      <c r="E64" s="38"/>
      <c r="G64" s="38"/>
      <c r="I64" s="38"/>
    </row>
    <row r="65" customFormat="false" ht="19.5" hidden="false" customHeight="false" outlineLevel="0" collapsed="false">
      <c r="E65" s="38"/>
      <c r="G65" s="38"/>
      <c r="I65" s="38"/>
    </row>
    <row r="66" customFormat="false" ht="19.5" hidden="false" customHeight="false" outlineLevel="0" collapsed="false">
      <c r="E66" s="38"/>
      <c r="G66" s="38"/>
      <c r="I66" s="38"/>
    </row>
    <row r="67" customFormat="false" ht="19.5" hidden="false" customHeight="false" outlineLevel="0" collapsed="false">
      <c r="E67" s="38"/>
      <c r="G67" s="38"/>
      <c r="I67" s="38"/>
    </row>
    <row r="68" customFormat="false" ht="19.5" hidden="false" customHeight="false" outlineLevel="0" collapsed="false">
      <c r="E68" s="38"/>
      <c r="G68" s="38"/>
      <c r="I68" s="38"/>
    </row>
    <row r="69" customFormat="false" ht="19.5" hidden="false" customHeight="false" outlineLevel="0" collapsed="false">
      <c r="E69" s="38"/>
      <c r="G69" s="38"/>
      <c r="I69" s="38"/>
    </row>
    <row r="70" customFormat="false" ht="19.5" hidden="false" customHeight="false" outlineLevel="0" collapsed="false">
      <c r="E70" s="38"/>
      <c r="G70" s="38"/>
      <c r="I70" s="38"/>
    </row>
    <row r="71" customFormat="false" ht="19.5" hidden="false" customHeight="false" outlineLevel="0" collapsed="false">
      <c r="E71" s="38"/>
      <c r="G71" s="38"/>
      <c r="I71" s="38"/>
    </row>
    <row r="72" customFormat="false" ht="19.5" hidden="false" customHeight="false" outlineLevel="0" collapsed="false">
      <c r="E72" s="38"/>
      <c r="G72" s="38"/>
      <c r="I72" s="38"/>
    </row>
    <row r="73" customFormat="false" ht="19.5" hidden="false" customHeight="false" outlineLevel="0" collapsed="false">
      <c r="E73" s="38"/>
      <c r="G73" s="38"/>
      <c r="I73" s="38"/>
    </row>
    <row r="74" customFormat="false" ht="19.5" hidden="false" customHeight="false" outlineLevel="0" collapsed="false">
      <c r="E74" s="38"/>
      <c r="G74" s="38"/>
      <c r="I74" s="38"/>
    </row>
    <row r="75" customFormat="false" ht="19.5" hidden="false" customHeight="false" outlineLevel="0" collapsed="false">
      <c r="E75" s="38"/>
      <c r="G75" s="38"/>
      <c r="I75" s="38"/>
    </row>
    <row r="76" customFormat="false" ht="19.5" hidden="false" customHeight="false" outlineLevel="0" collapsed="false">
      <c r="E76" s="38"/>
      <c r="G76" s="38"/>
      <c r="I76" s="38"/>
    </row>
    <row r="77" customFormat="false" ht="19.5" hidden="false" customHeight="false" outlineLevel="0" collapsed="false">
      <c r="E77" s="38"/>
      <c r="G77" s="38"/>
      <c r="I77" s="38"/>
    </row>
    <row r="78" customFormat="false" ht="19.5" hidden="false" customHeight="false" outlineLevel="0" collapsed="false">
      <c r="E78" s="38"/>
      <c r="G78" s="38"/>
      <c r="I78" s="38"/>
    </row>
    <row r="79" customFormat="false" ht="19.5" hidden="false" customHeight="false" outlineLevel="0" collapsed="false">
      <c r="E79" s="38"/>
      <c r="I79" s="38"/>
    </row>
    <row r="80" customFormat="false" ht="19.5" hidden="false" customHeight="false" outlineLevel="0" collapsed="false">
      <c r="E80" s="38"/>
      <c r="I80" s="38"/>
    </row>
    <row r="81" customFormat="false" ht="19.5" hidden="false" customHeight="false" outlineLevel="0" collapsed="false">
      <c r="E81" s="38"/>
      <c r="I81" s="38"/>
    </row>
    <row r="82" customFormat="false" ht="19.5" hidden="false" customHeight="false" outlineLevel="0" collapsed="false">
      <c r="E82" s="38"/>
      <c r="I82" s="38"/>
    </row>
    <row r="83" customFormat="false" ht="19.5" hidden="false" customHeight="false" outlineLevel="0" collapsed="false">
      <c r="E83" s="38"/>
      <c r="I83" s="38"/>
    </row>
    <row r="84" customFormat="false" ht="19.5" hidden="false" customHeight="false" outlineLevel="0" collapsed="false">
      <c r="E84" s="38"/>
      <c r="I84" s="38"/>
    </row>
    <row r="85" customFormat="false" ht="19.5" hidden="false" customHeight="false" outlineLevel="0" collapsed="false">
      <c r="E85" s="38"/>
      <c r="I85" s="38"/>
    </row>
    <row r="86" customFormat="false" ht="19.5" hidden="false" customHeight="false" outlineLevel="0" collapsed="false">
      <c r="E86" s="38"/>
      <c r="I86" s="38"/>
    </row>
    <row r="87" customFormat="false" ht="19.5" hidden="false" customHeight="false" outlineLevel="0" collapsed="false">
      <c r="E87" s="38"/>
      <c r="I87" s="38"/>
    </row>
    <row r="88" customFormat="false" ht="19.5" hidden="false" customHeight="false" outlineLevel="0" collapsed="false">
      <c r="E88" s="38"/>
      <c r="I88" s="38"/>
    </row>
    <row r="89" customFormat="false" ht="19.5" hidden="false" customHeight="false" outlineLevel="0" collapsed="false">
      <c r="E89" s="38"/>
      <c r="I89" s="38"/>
    </row>
    <row r="90" customFormat="false" ht="19.5" hidden="false" customHeight="false" outlineLevel="0" collapsed="false">
      <c r="E90" s="38"/>
      <c r="I90" s="38"/>
    </row>
    <row r="91" customFormat="false" ht="19.5" hidden="false" customHeight="false" outlineLevel="0" collapsed="false">
      <c r="E91" s="38"/>
      <c r="I91" s="38"/>
    </row>
    <row r="92" customFormat="false" ht="19.5" hidden="false" customHeight="false" outlineLevel="0" collapsed="false">
      <c r="E92" s="38"/>
      <c r="I92" s="38"/>
    </row>
    <row r="93" customFormat="false" ht="19.5" hidden="false" customHeight="false" outlineLevel="0" collapsed="false">
      <c r="E93" s="38"/>
      <c r="I93" s="38"/>
    </row>
    <row r="94" customFormat="false" ht="19.5" hidden="false" customHeight="false" outlineLevel="0" collapsed="false">
      <c r="E94" s="38"/>
      <c r="I94" s="38"/>
    </row>
    <row r="95" customFormat="false" ht="19.5" hidden="false" customHeight="false" outlineLevel="0" collapsed="false">
      <c r="E95" s="38"/>
      <c r="I95" s="38"/>
    </row>
    <row r="96" customFormat="false" ht="19.5" hidden="false" customHeight="false" outlineLevel="0" collapsed="false">
      <c r="E96" s="38"/>
      <c r="I96" s="38"/>
    </row>
    <row r="97" customFormat="false" ht="19.5" hidden="false" customHeight="false" outlineLevel="0" collapsed="false">
      <c r="E97" s="38"/>
      <c r="I97" s="38"/>
    </row>
    <row r="98" customFormat="false" ht="19.5" hidden="false" customHeight="false" outlineLevel="0" collapsed="false">
      <c r="E98" s="38"/>
      <c r="I98" s="38"/>
    </row>
    <row r="99" customFormat="false" ht="19.5" hidden="false" customHeight="false" outlineLevel="0" collapsed="false">
      <c r="E99" s="38"/>
      <c r="I99" s="38"/>
    </row>
    <row r="100" customFormat="false" ht="19.5" hidden="false" customHeight="false" outlineLevel="0" collapsed="false">
      <c r="E100" s="38"/>
      <c r="I100" s="38"/>
    </row>
    <row r="101" customFormat="false" ht="19.5" hidden="false" customHeight="false" outlineLevel="0" collapsed="false">
      <c r="E101" s="38"/>
      <c r="I101" s="38"/>
    </row>
    <row r="102" customFormat="false" ht="19.5" hidden="false" customHeight="false" outlineLevel="0" collapsed="false">
      <c r="E102" s="38"/>
      <c r="I102" s="38"/>
    </row>
    <row r="103" customFormat="false" ht="19.5" hidden="false" customHeight="false" outlineLevel="0" collapsed="false">
      <c r="I103" s="38"/>
    </row>
    <row r="104" customFormat="false" ht="19.5" hidden="false" customHeight="false" outlineLevel="0" collapsed="false">
      <c r="I104" s="38"/>
    </row>
    <row r="105" customFormat="false" ht="19.5" hidden="false" customHeight="false" outlineLevel="0" collapsed="false">
      <c r="I105" s="38"/>
    </row>
    <row r="106" customFormat="false" ht="19.5" hidden="false" customHeight="false" outlineLevel="0" collapsed="false">
      <c r="I106" s="38"/>
    </row>
    <row r="107" customFormat="false" ht="19.5" hidden="false" customHeight="false" outlineLevel="0" collapsed="false">
      <c r="I107" s="38"/>
    </row>
    <row r="108" customFormat="false" ht="19.5" hidden="false" customHeight="false" outlineLevel="0" collapsed="false">
      <c r="I108" s="38"/>
    </row>
    <row r="109" customFormat="false" ht="19.5" hidden="false" customHeight="false" outlineLevel="0" collapsed="false">
      <c r="I109" s="38"/>
    </row>
    <row r="110" customFormat="false" ht="19.5" hidden="false" customHeight="false" outlineLevel="0" collapsed="false">
      <c r="I110" s="38"/>
    </row>
    <row r="111" customFormat="false" ht="19.5" hidden="false" customHeight="false" outlineLevel="0" collapsed="false">
      <c r="I111" s="38"/>
    </row>
    <row r="112" customFormat="false" ht="19.5" hidden="false" customHeight="false" outlineLevel="0" collapsed="false">
      <c r="I112" s="38"/>
    </row>
    <row r="113" customFormat="false" ht="19.5" hidden="false" customHeight="false" outlineLevel="0" collapsed="false">
      <c r="I113" s="38"/>
    </row>
    <row r="114" customFormat="false" ht="19.5" hidden="false" customHeight="false" outlineLevel="0" collapsed="false">
      <c r="I114" s="38"/>
    </row>
    <row r="115" customFormat="false" ht="19.5" hidden="false" customHeight="false" outlineLevel="0" collapsed="false">
      <c r="I115" s="38"/>
    </row>
    <row r="116" customFormat="false" ht="19.5" hidden="false" customHeight="false" outlineLevel="0" collapsed="false">
      <c r="I116" s="38"/>
    </row>
    <row r="117" customFormat="false" ht="19.5" hidden="false" customHeight="false" outlineLevel="0" collapsed="false">
      <c r="I117" s="38"/>
    </row>
    <row r="118" customFormat="false" ht="19.5" hidden="false" customHeight="false" outlineLevel="0" collapsed="false">
      <c r="I118" s="38"/>
    </row>
  </sheetData>
  <mergeCells count="12">
    <mergeCell ref="A3:A6"/>
    <mergeCell ref="B3:C3"/>
    <mergeCell ref="D3:E3"/>
    <mergeCell ref="F3:G3"/>
    <mergeCell ref="H3:I3"/>
    <mergeCell ref="B4:C4"/>
    <mergeCell ref="D4:E4"/>
    <mergeCell ref="F4:G4"/>
    <mergeCell ref="H4:I4"/>
    <mergeCell ref="J5:J6"/>
    <mergeCell ref="A60:E60"/>
    <mergeCell ref="F60:J60"/>
  </mergeCell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D19" activeCellId="0" sqref="D19"/>
    </sheetView>
  </sheetViews>
  <sheetFormatPr defaultColWidth="8.8984375" defaultRowHeight="16.5" zeroHeight="false" outlineLevelRow="0" outlineLevelCol="0"/>
  <cols>
    <col collapsed="false" customWidth="true" hidden="false" outlineLevel="0" max="3" min="2" style="0" width="12.12"/>
    <col collapsed="false" customWidth="true" hidden="false" outlineLevel="0" max="4" min="4" style="0" width="10.12"/>
    <col collapsed="false" customWidth="true" hidden="false" outlineLevel="0" max="5" min="5" style="0" width="13.87"/>
    <col collapsed="false" customWidth="true" hidden="false" outlineLevel="0" max="10" min="10" style="0" width="10.12"/>
    <col collapsed="false" customWidth="true" hidden="false" outlineLevel="0" max="11" min="11" style="0" width="13.87"/>
  </cols>
  <sheetData>
    <row r="1" customFormat="false" ht="16.5" hidden="false" customHeight="false" outlineLevel="0" collapsed="false">
      <c r="A1" s="40"/>
      <c r="B1" s="41" t="s">
        <v>41</v>
      </c>
      <c r="C1" s="41"/>
      <c r="D1" s="41"/>
      <c r="E1" s="41"/>
      <c r="F1" s="42" t="s">
        <v>42</v>
      </c>
      <c r="G1" s="42"/>
      <c r="H1" s="42"/>
      <c r="I1" s="42"/>
      <c r="J1" s="43" t="s">
        <v>43</v>
      </c>
      <c r="K1" s="43"/>
    </row>
    <row r="2" customFormat="false" ht="16.5" hidden="false" customHeight="false" outlineLevel="0" collapsed="false">
      <c r="A2" s="44" t="s">
        <v>44</v>
      </c>
      <c r="B2" s="45" t="s">
        <v>13</v>
      </c>
      <c r="C2" s="45" t="s">
        <v>14</v>
      </c>
      <c r="D2" s="45" t="s">
        <v>15</v>
      </c>
      <c r="E2" s="41" t="s">
        <v>16</v>
      </c>
      <c r="F2" s="46" t="s">
        <v>13</v>
      </c>
      <c r="G2" s="47" t="s">
        <v>14</v>
      </c>
      <c r="H2" s="45" t="s">
        <v>15</v>
      </c>
      <c r="I2" s="48" t="s">
        <v>16</v>
      </c>
      <c r="J2" s="49" t="s">
        <v>15</v>
      </c>
      <c r="K2" s="50" t="s">
        <v>16</v>
      </c>
    </row>
    <row r="3" customFormat="false" ht="18.75" hidden="false" customHeight="false" outlineLevel="0" collapsed="false">
      <c r="A3" s="51" t="s">
        <v>45</v>
      </c>
      <c r="B3" s="52" t="n">
        <v>266.86</v>
      </c>
      <c r="C3" s="52" t="n">
        <v>246.19</v>
      </c>
      <c r="D3" s="53" t="n">
        <v>20.67</v>
      </c>
      <c r="E3" s="54" t="n">
        <v>1979.02</v>
      </c>
      <c r="F3" s="55" t="n">
        <v>0.02</v>
      </c>
      <c r="G3" s="56" t="n">
        <v>0.05</v>
      </c>
      <c r="H3" s="53" t="n">
        <v>-0.03</v>
      </c>
      <c r="I3" s="54" t="n">
        <v>2.42</v>
      </c>
      <c r="J3" s="57" t="n">
        <v>20.64</v>
      </c>
      <c r="K3" s="58" t="n">
        <v>1981.44</v>
      </c>
    </row>
    <row r="4" s="59" customFormat="true" ht="19.5" hidden="false" customHeight="false" outlineLevel="0" collapsed="false">
      <c r="A4" s="51" t="s">
        <v>46</v>
      </c>
      <c r="B4" s="52" t="n">
        <v>337.17</v>
      </c>
      <c r="C4" s="52" t="n">
        <v>278.27</v>
      </c>
      <c r="D4" s="53" t="n">
        <v>58.9</v>
      </c>
      <c r="E4" s="54" t="n">
        <v>2037.92</v>
      </c>
      <c r="F4" s="55" t="n">
        <v>0</v>
      </c>
      <c r="G4" s="56" t="n">
        <v>0.02</v>
      </c>
      <c r="H4" s="53" t="n">
        <v>-0.02</v>
      </c>
      <c r="I4" s="54" t="n">
        <v>2.4</v>
      </c>
      <c r="J4" s="57" t="n">
        <v>58.88</v>
      </c>
      <c r="K4" s="58" t="n">
        <v>2040.32</v>
      </c>
    </row>
    <row r="5" s="59" customFormat="true" ht="19.5" hidden="false" customHeight="false" outlineLevel="0" collapsed="false">
      <c r="A5" s="60" t="s">
        <v>47</v>
      </c>
      <c r="B5" s="52" t="n">
        <v>396.51</v>
      </c>
      <c r="C5" s="52" t="n">
        <v>351.34</v>
      </c>
      <c r="D5" s="53" t="n">
        <v>45.17</v>
      </c>
      <c r="E5" s="54" t="n">
        <v>2083.09</v>
      </c>
      <c r="F5" s="55" t="n">
        <v>0</v>
      </c>
      <c r="G5" s="56" t="n">
        <v>0.03</v>
      </c>
      <c r="H5" s="53" t="n">
        <v>-0.03</v>
      </c>
      <c r="I5" s="54" t="n">
        <v>2.37</v>
      </c>
      <c r="J5" s="57" t="n">
        <v>45.14</v>
      </c>
      <c r="K5" s="58" t="n">
        <v>2085.46</v>
      </c>
    </row>
    <row r="6" s="59" customFormat="true" ht="19.5" hidden="false" customHeight="false" outlineLevel="0" collapsed="false">
      <c r="A6" s="51" t="s">
        <v>48</v>
      </c>
      <c r="B6" s="61" t="n">
        <v>3436.85</v>
      </c>
      <c r="C6" s="61" t="n">
        <v>3225.68</v>
      </c>
      <c r="D6" s="61" t="n">
        <v>211.17</v>
      </c>
      <c r="E6" s="62" t="n">
        <v>2294.26</v>
      </c>
      <c r="F6" s="63" t="n">
        <v>0.43</v>
      </c>
      <c r="G6" s="63" t="n">
        <v>1.09</v>
      </c>
      <c r="H6" s="63" t="n">
        <v>-0.66</v>
      </c>
      <c r="I6" s="62" t="n">
        <v>1.71</v>
      </c>
      <c r="J6" s="64" t="n">
        <v>210.51</v>
      </c>
      <c r="K6" s="65" t="n">
        <v>2295.97</v>
      </c>
    </row>
    <row r="7" s="59" customFormat="true" ht="18.75" hidden="false" customHeight="false" outlineLevel="0" collapsed="false">
      <c r="A7" s="51" t="s">
        <v>49</v>
      </c>
      <c r="B7" s="52" t="n">
        <v>433.49</v>
      </c>
      <c r="C7" s="52" t="n">
        <v>384.41</v>
      </c>
      <c r="D7" s="53" t="n">
        <v>49.08</v>
      </c>
      <c r="E7" s="54" t="n">
        <v>2132.17</v>
      </c>
      <c r="F7" s="55" t="n">
        <v>0</v>
      </c>
      <c r="G7" s="56" t="n">
        <v>0.08</v>
      </c>
      <c r="H7" s="53" t="n">
        <v>-0.08</v>
      </c>
      <c r="I7" s="54" t="n">
        <v>2.29</v>
      </c>
      <c r="J7" s="57" t="n">
        <v>49</v>
      </c>
      <c r="K7" s="58" t="n">
        <v>2134.46</v>
      </c>
    </row>
    <row r="8" s="59" customFormat="true" ht="18.75" hidden="false" customHeight="false" outlineLevel="0" collapsed="false">
      <c r="A8" s="51" t="s">
        <v>50</v>
      </c>
      <c r="B8" s="52" t="n">
        <v>252.43</v>
      </c>
      <c r="C8" s="52" t="n">
        <v>252.63</v>
      </c>
      <c r="D8" s="53" t="n">
        <v>-0.199999999999989</v>
      </c>
      <c r="E8" s="54" t="n">
        <v>2131.97</v>
      </c>
      <c r="F8" s="55" t="n">
        <v>0</v>
      </c>
      <c r="G8" s="56" t="n">
        <v>0.01</v>
      </c>
      <c r="H8" s="53" t="n">
        <v>-0.01</v>
      </c>
      <c r="I8" s="54" t="n">
        <v>2.28</v>
      </c>
      <c r="J8" s="57" t="n">
        <v>-0.209999999999989</v>
      </c>
      <c r="K8" s="58" t="n">
        <v>2134.25</v>
      </c>
    </row>
    <row r="9" s="59" customFormat="true" ht="18.75" hidden="false" customHeight="false" outlineLevel="0" collapsed="false">
      <c r="A9" s="51" t="s">
        <v>51</v>
      </c>
      <c r="B9" s="52" t="n">
        <v>338.47</v>
      </c>
      <c r="C9" s="52" t="n">
        <v>341.77</v>
      </c>
      <c r="D9" s="53" t="n">
        <v>-3.29999999999995</v>
      </c>
      <c r="E9" s="54" t="n">
        <v>2128.67</v>
      </c>
      <c r="F9" s="55" t="n">
        <v>0.07</v>
      </c>
      <c r="G9" s="56" t="n">
        <v>0.06</v>
      </c>
      <c r="H9" s="53" t="n">
        <v>0.01</v>
      </c>
      <c r="I9" s="54" t="n">
        <v>2.29</v>
      </c>
      <c r="J9" s="57" t="n">
        <v>-3.28999999999995</v>
      </c>
      <c r="K9" s="58" t="n">
        <v>2130.96</v>
      </c>
    </row>
    <row r="10" s="59" customFormat="true" ht="18.75" hidden="false" customHeight="false" outlineLevel="0" collapsed="false">
      <c r="A10" s="51" t="s">
        <v>52</v>
      </c>
      <c r="B10" s="52" t="n">
        <v>287.38</v>
      </c>
      <c r="C10" s="52" t="n">
        <v>236.97</v>
      </c>
      <c r="D10" s="53" t="n">
        <v>50.41</v>
      </c>
      <c r="E10" s="54" t="n">
        <v>2179.08</v>
      </c>
      <c r="F10" s="55" t="n">
        <v>0.04</v>
      </c>
      <c r="G10" s="56" t="n">
        <v>0.07</v>
      </c>
      <c r="H10" s="53" t="n">
        <v>-0.03</v>
      </c>
      <c r="I10" s="54" t="n">
        <v>2.26</v>
      </c>
      <c r="J10" s="57" t="n">
        <v>50.38</v>
      </c>
      <c r="K10" s="58" t="n">
        <v>2181.34</v>
      </c>
    </row>
    <row r="11" s="59" customFormat="true" ht="18.75" hidden="false" customHeight="false" outlineLevel="0" collapsed="false">
      <c r="A11" s="51" t="s">
        <v>53</v>
      </c>
      <c r="B11" s="52" t="n">
        <v>332.97</v>
      </c>
      <c r="C11" s="52" t="n">
        <v>300.69</v>
      </c>
      <c r="D11" s="53" t="n">
        <v>32.28</v>
      </c>
      <c r="E11" s="54" t="n">
        <v>2211.36</v>
      </c>
      <c r="F11" s="55" t="n">
        <v>0.21</v>
      </c>
      <c r="G11" s="56" t="n">
        <v>0.02</v>
      </c>
      <c r="H11" s="53" t="n">
        <v>0.19</v>
      </c>
      <c r="I11" s="54" t="n">
        <v>2.45</v>
      </c>
      <c r="J11" s="57" t="n">
        <v>32.47</v>
      </c>
      <c r="K11" s="58" t="n">
        <v>2213.81</v>
      </c>
    </row>
    <row r="12" s="59" customFormat="true" ht="18.75" hidden="false" customHeight="false" outlineLevel="0" collapsed="false">
      <c r="A12" s="51" t="s">
        <v>54</v>
      </c>
      <c r="B12" s="52" t="n">
        <v>235.11</v>
      </c>
      <c r="C12" s="52" t="n">
        <v>253.81</v>
      </c>
      <c r="D12" s="53" t="n">
        <v>-18.7</v>
      </c>
      <c r="E12" s="54" t="n">
        <v>2192.66</v>
      </c>
      <c r="F12" s="55" t="n">
        <v>0</v>
      </c>
      <c r="G12" s="56" t="n">
        <v>0.44</v>
      </c>
      <c r="H12" s="53" t="n">
        <v>-0.44</v>
      </c>
      <c r="I12" s="54" t="n">
        <v>2.01</v>
      </c>
      <c r="J12" s="57" t="n">
        <v>-19.14</v>
      </c>
      <c r="K12" s="58" t="n">
        <v>2194.67</v>
      </c>
    </row>
    <row r="13" s="59" customFormat="true" ht="18.75" hidden="false" customHeight="false" outlineLevel="0" collapsed="false">
      <c r="A13" s="51" t="s">
        <v>55</v>
      </c>
      <c r="B13" s="52" t="n">
        <v>260.54</v>
      </c>
      <c r="C13" s="52" t="n">
        <v>295.51</v>
      </c>
      <c r="D13" s="53" t="n">
        <v>-34.97</v>
      </c>
      <c r="E13" s="54" t="n">
        <v>2157.69</v>
      </c>
      <c r="F13" s="55" t="n">
        <v>0.01</v>
      </c>
      <c r="G13" s="56" t="n">
        <v>0.23</v>
      </c>
      <c r="H13" s="53" t="n">
        <v>-0.22</v>
      </c>
      <c r="I13" s="54" t="n">
        <v>1.79</v>
      </c>
      <c r="J13" s="57" t="n">
        <v>-35.19</v>
      </c>
      <c r="K13" s="58" t="n">
        <v>2159.48</v>
      </c>
    </row>
    <row r="14" s="59" customFormat="true" ht="18.75" hidden="false" customHeight="false" outlineLevel="0" collapsed="false">
      <c r="A14" s="51" t="s">
        <v>56</v>
      </c>
      <c r="B14" s="52" t="n">
        <v>317.12</v>
      </c>
      <c r="C14" s="52" t="n">
        <v>316.63</v>
      </c>
      <c r="D14" s="53" t="n">
        <v>0.490000000000009</v>
      </c>
      <c r="E14" s="54" t="n">
        <v>2158.18</v>
      </c>
      <c r="F14" s="55" t="n">
        <v>0.01</v>
      </c>
      <c r="G14" s="56" t="n">
        <v>0.01</v>
      </c>
      <c r="H14" s="53" t="n">
        <v>0</v>
      </c>
      <c r="I14" s="54" t="n">
        <v>1.79</v>
      </c>
      <c r="J14" s="57" t="n">
        <v>0.490000000000009</v>
      </c>
      <c r="K14" s="58" t="n">
        <v>2159.97</v>
      </c>
    </row>
    <row r="15" s="59" customFormat="true" ht="18.75" hidden="false" customHeight="false" outlineLevel="0" collapsed="false">
      <c r="A15" s="51" t="s">
        <v>57</v>
      </c>
      <c r="B15" s="52" t="n">
        <v>251.65</v>
      </c>
      <c r="C15" s="52" t="n">
        <v>222.6</v>
      </c>
      <c r="D15" s="53" t="n">
        <v>29.05</v>
      </c>
      <c r="E15" s="54" t="n">
        <v>2187.23</v>
      </c>
      <c r="F15" s="55" t="n">
        <v>0</v>
      </c>
      <c r="G15" s="56" t="n">
        <v>0.07</v>
      </c>
      <c r="H15" s="53" t="n">
        <v>-0.07</v>
      </c>
      <c r="I15" s="54" t="n">
        <v>1.72</v>
      </c>
      <c r="J15" s="57" t="n">
        <v>28.98</v>
      </c>
      <c r="K15" s="58" t="n">
        <v>2188.95</v>
      </c>
    </row>
    <row r="16" s="59" customFormat="true" ht="18.75" hidden="false" customHeight="false" outlineLevel="0" collapsed="false">
      <c r="A16" s="51" t="s">
        <v>45</v>
      </c>
      <c r="B16" s="52" t="n">
        <v>216.75</v>
      </c>
      <c r="C16" s="52" t="n">
        <v>218.34</v>
      </c>
      <c r="D16" s="53" t="n">
        <v>-1.59</v>
      </c>
      <c r="E16" s="54" t="n">
        <v>2185.64</v>
      </c>
      <c r="F16" s="55" t="n">
        <v>0.03</v>
      </c>
      <c r="G16" s="56" t="n">
        <v>0.02</v>
      </c>
      <c r="H16" s="53" t="n">
        <v>0.01</v>
      </c>
      <c r="I16" s="54" t="n">
        <v>1.73</v>
      </c>
      <c r="J16" s="57" t="n">
        <v>-1.58</v>
      </c>
      <c r="K16" s="58" t="n">
        <v>2187.37</v>
      </c>
    </row>
    <row r="17" s="59" customFormat="true" ht="18.75" hidden="false" customHeight="false" outlineLevel="0" collapsed="false">
      <c r="A17" s="51" t="s">
        <v>46</v>
      </c>
      <c r="B17" s="52" t="n">
        <v>247.97</v>
      </c>
      <c r="C17" s="52" t="n">
        <v>186.97</v>
      </c>
      <c r="D17" s="53" t="n">
        <v>61</v>
      </c>
      <c r="E17" s="54" t="n">
        <v>2246.64</v>
      </c>
      <c r="F17" s="55" t="n">
        <v>0.02</v>
      </c>
      <c r="G17" s="56" t="n">
        <v>0.03</v>
      </c>
      <c r="H17" s="53" t="n">
        <v>-0.01</v>
      </c>
      <c r="I17" s="54" t="n">
        <v>1.72</v>
      </c>
      <c r="J17" s="57" t="n">
        <v>60.99</v>
      </c>
      <c r="K17" s="58" t="n">
        <v>2248.36</v>
      </c>
    </row>
    <row r="18" s="59" customFormat="true" ht="18.75" hidden="false" customHeight="false" outlineLevel="0" collapsed="false">
      <c r="A18" s="51" t="s">
        <v>47</v>
      </c>
      <c r="B18" s="52" t="n">
        <v>262.97</v>
      </c>
      <c r="C18" s="52" t="n">
        <v>215.35</v>
      </c>
      <c r="D18" s="53" t="n">
        <v>47.62</v>
      </c>
      <c r="E18" s="54" t="n">
        <v>2294.26</v>
      </c>
      <c r="F18" s="55" t="n">
        <v>0.04</v>
      </c>
      <c r="G18" s="56" t="n">
        <v>0.05</v>
      </c>
      <c r="H18" s="53" t="n">
        <v>-0.01</v>
      </c>
      <c r="I18" s="54" t="n">
        <v>1.71</v>
      </c>
      <c r="J18" s="57" t="n">
        <v>47.61</v>
      </c>
      <c r="K18" s="58" t="n">
        <v>2295.97</v>
      </c>
    </row>
    <row r="19" s="68" customFormat="true" ht="22.5" hidden="false" customHeight="true" outlineLevel="0" collapsed="false">
      <c r="A19" s="51" t="s">
        <v>58</v>
      </c>
      <c r="B19" s="66" t="n">
        <f aca="false">SUM(B20:B27)</f>
        <v>1707.39</v>
      </c>
      <c r="C19" s="66" t="n">
        <f aca="false">SUM(C20:C27)</f>
        <v>1874.62</v>
      </c>
      <c r="D19" s="66" t="n">
        <f aca="false">SUM(D20:D27)</f>
        <v>-167.23</v>
      </c>
      <c r="E19" s="66" t="n">
        <f aca="false">E27</f>
        <v>2127.03</v>
      </c>
      <c r="F19" s="66" t="n">
        <f aca="false">SUM(F20:F27)</f>
        <v>0.48</v>
      </c>
      <c r="G19" s="66" t="n">
        <f aca="false">SUM(G20:G27)</f>
        <v>0.28</v>
      </c>
      <c r="H19" s="66" t="n">
        <f aca="false">SUM(H20:H27)</f>
        <v>0.2</v>
      </c>
      <c r="I19" s="66" t="n">
        <f aca="false">I27</f>
        <v>1.91</v>
      </c>
      <c r="J19" s="66" t="n">
        <f aca="false">SUM(J20:J27)</f>
        <v>-167.03</v>
      </c>
      <c r="K19" s="66" t="n">
        <f aca="false">K27</f>
        <v>2128.94</v>
      </c>
      <c r="L19" s="67"/>
      <c r="Q19" s="67"/>
    </row>
    <row r="20" s="68" customFormat="true" ht="22.5" hidden="false" customHeight="true" outlineLevel="0" collapsed="false">
      <c r="A20" s="69" t="s">
        <v>49</v>
      </c>
      <c r="B20" s="52" t="n">
        <v>245.19</v>
      </c>
      <c r="C20" s="52" t="n">
        <v>204.91</v>
      </c>
      <c r="D20" s="53" t="n">
        <v>40.28</v>
      </c>
      <c r="E20" s="58" t="n">
        <v>2334.54</v>
      </c>
      <c r="F20" s="56" t="n">
        <v>0.23</v>
      </c>
      <c r="G20" s="56" t="n">
        <v>0.01</v>
      </c>
      <c r="H20" s="53" t="n">
        <v>0.22</v>
      </c>
      <c r="I20" s="58" t="n">
        <v>1.93</v>
      </c>
      <c r="J20" s="70" t="n">
        <v>40.5</v>
      </c>
      <c r="K20" s="58" t="n">
        <v>2336.47</v>
      </c>
      <c r="L20" s="67"/>
      <c r="Q20" s="67"/>
    </row>
    <row r="21" s="68" customFormat="true" ht="22.5" hidden="false" customHeight="true" outlineLevel="0" collapsed="false">
      <c r="A21" s="69" t="s">
        <v>50</v>
      </c>
      <c r="B21" s="52" t="n">
        <v>160.53</v>
      </c>
      <c r="C21" s="52" t="n">
        <v>148.57</v>
      </c>
      <c r="D21" s="53" t="n">
        <v>11.96</v>
      </c>
      <c r="E21" s="58" t="n">
        <v>2346.5</v>
      </c>
      <c r="F21" s="56" t="n">
        <v>0.01</v>
      </c>
      <c r="G21" s="56" t="n">
        <v>0.01</v>
      </c>
      <c r="H21" s="53" t="n">
        <v>0</v>
      </c>
      <c r="I21" s="58" t="n">
        <v>1.93</v>
      </c>
      <c r="J21" s="70" t="n">
        <v>11.96</v>
      </c>
      <c r="K21" s="58" t="n">
        <v>2348.43</v>
      </c>
      <c r="L21" s="67"/>
      <c r="Q21" s="67"/>
    </row>
    <row r="22" customFormat="false" ht="19.5" hidden="false" customHeight="false" outlineLevel="0" collapsed="false">
      <c r="A22" s="71" t="s">
        <v>51</v>
      </c>
      <c r="B22" s="72" t="n">
        <v>279.14</v>
      </c>
      <c r="C22" s="72" t="n">
        <v>348.05</v>
      </c>
      <c r="D22" s="73" t="n">
        <v>-68.91</v>
      </c>
      <c r="E22" s="74" t="n">
        <v>2277.59</v>
      </c>
      <c r="F22" s="75" t="n">
        <v>0.02</v>
      </c>
      <c r="G22" s="75" t="n">
        <v>0.01</v>
      </c>
      <c r="H22" s="73" t="n">
        <v>0.01</v>
      </c>
      <c r="I22" s="74" t="n">
        <v>1.94</v>
      </c>
      <c r="J22" s="76" t="n">
        <v>-68.9</v>
      </c>
      <c r="K22" s="74" t="n">
        <v>2279.53</v>
      </c>
    </row>
    <row r="23" customFormat="false" ht="18.75" hidden="false" customHeight="false" outlineLevel="0" collapsed="false">
      <c r="A23" s="51" t="s">
        <v>52</v>
      </c>
      <c r="B23" s="52" t="n">
        <v>190.55</v>
      </c>
      <c r="C23" s="52" t="n">
        <v>237.37</v>
      </c>
      <c r="D23" s="53" t="n">
        <v>-46.82</v>
      </c>
      <c r="E23" s="54" t="n">
        <v>2230.77</v>
      </c>
      <c r="F23" s="55" t="n">
        <v>0.02</v>
      </c>
      <c r="G23" s="56" t="n">
        <v>0.09</v>
      </c>
      <c r="H23" s="53" t="n">
        <v>-0.07</v>
      </c>
      <c r="I23" s="54" t="n">
        <v>1.87</v>
      </c>
      <c r="J23" s="57" t="n">
        <v>-46.89</v>
      </c>
      <c r="K23" s="58" t="n">
        <v>2232.64</v>
      </c>
    </row>
    <row r="24" customFormat="false" ht="18.75" hidden="false" customHeight="false" outlineLevel="0" collapsed="false">
      <c r="A24" s="51" t="s">
        <v>53</v>
      </c>
      <c r="B24" s="52" t="n">
        <v>224.47</v>
      </c>
      <c r="C24" s="52" t="n">
        <v>197.57</v>
      </c>
      <c r="D24" s="53" t="n">
        <v>26.9</v>
      </c>
      <c r="E24" s="54" t="n">
        <v>2257.67</v>
      </c>
      <c r="F24" s="55" t="n">
        <v>0.12</v>
      </c>
      <c r="G24" s="56" t="n">
        <v>0.06</v>
      </c>
      <c r="H24" s="53" t="n">
        <v>0.06</v>
      </c>
      <c r="I24" s="54" t="n">
        <v>1.93</v>
      </c>
      <c r="J24" s="57" t="n">
        <v>26.96</v>
      </c>
      <c r="K24" s="58" t="n">
        <v>2259.6</v>
      </c>
    </row>
    <row r="25" customFormat="false" ht="18.75" hidden="false" customHeight="false" outlineLevel="0" collapsed="false">
      <c r="A25" s="51" t="s">
        <v>54</v>
      </c>
      <c r="B25" s="52" t="n">
        <v>202.97</v>
      </c>
      <c r="C25" s="52" t="n">
        <v>228.38</v>
      </c>
      <c r="D25" s="53" t="n">
        <v>-25.41</v>
      </c>
      <c r="E25" s="54" t="n">
        <v>2232.26</v>
      </c>
      <c r="F25" s="55" t="n">
        <v>0.06</v>
      </c>
      <c r="G25" s="56" t="n">
        <v>0.02</v>
      </c>
      <c r="H25" s="53" t="n">
        <v>0.04</v>
      </c>
      <c r="I25" s="54" t="n">
        <v>1.97</v>
      </c>
      <c r="J25" s="57" t="n">
        <v>-25.37</v>
      </c>
      <c r="K25" s="58" t="n">
        <v>2234.23</v>
      </c>
    </row>
    <row r="26" customFormat="false" ht="18.75" hidden="false" customHeight="false" outlineLevel="0" collapsed="false">
      <c r="A26" s="51" t="s">
        <v>55</v>
      </c>
      <c r="B26" s="52" t="n">
        <v>185.74</v>
      </c>
      <c r="C26" s="52" t="n">
        <v>236.5</v>
      </c>
      <c r="D26" s="53" t="n">
        <v>-50.76</v>
      </c>
      <c r="E26" s="54" t="n">
        <v>2181.5</v>
      </c>
      <c r="F26" s="55" t="n">
        <v>0.02</v>
      </c>
      <c r="G26" s="56" t="n">
        <v>0.01</v>
      </c>
      <c r="H26" s="53" t="n">
        <v>0.01</v>
      </c>
      <c r="I26" s="54" t="n">
        <v>1.98</v>
      </c>
      <c r="J26" s="57" t="n">
        <v>-50.75</v>
      </c>
      <c r="K26" s="58" t="n">
        <v>2183.48</v>
      </c>
    </row>
    <row r="27" customFormat="false" ht="18.75" hidden="false" customHeight="false" outlineLevel="0" collapsed="false">
      <c r="A27" s="51" t="s">
        <v>56</v>
      </c>
      <c r="B27" s="52" t="n">
        <v>218.8</v>
      </c>
      <c r="C27" s="52" t="n">
        <v>273.27</v>
      </c>
      <c r="D27" s="53" t="n">
        <v>-54.47</v>
      </c>
      <c r="E27" s="54" t="n">
        <v>2127.03</v>
      </c>
      <c r="F27" s="55" t="n">
        <v>0</v>
      </c>
      <c r="G27" s="56" t="n">
        <v>0.07</v>
      </c>
      <c r="H27" s="53" t="n">
        <v>-0.07</v>
      </c>
      <c r="I27" s="54" t="n">
        <v>1.91</v>
      </c>
      <c r="J27" s="57" t="n">
        <v>-54.54</v>
      </c>
      <c r="K27" s="58" t="n">
        <v>2128.94</v>
      </c>
    </row>
  </sheetData>
  <mergeCells count="3">
    <mergeCell ref="B1:E1"/>
    <mergeCell ref="F1:I1"/>
    <mergeCell ref="J1:K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上市公司資本變動統計表</dc:description>
  <cp:keywords>上市公司資本變動統計表</cp:keywords>
  <dc:language>en-US</dc:language>
  <cp:lastModifiedBy>林士琛</cp:lastModifiedBy>
  <cp:lastPrinted>2021-03-10T08:00:18Z</cp:lastPrinted>
  <dcterms:modified xsi:type="dcterms:W3CDTF">2022-10-06T07:58:47Z</dcterms:modified>
  <cp:revision>0</cp:revision>
  <dc:subject>上市公司資本變動統計表</dc:subject>
  <dc:title>上市公司資本變動統計表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目標對象">
    <vt:lpwstr/>
  </property>
</Properties>
</file>