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2" activeCellId="0" sqref="B22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2</v>
      </c>
      <c r="B9" s="22" t="n">
        <v>97.33</v>
      </c>
      <c r="C9" s="22" t="n">
        <v>93.43</v>
      </c>
      <c r="D9" s="22" t="n">
        <v>200.855231030956</v>
      </c>
      <c r="E9" s="22" t="n">
        <v>101.48</v>
      </c>
      <c r="F9" s="22" t="n">
        <v>55.74</v>
      </c>
      <c r="G9" s="22" t="n">
        <v>42.33</v>
      </c>
      <c r="H9" s="22" t="n">
        <v>138.08</v>
      </c>
      <c r="I9" s="22" t="n">
        <v>48.69</v>
      </c>
      <c r="J9" s="22" t="n">
        <v>106.56</v>
      </c>
      <c r="K9" s="22" t="n">
        <v>212.52102425968</v>
      </c>
    </row>
    <row r="10" s="23" customFormat="true" ht="20.25" hidden="false" customHeight="true" outlineLevel="0" collapsed="false">
      <c r="A10" s="21" t="n">
        <v>2013</v>
      </c>
      <c r="B10" s="22" t="n">
        <v>82.6423251026268</v>
      </c>
      <c r="C10" s="22" t="n">
        <v>83.8948866484871</v>
      </c>
      <c r="D10" s="22" t="n">
        <v>179.188202389085</v>
      </c>
      <c r="E10" s="22" t="n">
        <v>152.894485752715</v>
      </c>
      <c r="F10" s="22" t="n">
        <v>50.6103947116828</v>
      </c>
      <c r="G10" s="22" t="n">
        <v>43.5644361593665</v>
      </c>
      <c r="H10" s="22" t="n">
        <v>112.284196169075</v>
      </c>
      <c r="I10" s="22" t="n">
        <v>48.4821120899432</v>
      </c>
      <c r="J10" s="22" t="n">
        <v>148.434987862508</v>
      </c>
      <c r="K10" s="22" t="n">
        <v>290.837794568808</v>
      </c>
    </row>
    <row r="11" s="23" customFormat="true" ht="20.25" hidden="false" customHeight="true" outlineLevel="0" collapsed="false">
      <c r="A11" s="21" t="n">
        <v>2014</v>
      </c>
      <c r="B11" s="22" t="n">
        <v>84.64</v>
      </c>
      <c r="C11" s="22" t="n">
        <v>84.2128817673149</v>
      </c>
      <c r="D11" s="22" t="n">
        <v>186.055762164603</v>
      </c>
      <c r="E11" s="22" t="n">
        <v>122.684342864047</v>
      </c>
      <c r="F11" s="22" t="n">
        <v>63.7654488746088</v>
      </c>
      <c r="G11" s="22" t="n">
        <v>46.2629558207884</v>
      </c>
      <c r="H11" s="22" t="n">
        <v>106.278093900541</v>
      </c>
      <c r="I11" s="22" t="n">
        <v>36.118600247637</v>
      </c>
      <c r="J11" s="22" t="n">
        <v>203.59507170819</v>
      </c>
      <c r="K11" s="22" t="n">
        <v>341.726383703292</v>
      </c>
    </row>
    <row r="12" s="23" customFormat="true" ht="20.25" hidden="false" customHeight="true" outlineLevel="0" collapsed="false">
      <c r="A12" s="21" t="n">
        <v>2015</v>
      </c>
      <c r="B12" s="22" t="n">
        <v>77.55</v>
      </c>
      <c r="C12" s="22" t="n">
        <v>92.505297930419</v>
      </c>
      <c r="D12" s="22" t="n">
        <v>174.14428424751</v>
      </c>
      <c r="E12" s="22" t="n">
        <v>115.422714301897</v>
      </c>
      <c r="F12" s="22" t="n">
        <v>64.9262440839108</v>
      </c>
      <c r="G12" s="22" t="n">
        <v>59.2471233062013</v>
      </c>
      <c r="H12" s="22" t="n">
        <v>147.54096377315</v>
      </c>
      <c r="I12" s="22" t="n">
        <v>39.1546378206283</v>
      </c>
      <c r="J12" s="22" t="n">
        <v>437.870029947726</v>
      </c>
      <c r="K12" s="22" t="n">
        <v>593.250920678584</v>
      </c>
    </row>
    <row r="13" s="23" customFormat="true" ht="20.25" hidden="false" customHeight="true" outlineLevel="0" collapsed="false">
      <c r="A13" s="21" t="n">
        <v>2016</v>
      </c>
      <c r="B13" s="22" t="n">
        <v>64.59</v>
      </c>
      <c r="C13" s="22" t="n">
        <v>94.2740367367982</v>
      </c>
      <c r="D13" s="22" t="n">
        <v>153.400973528746</v>
      </c>
      <c r="E13" s="22" t="n">
        <v>116.814544517057</v>
      </c>
      <c r="F13" s="22" t="n">
        <v>60.4990211624834</v>
      </c>
      <c r="G13" s="22" t="n">
        <v>42.2451380152634</v>
      </c>
      <c r="H13" s="22" t="n">
        <v>128.974445093655</v>
      </c>
      <c r="I13" s="22" t="n">
        <v>31.9288591245605</v>
      </c>
      <c r="J13" s="22" t="n">
        <v>192.440800014153</v>
      </c>
      <c r="K13" s="22" t="n">
        <v>374.196555472551</v>
      </c>
    </row>
    <row r="14" s="23" customFormat="true" ht="20.25" hidden="false" customHeight="true" outlineLevel="0" collapsed="false">
      <c r="A14" s="21" t="n">
        <v>2017</v>
      </c>
      <c r="B14" s="22" t="n">
        <v>78.4</v>
      </c>
      <c r="C14" s="22" t="s">
        <v>35</v>
      </c>
      <c r="D14" s="22" t="n">
        <v>126.221690882538</v>
      </c>
      <c r="E14" s="22" t="n">
        <v>103.93869085654</v>
      </c>
      <c r="F14" s="22" t="n">
        <v>53.271097386432</v>
      </c>
      <c r="G14" s="22" t="n">
        <v>49.1755647541461</v>
      </c>
      <c r="H14" s="22" t="n">
        <v>121.88959090896</v>
      </c>
      <c r="I14" s="22" t="n">
        <v>28.8323925522977</v>
      </c>
      <c r="J14" s="22" t="n">
        <v>161.601686450947</v>
      </c>
      <c r="K14" s="22" t="n">
        <v>264.537397280513</v>
      </c>
    </row>
    <row r="15" s="23" customFormat="true" ht="19.9" hidden="false" customHeight="true" outlineLevel="0" collapsed="false">
      <c r="A15" s="21" t="n">
        <v>2018</v>
      </c>
      <c r="B15" s="22" t="n">
        <v>92.55</v>
      </c>
      <c r="C15" s="22" t="n">
        <v>84.2398115443657</v>
      </c>
      <c r="D15" s="22" t="n">
        <v>155.392550521834</v>
      </c>
      <c r="E15" s="22" t="n">
        <v>104.199458992728</v>
      </c>
      <c r="F15" s="22" t="n">
        <v>55.6045339688055</v>
      </c>
      <c r="G15" s="22" t="n">
        <v>53.2464816891668</v>
      </c>
      <c r="H15" s="22" t="n">
        <v>149.472720263144</v>
      </c>
      <c r="I15" s="22" t="n">
        <v>29.8406246416071</v>
      </c>
      <c r="J15" s="22" t="n">
        <v>129.672673378849</v>
      </c>
      <c r="K15" s="22" t="n">
        <v>244.200741364593</v>
      </c>
    </row>
    <row r="16" s="23" customFormat="true" ht="19.9" hidden="false" customHeight="true" outlineLevel="0" collapsed="false">
      <c r="A16" s="21" t="n">
        <v>2019</v>
      </c>
      <c r="B16" s="22" t="n">
        <v>80.36</v>
      </c>
      <c r="C16" s="22" t="n">
        <v>93.948331315305</v>
      </c>
      <c r="D16" s="22" t="n">
        <v>136.994079824227</v>
      </c>
      <c r="E16" s="22" t="n">
        <v>88.7184928614937</v>
      </c>
      <c r="F16" s="22" t="n">
        <v>47.1208824035417</v>
      </c>
      <c r="G16" s="22" t="n">
        <v>43.2764024909645</v>
      </c>
      <c r="H16" s="22" t="n">
        <v>135.816133976622</v>
      </c>
      <c r="I16" s="22" t="n">
        <v>27.8105403627817</v>
      </c>
      <c r="J16" s="22" t="n">
        <v>164.96001475462</v>
      </c>
      <c r="K16" s="22" t="n">
        <v>340.428312884244</v>
      </c>
    </row>
    <row r="17" s="23" customFormat="true" ht="19.9" hidden="false" customHeight="true" outlineLevel="0" collapsed="false">
      <c r="A17" s="21" t="n">
        <v>2020</v>
      </c>
      <c r="B17" s="22" t="n">
        <v>123.34</v>
      </c>
      <c r="C17" s="22" t="n">
        <v>138.383356466057</v>
      </c>
      <c r="D17" s="22" t="n">
        <v>169.642474044065</v>
      </c>
      <c r="E17" s="22" t="n">
        <v>105.934808333333</v>
      </c>
      <c r="F17" s="22" t="n">
        <v>56.50145</v>
      </c>
      <c r="G17" s="22" t="n">
        <v>60.3780583333333</v>
      </c>
      <c r="H17" s="22" t="n">
        <v>312.254691666667</v>
      </c>
      <c r="I17" s="22" t="n">
        <v>43.5024075279315</v>
      </c>
      <c r="J17" s="22" t="n">
        <v>213.543758333333</v>
      </c>
      <c r="K17" s="22" t="n">
        <v>429.283816666667</v>
      </c>
    </row>
    <row r="18" s="23" customFormat="true" ht="19.9" hidden="false" customHeight="true" outlineLevel="0" collapsed="false">
      <c r="A18" s="21" t="n">
        <v>2021</v>
      </c>
      <c r="B18" s="22" t="n">
        <v>176.61</v>
      </c>
      <c r="C18" s="22" t="n">
        <v>112.910498686516</v>
      </c>
      <c r="D18" s="22" t="n">
        <v>127.383470326602</v>
      </c>
      <c r="E18" s="22" t="n">
        <v>98.7695166666667</v>
      </c>
      <c r="F18" s="22" t="n">
        <v>35.1580166666667</v>
      </c>
      <c r="G18" s="22" t="n">
        <v>65.09015</v>
      </c>
      <c r="H18" s="22" t="n">
        <v>257.870475</v>
      </c>
      <c r="I18" s="22" t="n">
        <v>36.4473627731226</v>
      </c>
      <c r="J18" s="22" t="n">
        <v>234.513416666667</v>
      </c>
      <c r="K18" s="22" t="n">
        <v>394.013866666667</v>
      </c>
    </row>
    <row r="19" s="23" customFormat="true" ht="19.9" hidden="false" customHeight="true" outlineLevel="0" collapsed="false">
      <c r="A19" s="24" t="s">
        <v>36</v>
      </c>
      <c r="B19" s="25" t="n">
        <v>10.85</v>
      </c>
      <c r="C19" s="25" t="n">
        <v>8.36246017111938</v>
      </c>
      <c r="D19" s="25" t="n">
        <v>8.9008640675501</v>
      </c>
      <c r="E19" s="25" t="n">
        <v>8.71648333333333</v>
      </c>
      <c r="F19" s="25" t="n">
        <v>2.54889166666667</v>
      </c>
      <c r="G19" s="25" t="n">
        <v>3.83855833333333</v>
      </c>
      <c r="H19" s="25" t="n">
        <v>16.556125</v>
      </c>
      <c r="I19" s="25" t="n">
        <v>2.66095556776069</v>
      </c>
      <c r="J19" s="25" t="n">
        <v>14.6522416666667</v>
      </c>
      <c r="K19" s="26" t="n">
        <v>24.1483833333333</v>
      </c>
    </row>
    <row r="20" s="23" customFormat="true" ht="19.9" hidden="false" customHeight="true" outlineLevel="0" collapsed="false">
      <c r="A20" s="24" t="s">
        <v>37</v>
      </c>
      <c r="B20" s="25" t="n">
        <v>14.34</v>
      </c>
      <c r="C20" s="25" t="n">
        <v>9.84053462387242</v>
      </c>
      <c r="D20" s="25" t="n">
        <v>10.7053693892518</v>
      </c>
      <c r="E20" s="25" t="n">
        <v>8.883925</v>
      </c>
      <c r="F20" s="25" t="n">
        <v>2.91505</v>
      </c>
      <c r="G20" s="25" t="n">
        <v>4.965275</v>
      </c>
      <c r="H20" s="25" t="n">
        <v>21.107025</v>
      </c>
      <c r="I20" s="25" t="n">
        <v>3.16899946185101</v>
      </c>
      <c r="J20" s="25" t="n">
        <v>20.3244083333333</v>
      </c>
      <c r="K20" s="26" t="n">
        <v>37.384925</v>
      </c>
    </row>
    <row r="21" s="23" customFormat="true" ht="19.9" hidden="false" customHeight="true" outlineLevel="0" collapsed="false">
      <c r="A21" s="24" t="s">
        <v>38</v>
      </c>
      <c r="B21" s="25" t="n">
        <v>11.16</v>
      </c>
      <c r="C21" s="25" t="n">
        <v>10.3480836209945</v>
      </c>
      <c r="D21" s="25" t="n">
        <v>11.2685782745709</v>
      </c>
      <c r="E21" s="25" t="n">
        <v>7.994275</v>
      </c>
      <c r="F21" s="25" t="n">
        <v>2.38706666666667</v>
      </c>
      <c r="G21" s="25" t="n">
        <v>4.43095833333333</v>
      </c>
      <c r="H21" s="25" t="n">
        <v>17.351425</v>
      </c>
      <c r="I21" s="25" t="n">
        <v>2.18527008488299</v>
      </c>
      <c r="J21" s="25" t="n">
        <v>21.0633</v>
      </c>
      <c r="K21" s="26" t="n">
        <v>37.330225</v>
      </c>
    </row>
    <row r="22" s="23" customFormat="true" ht="19.9" hidden="false" customHeight="true" outlineLevel="0" collapsed="false">
      <c r="A22" s="21" t="n">
        <v>2022</v>
      </c>
      <c r="B22" s="22" t="n">
        <v>87.24</v>
      </c>
      <c r="C22" s="22" t="n">
        <v>92.7464286650063</v>
      </c>
      <c r="D22" s="22" t="n">
        <v>97.9365913597754</v>
      </c>
      <c r="E22" s="22" t="n">
        <v>71.1023833333333</v>
      </c>
      <c r="F22" s="22" t="n">
        <v>24.447925</v>
      </c>
      <c r="G22" s="22" t="n">
        <v>39.26845</v>
      </c>
      <c r="H22" s="22" t="n">
        <v>115.219425</v>
      </c>
      <c r="I22" s="22" t="n">
        <v>23.7813956549541</v>
      </c>
      <c r="J22" s="22" t="n">
        <v>143.8881</v>
      </c>
      <c r="K22" s="22" t="n">
        <v>264.914691666667</v>
      </c>
    </row>
    <row r="23" s="23" customFormat="true" ht="19.9" hidden="false" customHeight="true" outlineLevel="0" collapsed="false">
      <c r="A23" s="24" t="s">
        <v>39</v>
      </c>
      <c r="B23" s="25" t="n">
        <v>9.11</v>
      </c>
      <c r="C23" s="25" t="n">
        <v>11.8575906571321</v>
      </c>
      <c r="D23" s="25" t="n">
        <v>13.5695727708972</v>
      </c>
      <c r="E23" s="25" t="n">
        <v>8.7485</v>
      </c>
      <c r="F23" s="25" t="n">
        <v>3.252125</v>
      </c>
      <c r="G23" s="25" t="n">
        <v>4.649025</v>
      </c>
      <c r="H23" s="25" t="n">
        <v>16.5165083333333</v>
      </c>
      <c r="I23" s="25" t="n">
        <v>2.83341368383763</v>
      </c>
      <c r="J23" s="25" t="n">
        <v>17.1362583333333</v>
      </c>
      <c r="K23" s="26" t="n">
        <v>32.897025</v>
      </c>
    </row>
    <row r="24" s="23" customFormat="true" ht="19.9" hidden="false" customHeight="true" outlineLevel="0" collapsed="false">
      <c r="A24" s="24" t="s">
        <v>40</v>
      </c>
      <c r="B24" s="25" t="n">
        <v>8.05</v>
      </c>
      <c r="C24" s="25" t="n">
        <v>10.697304494044</v>
      </c>
      <c r="D24" s="25" t="n">
        <v>12.3192954582607</v>
      </c>
      <c r="E24" s="25" t="n">
        <v>8.48131666666667</v>
      </c>
      <c r="F24" s="25" t="n">
        <v>3.00849166666667</v>
      </c>
      <c r="G24" s="25" t="n">
        <v>3.865575</v>
      </c>
      <c r="H24" s="25" t="n">
        <v>13.2885083333333</v>
      </c>
      <c r="I24" s="25" t="n">
        <v>3.2883291496611</v>
      </c>
      <c r="J24" s="25" t="n">
        <v>12.5868833333333</v>
      </c>
      <c r="K24" s="26" t="n">
        <v>23.8439083333333</v>
      </c>
    </row>
    <row r="25" s="23" customFormat="true" ht="19.9" hidden="false" customHeight="true" outlineLevel="0" collapsed="false">
      <c r="A25" s="24" t="s">
        <v>41</v>
      </c>
      <c r="B25" s="25" t="n">
        <v>12.97</v>
      </c>
      <c r="C25" s="25" t="n">
        <v>12.6399936020713</v>
      </c>
      <c r="D25" s="25" t="n">
        <v>13.7500394372879</v>
      </c>
      <c r="E25" s="25" t="n">
        <v>10.51955</v>
      </c>
      <c r="F25" s="25" t="n">
        <v>4.0204</v>
      </c>
      <c r="G25" s="25" t="n">
        <v>7.70055833333333</v>
      </c>
      <c r="H25" s="25" t="n">
        <v>15.9667416666667</v>
      </c>
      <c r="I25" s="25" t="n">
        <v>3.88180033437574</v>
      </c>
      <c r="J25" s="25" t="n">
        <v>21.5115416666667</v>
      </c>
      <c r="K25" s="26" t="n">
        <v>39.2868333333333</v>
      </c>
    </row>
    <row r="26" s="23" customFormat="true" ht="19.9" hidden="false" customHeight="true" outlineLevel="0" collapsed="false">
      <c r="A26" s="24" t="s">
        <v>42</v>
      </c>
      <c r="B26" s="25" t="n">
        <v>9.44</v>
      </c>
      <c r="C26" s="25" t="n">
        <v>10.1455427182381</v>
      </c>
      <c r="D26" s="25" t="n">
        <v>12.1808386068083</v>
      </c>
      <c r="E26" s="25" t="n">
        <v>8.06394166666667</v>
      </c>
      <c r="F26" s="25" t="n">
        <v>2.70620833333333</v>
      </c>
      <c r="G26" s="25" t="n">
        <v>4.000525</v>
      </c>
      <c r="H26" s="25" t="n">
        <v>15.32385</v>
      </c>
      <c r="I26" s="25" t="n">
        <v>2.79204603163584</v>
      </c>
      <c r="J26" s="25" t="n">
        <v>17.42105</v>
      </c>
      <c r="K26" s="26" t="n">
        <v>30.278175</v>
      </c>
    </row>
    <row r="27" s="23" customFormat="true" ht="19.9" hidden="false" customHeight="true" outlineLevel="0" collapsed="false">
      <c r="A27" s="24" t="s">
        <v>43</v>
      </c>
      <c r="B27" s="25" t="n">
        <v>9.05</v>
      </c>
      <c r="C27" s="25" t="n">
        <v>11.450032220843</v>
      </c>
      <c r="D27" s="25" t="n">
        <v>14.1472148762048</v>
      </c>
      <c r="E27" s="25" t="n">
        <v>9.10535833333333</v>
      </c>
      <c r="F27" s="25" t="n">
        <v>3.23915</v>
      </c>
      <c r="G27" s="25" t="n">
        <v>4.59218333333333</v>
      </c>
      <c r="H27" s="25" t="n">
        <v>13.9981166666667</v>
      </c>
      <c r="I27" s="25" t="n">
        <v>3.2360795566173</v>
      </c>
      <c r="J27" s="25" t="n">
        <v>15.5340916666667</v>
      </c>
      <c r="K27" s="26" t="n">
        <v>27.3390666666667</v>
      </c>
    </row>
    <row r="28" s="23" customFormat="true" ht="19.9" hidden="false" customHeight="true" outlineLevel="0" collapsed="false">
      <c r="A28" s="24" t="s">
        <v>44</v>
      </c>
      <c r="B28" s="25" t="n">
        <v>10.35</v>
      </c>
      <c r="C28" s="25" t="n">
        <v>11.027310437995</v>
      </c>
      <c r="D28" s="25" t="n">
        <v>12.6543430234031</v>
      </c>
      <c r="E28" s="25" t="n">
        <v>9.82246666666667</v>
      </c>
      <c r="F28" s="25" t="n">
        <v>3.174975</v>
      </c>
      <c r="G28" s="25" t="n">
        <v>5.98383333333333</v>
      </c>
      <c r="H28" s="25" t="n">
        <v>14.7844083333333</v>
      </c>
      <c r="I28" s="25" t="n">
        <v>2.96105805098347</v>
      </c>
      <c r="J28" s="25" t="n">
        <v>21.2793166666667</v>
      </c>
      <c r="K28" s="26" t="n">
        <v>35.6000666666667</v>
      </c>
    </row>
    <row r="29" s="23" customFormat="true" ht="19.9" hidden="false" customHeight="true" outlineLevel="0" collapsed="false">
      <c r="A29" s="24" t="s">
        <v>45</v>
      </c>
      <c r="B29" s="25" t="n">
        <v>9.69</v>
      </c>
      <c r="C29" s="25" t="n">
        <v>12.2909955247623</v>
      </c>
      <c r="D29" s="25" t="n">
        <v>8.88298575130792</v>
      </c>
      <c r="E29" s="25" t="n">
        <v>7.82806666666667</v>
      </c>
      <c r="F29" s="25" t="n">
        <v>2.56330833333333</v>
      </c>
      <c r="G29" s="25" t="n">
        <v>4.22948333333333</v>
      </c>
      <c r="H29" s="25" t="n">
        <v>11.9870083333333</v>
      </c>
      <c r="I29" s="25" t="n">
        <v>2.0392904262319</v>
      </c>
      <c r="J29" s="25" t="n">
        <v>18.3858833333333</v>
      </c>
      <c r="K29" s="26" t="n">
        <v>35.32235</v>
      </c>
    </row>
    <row r="30" s="23" customFormat="true" ht="19.9" hidden="false" customHeight="true" outlineLevel="0" collapsed="false">
      <c r="A30" s="24" t="s">
        <v>46</v>
      </c>
      <c r="B30" s="25" t="n">
        <v>9.25</v>
      </c>
      <c r="C30" s="25" t="n">
        <v>12.6376590099204</v>
      </c>
      <c r="D30" s="25" t="n">
        <v>10.4323014356055</v>
      </c>
      <c r="E30" s="25" t="n">
        <v>8.53318333333333</v>
      </c>
      <c r="F30" s="25" t="n">
        <v>2.48326666666667</v>
      </c>
      <c r="G30" s="25" t="n">
        <v>4.24726666666667</v>
      </c>
      <c r="H30" s="25" t="n">
        <v>13.3542833333333</v>
      </c>
      <c r="I30" s="25" t="n">
        <v>2.74937842161112</v>
      </c>
      <c r="J30" s="25" t="n">
        <v>20.033075</v>
      </c>
      <c r="K30" s="26" t="n">
        <v>40.3472666666667</v>
      </c>
    </row>
    <row r="31" s="23" customFormat="true" ht="19.9" hidden="false" customHeight="true" outlineLevel="0" collapsed="false">
      <c r="A31" s="27" t="s">
        <v>47</v>
      </c>
      <c r="B31" s="28" t="n">
        <v>9.33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39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40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41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42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3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4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5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46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47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36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37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38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39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40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41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42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3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4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5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46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47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36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37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38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39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40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41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42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3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4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5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46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47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36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37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38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39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40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41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42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3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4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5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46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res</cp:lastModifiedBy>
  <cp:lastPrinted>2021-06-07T01:11:16Z</cp:lastPrinted>
  <dcterms:modified xsi:type="dcterms:W3CDTF">2022-10-04T02:12:21Z</dcterms:modified>
  <cp:revision>0</cp:revision>
  <dc:subject/>
  <dc:title/>
</cp:coreProperties>
</file>