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5" colorId="64" zoomScale="130" zoomScaleNormal="100" zoomScalePageLayoutView="13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763755</v>
      </c>
      <c r="C18" s="42" t="n">
        <v>762579</v>
      </c>
      <c r="D18" s="42" t="n">
        <v>13342993</v>
      </c>
      <c r="E18" s="42" t="n">
        <v>13344169</v>
      </c>
      <c r="F18" s="42" t="n">
        <v>14106748</v>
      </c>
      <c r="G18" s="43" t="n">
        <v>58348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871783</v>
      </c>
      <c r="C19" s="42" t="n">
        <v>909132</v>
      </c>
      <c r="D19" s="42" t="n">
        <v>13577746</v>
      </c>
      <c r="E19" s="42" t="n">
        <v>13540397</v>
      </c>
      <c r="F19" s="42" t="n">
        <v>14449529</v>
      </c>
      <c r="G19" s="43" t="n">
        <v>68068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798043</v>
      </c>
      <c r="C20" s="42" t="n">
        <v>798629</v>
      </c>
      <c r="D20" s="42" t="n">
        <v>12323615</v>
      </c>
      <c r="E20" s="42" t="n">
        <v>12323029</v>
      </c>
      <c r="F20" s="42" t="n">
        <v>13121658</v>
      </c>
      <c r="G20" s="43" t="n">
        <v>701785</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26" t="n">
        <v>2022</v>
      </c>
      <c r="B21" s="27" t="n">
        <f aca="false">SUM(B22:B53)</f>
        <v>9201233</v>
      </c>
      <c r="C21" s="27" t="n">
        <f aca="false">SUM(C22:C53)</f>
        <v>9265658</v>
      </c>
      <c r="D21" s="27" t="n">
        <f aca="false">SUM(D22:D53)</f>
        <v>128609597</v>
      </c>
      <c r="E21" s="27" t="n">
        <f aca="false">SUM(E22:E53)</f>
        <v>128545172</v>
      </c>
      <c r="F21" s="27" t="n">
        <f aca="false">SUM(F22:F53)</f>
        <v>137810830</v>
      </c>
      <c r="G21" s="27" t="n">
        <f aca="true">INDIRECT(CHAR(COLUMN()+64)&amp;ROW()+COUNTA(INDIRECT(CHAR(COLUMN()+64)&amp;ROW()+1):INDIRECT(CHAR(COLUMN()+64)&amp;ROW()+12)))</f>
        <v>66986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889605</v>
      </c>
      <c r="C22" s="42" t="n">
        <v>870223</v>
      </c>
      <c r="D22" s="42" t="n">
        <v>12211592</v>
      </c>
      <c r="E22" s="42" t="n">
        <v>12230974</v>
      </c>
      <c r="F22" s="42" t="n">
        <v>13101197</v>
      </c>
      <c r="G22" s="43" t="n">
        <v>656562</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810537</v>
      </c>
      <c r="C23" s="42" t="n">
        <v>845498</v>
      </c>
      <c r="D23" s="42" t="n">
        <v>11132254</v>
      </c>
      <c r="E23" s="42" t="n">
        <v>11097293</v>
      </c>
      <c r="F23" s="42" t="n">
        <v>11942791</v>
      </c>
      <c r="G23" s="43" t="n">
        <v>671647</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166143</v>
      </c>
      <c r="C24" s="42" t="n">
        <v>1197124</v>
      </c>
      <c r="D24" s="42" t="n">
        <v>17261299</v>
      </c>
      <c r="E24" s="42" t="n">
        <v>17230318</v>
      </c>
      <c r="F24" s="42" t="n">
        <v>18427442</v>
      </c>
      <c r="G24" s="43" t="n">
        <v>653935</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1013004</v>
      </c>
      <c r="C25" s="42" t="n">
        <v>982346</v>
      </c>
      <c r="D25" s="42" t="n">
        <v>13247488</v>
      </c>
      <c r="E25" s="42" t="n">
        <v>13278146</v>
      </c>
      <c r="F25" s="42" t="n">
        <v>14260492</v>
      </c>
      <c r="G25" s="43" t="n">
        <v>671475</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1089171</v>
      </c>
      <c r="C26" s="42" t="n">
        <v>1053986</v>
      </c>
      <c r="D26" s="42" t="n">
        <v>15598902</v>
      </c>
      <c r="E26" s="42" t="n">
        <v>15634087</v>
      </c>
      <c r="F26" s="42" t="n">
        <v>16688073</v>
      </c>
      <c r="G26" s="43" t="n">
        <v>738251</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153286</v>
      </c>
      <c r="C27" s="42" t="n">
        <v>1174483</v>
      </c>
      <c r="D27" s="42" t="n">
        <v>15598995</v>
      </c>
      <c r="E27" s="42" t="n">
        <v>15577798</v>
      </c>
      <c r="F27" s="42" t="n">
        <v>16752281</v>
      </c>
      <c r="G27" s="43" t="n">
        <v>818324</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191109</v>
      </c>
      <c r="C28" s="42" t="n">
        <v>1207252</v>
      </c>
      <c r="D28" s="42" t="n">
        <v>16661761</v>
      </c>
      <c r="E28" s="42" t="n">
        <v>16645618</v>
      </c>
      <c r="F28" s="42" t="n">
        <v>17852870</v>
      </c>
      <c r="G28" s="43" t="n">
        <v>6831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934828</v>
      </c>
      <c r="C29" s="42" t="n">
        <v>959262</v>
      </c>
      <c r="D29" s="42" t="n">
        <v>12886347</v>
      </c>
      <c r="E29" s="42" t="n">
        <v>12861913</v>
      </c>
      <c r="F29" s="42" t="n">
        <v>13821175</v>
      </c>
      <c r="G29" s="43" t="n">
        <v>668382</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953550</v>
      </c>
      <c r="C30" s="42" t="n">
        <v>975484</v>
      </c>
      <c r="D30" s="42" t="n">
        <v>14010959</v>
      </c>
      <c r="E30" s="42" t="n">
        <v>13989025</v>
      </c>
      <c r="F30" s="42" t="n">
        <v>14964509</v>
      </c>
      <c r="G30" s="43" t="n">
        <v>669866</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25Z</cp:lastPrinted>
  <dcterms:modified xsi:type="dcterms:W3CDTF">2022-10-04T01:15:01Z</dcterms:modified>
  <cp:revision>0</cp:revision>
  <dc:subject>國內期貨交易概況表</dc:subject>
  <dc:title>國內期貨交易概況表</dc:title>
</cp:coreProperties>
</file>