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新細明體"/>
        <family val="1"/>
        <charset val="136"/>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color rgb="FFFF0000"/>
      <name val="Times New Roman"/>
      <family val="1"/>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80" applyFont="true" applyBorder="false" applyAlignment="true" applyProtection="false">
      <alignment horizontal="center" vertical="center" textRotation="0" wrapText="false" indent="0" shrinkToFit="false"/>
      <protection locked="true" hidden="false"/>
    </xf>
    <xf numFmtId="168" fontId="25" fillId="0" borderId="0" xfId="82"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6" fillId="0" borderId="4" xfId="43" applyFont="true" applyBorder="true" applyAlignment="true" applyProtection="false">
      <alignment horizontal="center" vertical="center" textRotation="0" wrapText="false" indent="0" shrinkToFit="false"/>
      <protection locked="true" hidden="false"/>
    </xf>
    <xf numFmtId="168" fontId="21" fillId="0" borderId="7" xfId="82"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8" fillId="0" borderId="7" xfId="76" applyFont="true" applyBorder="true" applyAlignment="false" applyProtection="false">
      <alignment horizontal="general" vertical="bottom" textRotation="0" wrapText="false" indent="0" shrinkToFit="false"/>
      <protection locked="true" hidden="false"/>
    </xf>
    <xf numFmtId="164" fontId="27" fillId="0" borderId="4" xfId="76" applyFont="true" applyBorder="true" applyAlignment="true" applyProtection="false">
      <alignment horizontal="center" vertical="center" textRotation="0" wrapText="false" indent="0" shrinkToFit="false"/>
      <protection locked="true" hidden="false"/>
    </xf>
    <xf numFmtId="170" fontId="0" fillId="0" borderId="7" xfId="76"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27" fillId="0" borderId="6" xfId="76" applyFont="true" applyBorder="true" applyAlignment="true" applyProtection="false">
      <alignment horizontal="center" vertical="center" textRotation="0" wrapText="false" indent="0" shrinkToFit="false"/>
      <protection locked="true" hidden="false"/>
    </xf>
    <xf numFmtId="170" fontId="0" fillId="0" borderId="8" xfId="76" applyFont="true" applyBorder="true" applyAlignment="false" applyProtection="false">
      <alignment horizontal="general" vertical="bottom" textRotation="0" wrapText="fals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4" fontId="29" fillId="0" borderId="0" xfId="82"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82"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2" fillId="2" borderId="9" xfId="87" applyFont="true" applyBorder="true" applyAlignment="true" applyProtection="true">
      <alignment horizontal="center" vertical="bottom" textRotation="0" wrapText="false" indent="0" shrinkToFit="false"/>
      <protection locked="true" hidden="false"/>
    </xf>
    <xf numFmtId="165" fontId="33" fillId="2" borderId="10" xfId="87" applyFont="true" applyBorder="true" applyAlignment="true" applyProtection="true">
      <alignment horizontal="center"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bottom" textRotation="0" wrapText="false" indent="0" shrinkToFit="false"/>
      <protection locked="true" hidden="false"/>
    </xf>
    <xf numFmtId="171" fontId="35" fillId="0" borderId="0" xfId="87" applyFont="true" applyBorder="true" applyAlignment="true" applyProtection="true">
      <alignment horizontal="general" vertical="center" textRotation="0" wrapText="false" indent="0" shrinkToFit="false"/>
      <protection locked="true" hidden="false"/>
    </xf>
    <xf numFmtId="165" fontId="36" fillId="2" borderId="11" xfId="87" applyFont="true" applyBorder="true" applyAlignment="true" applyProtection="true">
      <alignment horizontal="center" vertical="bottom" textRotation="0" wrapText="false" indent="0" shrinkToFit="false"/>
      <protection locked="true" hidden="false"/>
    </xf>
    <xf numFmtId="171" fontId="37" fillId="2" borderId="9" xfId="87" applyFont="true" applyBorder="true" applyAlignment="true" applyProtection="true">
      <alignment horizontal="center" vertical="center" textRotation="0" wrapText="false" indent="0" shrinkToFit="false"/>
      <protection locked="true" hidden="false"/>
    </xf>
    <xf numFmtId="171" fontId="38" fillId="2" borderId="12" xfId="87" applyFont="true" applyBorder="true" applyAlignment="true" applyProtection="true">
      <alignment horizontal="center" vertical="center" textRotation="0" wrapText="false" indent="0" shrinkToFit="false"/>
      <protection locked="true" hidden="false"/>
    </xf>
    <xf numFmtId="171" fontId="39" fillId="2" borderId="10" xfId="87" applyFont="true" applyBorder="true" applyAlignment="true" applyProtection="true">
      <alignment horizontal="center" vertical="center" textRotation="0" wrapText="false" indent="0" shrinkToFit="false"/>
      <protection locked="true" hidden="false"/>
    </xf>
    <xf numFmtId="171" fontId="40" fillId="0" borderId="0" xfId="87" applyFont="true" applyBorder="true" applyAlignment="true" applyProtection="true">
      <alignment horizontal="right" vertical="center" textRotation="0" wrapText="false" indent="0" shrinkToFit="false"/>
      <protection locked="true" hidden="false"/>
    </xf>
    <xf numFmtId="165" fontId="41" fillId="2" borderId="13" xfId="87" applyFont="true" applyBorder="true" applyAlignment="true" applyProtection="true">
      <alignment horizontal="right" vertical="center" textRotation="0" wrapText="false" indent="0" shrinkToFit="false"/>
      <protection locked="true" hidden="false"/>
    </xf>
    <xf numFmtId="165" fontId="36" fillId="2" borderId="14" xfId="87" applyFont="true" applyBorder="true" applyAlignment="true" applyProtection="true">
      <alignment horizontal="general" vertical="center" textRotation="0" wrapText="false" indent="0" shrinkToFit="false"/>
      <protection locked="true" hidden="false"/>
    </xf>
    <xf numFmtId="171" fontId="34"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05"/>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0" activePane="bottomLeft" state="frozen"/>
      <selection pane="topLeft" activeCell="A1" activeCellId="0" sqref="A1"/>
      <selection pane="bottomLeft" activeCell="J77" activeCellId="0" sqref="J7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f aca="false">H64</f>
        <v>3.78552564352413</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c r="H65" s="33" t="n">
        <v>5.17724762920589</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76" t="s">
        <v>35</v>
      </c>
      <c r="B66" s="77" t="n">
        <v>37.26</v>
      </c>
      <c r="C66" s="77" t="n">
        <v>0.58</v>
      </c>
      <c r="D66" s="78" t="n">
        <v>15.42</v>
      </c>
      <c r="E66" s="79" t="n">
        <v>64.28</v>
      </c>
      <c r="F66" s="80" t="n">
        <v>7.89</v>
      </c>
      <c r="G66" s="81"/>
      <c r="H66" s="82"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76" t="s">
        <v>36</v>
      </c>
      <c r="B67" s="77" t="n">
        <v>41.8603382292646</v>
      </c>
      <c r="C67" s="77" t="n">
        <v>0.623802348396301</v>
      </c>
      <c r="D67" s="78" t="n">
        <v>15.4043238488634</v>
      </c>
      <c r="E67" s="79" t="n">
        <v>67.1051308749975</v>
      </c>
      <c r="F67" s="80" t="n">
        <v>11.41</v>
      </c>
      <c r="G67" s="81"/>
      <c r="H67" s="82"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76" t="s">
        <v>37</v>
      </c>
      <c r="B68" s="77" t="n">
        <v>47.9921264084673</v>
      </c>
      <c r="C68" s="77" t="n">
        <v>0.629554334482852</v>
      </c>
      <c r="D68" s="78" t="n">
        <v>15.4361666746735</v>
      </c>
      <c r="E68" s="79" t="n">
        <v>76.2319053015344</v>
      </c>
      <c r="F68" s="80" t="n">
        <v>11.97</v>
      </c>
      <c r="G68" s="81"/>
      <c r="H68" s="82"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76" t="s">
        <v>38</v>
      </c>
      <c r="B69" s="77" t="n">
        <v>57.6478743790606</v>
      </c>
      <c r="C69" s="77" t="n">
        <v>1.04979943814254</v>
      </c>
      <c r="D69" s="78" t="n">
        <v>16.8963096888863</v>
      </c>
      <c r="E69" s="79" t="n">
        <v>54.9132265502637</v>
      </c>
      <c r="F69" s="80" t="n">
        <v>14.6</v>
      </c>
      <c r="G69" s="81"/>
      <c r="H69" s="82"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76" t="s">
        <v>44</v>
      </c>
      <c r="B70" s="77" t="n">
        <v>53.6265870875396</v>
      </c>
      <c r="C70" s="77" t="n">
        <v>1.04513184235486</v>
      </c>
      <c r="D70" s="78" t="n">
        <v>16.7193688569476</v>
      </c>
      <c r="E70" s="79" t="n">
        <v>51.310834589739</v>
      </c>
      <c r="F70" s="80" t="n">
        <v>10.68</v>
      </c>
      <c r="G70" s="81"/>
      <c r="H70" s="82"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76" t="s">
        <v>40</v>
      </c>
      <c r="B71" s="77" t="n">
        <v>58.5755328584946</v>
      </c>
      <c r="C71" s="77" t="n">
        <v>1.05833123879876</v>
      </c>
      <c r="D71" s="78" t="n">
        <v>16.6440783690188</v>
      </c>
      <c r="E71" s="79" t="n">
        <v>55.3470697179642</v>
      </c>
      <c r="F71" s="80" t="n">
        <v>7.48</v>
      </c>
      <c r="G71" s="81"/>
      <c r="H71" s="82"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true" customHeight="true" outlineLevel="0" collapsed="false">
      <c r="A72" s="76" t="s">
        <v>41</v>
      </c>
      <c r="B72" s="77" t="n">
        <v>57.9619635669572</v>
      </c>
      <c r="C72" s="77" t="n">
        <v>1.02224070491657</v>
      </c>
      <c r="D72" s="78" t="n">
        <v>16.5429050402846</v>
      </c>
      <c r="E72" s="79" t="n">
        <v>56.7008956776849</v>
      </c>
      <c r="F72" s="80" t="n">
        <v>11.05</v>
      </c>
      <c r="G72" s="81"/>
      <c r="H72" s="82"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true" customHeight="true" outlineLevel="0" collapsed="false">
      <c r="A73" s="76" t="s">
        <v>29</v>
      </c>
      <c r="B73" s="77" t="n">
        <v>56.2615388878988</v>
      </c>
      <c r="C73" s="77" t="n">
        <v>1.55249884490377</v>
      </c>
      <c r="D73" s="78" t="n">
        <v>17.2959281323418</v>
      </c>
      <c r="E73" s="79" t="n">
        <v>36.2393434768618</v>
      </c>
      <c r="F73" s="80" t="n">
        <v>8.58</v>
      </c>
      <c r="G73" s="81"/>
      <c r="H73" s="82"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true" customHeight="true" outlineLevel="0" collapsed="false">
      <c r="A74" s="76" t="s">
        <v>30</v>
      </c>
      <c r="B74" s="77" t="n">
        <v>58.2601931898919</v>
      </c>
      <c r="C74" s="77" t="n">
        <v>1.46102945289616</v>
      </c>
      <c r="D74" s="78" t="n">
        <v>17.1988652812414</v>
      </c>
      <c r="E74" s="79" t="n">
        <v>39.8761250667495</v>
      </c>
      <c r="F74" s="80" t="n">
        <v>6.81</v>
      </c>
      <c r="G74" s="81"/>
      <c r="H74" s="82"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false" customHeight="true" outlineLevel="0" collapsed="false">
      <c r="A75" s="76" t="s">
        <v>31</v>
      </c>
      <c r="B75" s="77" t="n">
        <v>50.9192017143195</v>
      </c>
      <c r="C75" s="77" t="n">
        <v>1.32719354551676</v>
      </c>
      <c r="D75" s="78" t="n">
        <v>15.6841425030226</v>
      </c>
      <c r="E75" s="79" t="n">
        <v>38.3660709369208</v>
      </c>
      <c r="F75" s="80" t="n">
        <v>5.69</v>
      </c>
      <c r="G75" s="81"/>
      <c r="H75" s="82"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false" customHeight="true" outlineLevel="0" collapsed="false">
      <c r="A76" s="76" t="s">
        <v>32</v>
      </c>
      <c r="B76" s="77" t="n">
        <v>56.1782555306803</v>
      </c>
      <c r="C76" s="77" t="n">
        <v>1.32249156351093</v>
      </c>
      <c r="D76" s="78" t="n">
        <v>15.5949936824778</v>
      </c>
      <c r="E76" s="79" t="n">
        <v>42.4791031419051</v>
      </c>
      <c r="F76" s="80" t="n">
        <v>10.99</v>
      </c>
      <c r="G76" s="81"/>
      <c r="H76" s="82"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false" customHeight="true" outlineLevel="0" collapsed="false">
      <c r="A77" s="83" t="s">
        <v>33</v>
      </c>
      <c r="B77" s="84" t="n">
        <f aca="false">工作表1!C6</f>
        <v>65.2384477061214</v>
      </c>
      <c r="C77" s="84" t="n">
        <f aca="false">工作表1!H6</f>
        <v>1.36330790742498</v>
      </c>
      <c r="D77" s="79" t="n">
        <f aca="false">工作表1!D6</f>
        <v>16.5949505265848</v>
      </c>
      <c r="E77" s="79" t="n">
        <f aca="false">工作表1!D9</f>
        <v>47.8530545820304</v>
      </c>
      <c r="F77" s="80" t="n">
        <v>10.26</v>
      </c>
      <c r="G77" s="81"/>
      <c r="H77" s="82" t="n">
        <v>5.17724762920589</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85" t="n">
        <v>2022</v>
      </c>
      <c r="B78" s="59" t="n">
        <f aca="false">B87</f>
        <v>44.521261596522</v>
      </c>
      <c r="C78" s="59" t="n">
        <f aca="false">C87</f>
        <v>1.42744616433773</v>
      </c>
      <c r="D78" s="59" t="n">
        <f aca="false">D87</f>
        <v>15.3080233286889</v>
      </c>
      <c r="E78" s="59" t="n">
        <f aca="false">E87</f>
        <v>31.1894505788089</v>
      </c>
      <c r="F78" s="67" t="n">
        <f aca="false">SUM(F79:F91)</f>
        <v>50.72</v>
      </c>
      <c r="G78" s="86" t="s">
        <v>46</v>
      </c>
      <c r="H78" s="87" t="n">
        <v>3.87682403214927</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false" customHeight="true" outlineLevel="0" collapsed="false">
      <c r="A79" s="83" t="s">
        <v>35</v>
      </c>
      <c r="B79" s="84" t="n">
        <v>58.4176787509564</v>
      </c>
      <c r="C79" s="84" t="n">
        <v>1.18261503329317</v>
      </c>
      <c r="D79" s="79" t="n">
        <v>16.04054302382</v>
      </c>
      <c r="E79" s="79" t="n">
        <v>49.3970371645656</v>
      </c>
      <c r="F79" s="80" t="n">
        <v>8.35</v>
      </c>
      <c r="G79" s="88" t="s">
        <v>43</v>
      </c>
      <c r="H79" s="89" t="n">
        <v>4.39667722510471</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false" customHeight="true" outlineLevel="0" collapsed="false">
      <c r="A80" s="83" t="s">
        <v>36</v>
      </c>
      <c r="B80" s="84" t="n">
        <v>61.2495897731514</v>
      </c>
      <c r="C80" s="84" t="n">
        <v>1.18598696807665</v>
      </c>
      <c r="D80" s="79" t="n">
        <v>16.2104480512612</v>
      </c>
      <c r="E80" s="79" t="n">
        <v>51.6444037091587</v>
      </c>
      <c r="F80" s="80" t="n">
        <v>6.2</v>
      </c>
      <c r="G80" s="88" t="s">
        <v>43</v>
      </c>
      <c r="H80" s="89" t="n">
        <v>4.76482817062279</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false" customHeight="true" outlineLevel="0" collapsed="false">
      <c r="A81" s="83" t="s">
        <v>37</v>
      </c>
      <c r="B81" s="84" t="n">
        <v>59.9548253371591</v>
      </c>
      <c r="C81" s="84" t="n">
        <v>1.14105763942963</v>
      </c>
      <c r="D81" s="79" t="n">
        <v>16.1221550581659</v>
      </c>
      <c r="E81" s="79" t="n">
        <v>52.5432048876413</v>
      </c>
      <c r="F81" s="80" t="n">
        <v>6.17</v>
      </c>
      <c r="G81" s="88" t="s">
        <v>43</v>
      </c>
      <c r="H81" s="89" t="n">
        <v>4.61536665828396</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false" customHeight="true" outlineLevel="0" collapsed="false">
      <c r="A82" s="83" t="s">
        <v>38</v>
      </c>
      <c r="B82" s="84" t="n">
        <v>55.3918220132029</v>
      </c>
      <c r="C82" s="84" t="n">
        <v>1.19720241845446</v>
      </c>
      <c r="D82" s="79" t="n">
        <v>17.436996010952</v>
      </c>
      <c r="E82" s="79" t="n">
        <v>46.2677164357148</v>
      </c>
      <c r="F82" s="80" t="n">
        <v>6.95</v>
      </c>
      <c r="G82" s="88" t="s">
        <v>47</v>
      </c>
      <c r="H82" s="89" t="n">
        <v>4.30879282884036</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false" customHeight="true" outlineLevel="0" collapsed="false">
      <c r="A83" s="83" t="s">
        <v>39</v>
      </c>
      <c r="B83" s="84" t="n">
        <v>52.8665237327331</v>
      </c>
      <c r="C83" s="84" t="n">
        <v>1.10300713238914</v>
      </c>
      <c r="D83" s="79" t="n">
        <v>16.8704225275692</v>
      </c>
      <c r="E83" s="79" t="n">
        <v>47.929448668408</v>
      </c>
      <c r="F83" s="80" t="n">
        <v>4.05</v>
      </c>
      <c r="G83" s="88" t="s">
        <v>47</v>
      </c>
      <c r="H83" s="89" t="n">
        <v>4.07030355268914</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false" customHeight="true" outlineLevel="0" collapsed="false">
      <c r="A84" s="83" t="s">
        <v>40</v>
      </c>
      <c r="B84" s="84" t="n">
        <v>48.2801738295021</v>
      </c>
      <c r="C84" s="84" t="n">
        <v>1.17120989079253</v>
      </c>
      <c r="D84" s="79" t="n">
        <v>16.6983621010584</v>
      </c>
      <c r="E84" s="79" t="n">
        <v>41.2224778915006</v>
      </c>
      <c r="F84" s="80" t="n">
        <v>4.51</v>
      </c>
      <c r="G84" s="88" t="s">
        <v>47</v>
      </c>
      <c r="H84" s="89" t="n">
        <v>3.63100755886129</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false" customHeight="true" outlineLevel="0" collapsed="false">
      <c r="A85" s="83" t="s">
        <v>41</v>
      </c>
      <c r="B85" s="84" t="n">
        <v>51.1860872706371</v>
      </c>
      <c r="C85" s="84" t="n">
        <v>1.36992685585239</v>
      </c>
      <c r="D85" s="79" t="n">
        <v>16.9181647719306</v>
      </c>
      <c r="E85" s="79" t="n">
        <v>37.3641023620844</v>
      </c>
      <c r="F85" s="80" t="n">
        <v>3.6</v>
      </c>
      <c r="G85" s="88" t="s">
        <v>46</v>
      </c>
      <c r="H85" s="89" t="n">
        <v>3.96401550893054</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false" customHeight="true" outlineLevel="0" collapsed="false">
      <c r="A86" s="83" t="s">
        <v>29</v>
      </c>
      <c r="B86" s="84" t="n">
        <v>51.9041411776836</v>
      </c>
      <c r="C86" s="84" t="n">
        <v>1.83573961593695</v>
      </c>
      <c r="D86" s="79" t="n">
        <v>16.7894200542253</v>
      </c>
      <c r="E86" s="79" t="n">
        <v>28.2742392913888</v>
      </c>
      <c r="F86" s="80" t="n">
        <v>5.6</v>
      </c>
      <c r="G86" s="88" t="s">
        <v>46</v>
      </c>
      <c r="H86" s="89" t="n">
        <v>4.04273510552131</v>
      </c>
      <c r="I86" s="5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false" customHeight="true" outlineLevel="0" collapsed="false">
      <c r="A87" s="90" t="s">
        <v>30</v>
      </c>
      <c r="B87" s="91" t="n">
        <v>44.521261596522</v>
      </c>
      <c r="C87" s="91" t="n">
        <v>1.42744616433773</v>
      </c>
      <c r="D87" s="92" t="n">
        <v>15.3080233286889</v>
      </c>
      <c r="E87" s="92" t="n">
        <v>31.1894505788089</v>
      </c>
      <c r="F87" s="93" t="n">
        <v>5.29</v>
      </c>
      <c r="G87" s="94" t="s">
        <v>46</v>
      </c>
      <c r="H87" s="95" t="n">
        <v>3.87682403214927</v>
      </c>
      <c r="I87" s="5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4.25" hidden="false" customHeight="true" outlineLevel="0" collapsed="false">
      <c r="A88" s="96" t="s">
        <v>48</v>
      </c>
      <c r="B88" s="96"/>
      <c r="C88" s="96"/>
      <c r="D88" s="96"/>
      <c r="E88" s="96"/>
      <c r="F88" s="97"/>
      <c r="G88" s="97"/>
      <c r="H88" s="96"/>
      <c r="I88" s="43"/>
    </row>
    <row r="89" s="32" customFormat="true" ht="14.25" hidden="false" customHeight="true" outlineLevel="0" collapsed="false">
      <c r="A89" s="98" t="s">
        <v>49</v>
      </c>
      <c r="B89" s="96"/>
      <c r="C89" s="96"/>
      <c r="D89" s="96"/>
      <c r="E89" s="96"/>
      <c r="F89" s="96"/>
      <c r="I89" s="43"/>
    </row>
    <row r="90" s="32" customFormat="true" ht="13.7" hidden="false" customHeight="true" outlineLevel="0" collapsed="false">
      <c r="A90" s="98" t="s">
        <v>50</v>
      </c>
      <c r="B90" s="96"/>
      <c r="C90" s="96"/>
      <c r="D90" s="96"/>
      <c r="E90" s="96"/>
      <c r="F90" s="96"/>
      <c r="I90" s="43"/>
    </row>
    <row r="91" s="100" customFormat="true" ht="13.7" hidden="false" customHeight="true" outlineLevel="0" collapsed="false">
      <c r="A91" s="98" t="s">
        <v>51</v>
      </c>
      <c r="B91" s="96"/>
      <c r="C91" s="96"/>
      <c r="D91" s="96"/>
      <c r="E91" s="96"/>
      <c r="F91" s="96"/>
      <c r="G91" s="96"/>
      <c r="H91" s="99"/>
      <c r="I91" s="43"/>
    </row>
    <row r="92" customFormat="false" ht="13.7" hidden="false" customHeight="true" outlineLevel="0" collapsed="false">
      <c r="A92" s="98" t="s">
        <v>52</v>
      </c>
      <c r="B92" s="101"/>
      <c r="C92" s="101"/>
      <c r="D92" s="101"/>
      <c r="E92" s="101"/>
      <c r="F92" s="101"/>
      <c r="G92" s="101"/>
      <c r="H92" s="101"/>
      <c r="I92" s="43"/>
    </row>
    <row r="93" s="106" customFormat="true" ht="15" hidden="false" customHeight="true" outlineLevel="0" collapsed="false">
      <c r="A93" s="102" t="s">
        <v>53</v>
      </c>
      <c r="B93" s="103"/>
      <c r="C93" s="103"/>
      <c r="D93" s="103"/>
      <c r="E93" s="103"/>
      <c r="F93" s="104"/>
      <c r="G93" s="104"/>
      <c r="H93" s="105"/>
      <c r="I93" s="43"/>
    </row>
    <row r="94" customFormat="false" ht="13.7" hidden="false" customHeight="true" outlineLevel="0" collapsed="false">
      <c r="A94" s="98" t="s">
        <v>54</v>
      </c>
      <c r="B94" s="96"/>
      <c r="C94" s="101"/>
      <c r="D94" s="101"/>
      <c r="E94" s="101"/>
      <c r="F94" s="101"/>
      <c r="G94" s="101"/>
      <c r="H94" s="101"/>
      <c r="I94" s="43"/>
    </row>
    <row r="95" s="107" customFormat="true" ht="13.7" hidden="false" customHeight="true" outlineLevel="0" collapsed="false">
      <c r="A95" s="101" t="s">
        <v>55</v>
      </c>
      <c r="B95" s="101"/>
      <c r="C95" s="101"/>
      <c r="D95" s="101"/>
      <c r="E95" s="101"/>
      <c r="F95" s="101"/>
      <c r="G95" s="101"/>
      <c r="H95" s="101"/>
      <c r="I95" s="43"/>
    </row>
    <row r="96" customFormat="false" ht="12.75" hidden="false" customHeight="true" outlineLevel="0" collapsed="false">
      <c r="A96" s="101" t="s">
        <v>56</v>
      </c>
      <c r="B96" s="101"/>
      <c r="C96" s="101"/>
      <c r="D96" s="101"/>
      <c r="E96" s="101"/>
      <c r="F96" s="101"/>
      <c r="G96" s="101"/>
      <c r="H96" s="101"/>
      <c r="I96" s="43"/>
    </row>
    <row r="97" customFormat="false" ht="13.7" hidden="false" customHeight="true" outlineLevel="0" collapsed="false">
      <c r="A97" s="101" t="s">
        <v>57</v>
      </c>
      <c r="B97" s="101"/>
      <c r="C97" s="101"/>
      <c r="D97" s="101"/>
      <c r="E97" s="101"/>
      <c r="F97" s="101"/>
      <c r="G97" s="101"/>
      <c r="H97" s="101"/>
      <c r="I97" s="43"/>
    </row>
    <row r="98" customFormat="false" ht="13.7" hidden="false" customHeight="true" outlineLevel="0" collapsed="false">
      <c r="A98" s="101" t="s">
        <v>58</v>
      </c>
      <c r="B98" s="108"/>
      <c r="C98" s="108"/>
      <c r="D98" s="108"/>
      <c r="E98" s="108"/>
      <c r="F98" s="108"/>
      <c r="G98" s="108"/>
      <c r="H98" s="108"/>
      <c r="I98" s="43"/>
    </row>
    <row r="99" customFormat="false" ht="13.7" hidden="false" customHeight="true" outlineLevel="0" collapsed="false">
      <c r="A99" s="101" t="s">
        <v>59</v>
      </c>
      <c r="B99" s="108"/>
      <c r="C99" s="108"/>
      <c r="D99" s="108"/>
      <c r="E99" s="108"/>
      <c r="F99" s="108"/>
      <c r="G99" s="108"/>
      <c r="H99" s="108"/>
      <c r="I99" s="43"/>
    </row>
    <row r="100" customFormat="false" ht="13.7" hidden="false" customHeight="true" outlineLevel="0" collapsed="false">
      <c r="A100" s="101" t="s">
        <v>60</v>
      </c>
      <c r="B100" s="108"/>
      <c r="C100" s="108"/>
      <c r="D100" s="108"/>
      <c r="E100" s="108"/>
      <c r="F100" s="108"/>
      <c r="G100" s="108"/>
      <c r="H100" s="108"/>
      <c r="I100" s="43"/>
    </row>
    <row r="101" s="106" customFormat="true" ht="12.75" hidden="false" customHeight="true" outlineLevel="0" collapsed="false">
      <c r="A101" s="109" t="s">
        <v>61</v>
      </c>
      <c r="B101" s="110"/>
      <c r="C101" s="110"/>
      <c r="D101" s="110"/>
      <c r="E101" s="110"/>
      <c r="F101" s="110"/>
      <c r="G101" s="110"/>
      <c r="H101" s="109"/>
      <c r="I101" s="111"/>
    </row>
    <row r="102" s="106" customFormat="true" ht="15.75" hidden="false" customHeight="true" outlineLevel="0" collapsed="false">
      <c r="A102" s="109" t="s">
        <v>62</v>
      </c>
      <c r="B102" s="110"/>
      <c r="C102" s="110"/>
      <c r="D102" s="110"/>
      <c r="E102" s="110"/>
      <c r="F102" s="110"/>
      <c r="G102" s="110"/>
      <c r="H102" s="109"/>
    </row>
    <row r="103" customFormat="false" ht="14.25" hidden="false" customHeight="true" outlineLevel="0" collapsed="false">
      <c r="A103" s="108" t="s">
        <v>63</v>
      </c>
      <c r="B103" s="112"/>
      <c r="C103" s="112"/>
      <c r="D103" s="112"/>
      <c r="E103" s="112"/>
      <c r="F103" s="112"/>
      <c r="G103" s="112"/>
      <c r="H103" s="112"/>
    </row>
    <row r="104" customFormat="false" ht="13.5" hidden="false" customHeight="true" outlineLevel="0" collapsed="false">
      <c r="A104" s="108" t="s">
        <v>64</v>
      </c>
      <c r="B104" s="112"/>
      <c r="C104" s="112"/>
      <c r="D104" s="112"/>
      <c r="E104" s="112"/>
      <c r="F104" s="112"/>
      <c r="G104" s="112"/>
      <c r="H104" s="112"/>
    </row>
    <row r="105" customFormat="false" ht="16.5" hidden="false" customHeight="false" outlineLevel="0" collapsed="false">
      <c r="A105" s="113" t="n">
        <v>49</v>
      </c>
      <c r="B105" s="113"/>
      <c r="C105" s="113"/>
      <c r="D105" s="113"/>
      <c r="E105" s="113"/>
      <c r="F105" s="113"/>
      <c r="G105" s="113"/>
      <c r="H105" s="113"/>
    </row>
  </sheetData>
  <mergeCells count="10">
    <mergeCell ref="E3:E4"/>
    <mergeCell ref="G3:H3"/>
    <mergeCell ref="A4:A6"/>
    <mergeCell ref="G5:H5"/>
    <mergeCell ref="G6:H6"/>
    <mergeCell ref="A7:A8"/>
    <mergeCell ref="G7:H7"/>
    <mergeCell ref="G8:H8"/>
    <mergeCell ref="G9:H9"/>
    <mergeCell ref="A105:H10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4" t="n">
        <v>65.2384477061214</v>
      </c>
      <c r="D6" s="115" t="n">
        <v>16.5949505265848</v>
      </c>
      <c r="E6" s="116"/>
      <c r="F6" s="117"/>
      <c r="G6" s="118"/>
      <c r="H6" s="119" t="n">
        <v>1.36330790742498</v>
      </c>
    </row>
    <row r="7" customFormat="false" ht="27" hidden="false" customHeight="true" outlineLevel="0" collapsed="false">
      <c r="C7" s="120" t="s">
        <v>65</v>
      </c>
      <c r="D7" s="121" t="s">
        <v>66</v>
      </c>
      <c r="E7" s="117"/>
      <c r="F7" s="117"/>
      <c r="G7" s="118"/>
      <c r="H7" s="122" t="s">
        <v>67</v>
      </c>
    </row>
    <row r="8" customFormat="false" ht="17.25" hidden="false" customHeight="false" outlineLevel="0" collapsed="false">
      <c r="C8" s="117"/>
      <c r="D8" s="117"/>
      <c r="E8" s="117"/>
      <c r="F8" s="117"/>
      <c r="G8" s="117"/>
      <c r="H8" s="123"/>
    </row>
    <row r="9" customFormat="false" ht="22.5" hidden="false" customHeight="true" outlineLevel="0" collapsed="false">
      <c r="C9" s="124" t="s">
        <v>68</v>
      </c>
      <c r="D9" s="125" t="n">
        <v>47.8530545820304</v>
      </c>
      <c r="E9" s="117"/>
      <c r="F9" s="117"/>
      <c r="G9" s="117"/>
      <c r="H9" s="1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2-10-05T08:59:07Z</cp:lastPrinted>
  <dcterms:modified xsi:type="dcterms:W3CDTF">2022-10-06T07:49:12Z</dcterms:modified>
  <cp:revision>0</cp:revision>
  <dc:subject>興櫃股票每股市值、本益比、週轉率之比較</dc:subject>
  <dc:title>興櫃股票每股市值、本益比、週轉率之比較</dc:title>
</cp:coreProperties>
</file>