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04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4,559.53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Aug 2022, the  total  number of  offshore funds was 1,004 amount of  domestic  investors  holding is</t>
  </si>
  <si>
    <t xml:space="preserve">       </t>
  </si>
  <si>
    <t xml:space="preserve">                 NT 3,455.95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華康粗圓體"/>
      <family val="3"/>
      <charset val="136"/>
    </font>
    <font>
      <sz val="12"/>
      <color rgb="FFFF000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13" activeCellId="0" sqref="G13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9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4" t="s">
        <v>20</v>
      </c>
      <c r="B21" s="25" t="n">
        <v>665</v>
      </c>
      <c r="C21" s="26" t="n">
        <v>1502.871813648</v>
      </c>
      <c r="D21" s="27" t="n">
        <v>267</v>
      </c>
      <c r="E21" s="26" t="n">
        <v>1702.204250465</v>
      </c>
      <c r="F21" s="27" t="n">
        <v>52</v>
      </c>
      <c r="G21" s="26" t="n">
        <v>647.713716178</v>
      </c>
      <c r="H21" s="27" t="n">
        <v>17</v>
      </c>
      <c r="I21" s="26" t="n">
        <v>24.481302278</v>
      </c>
      <c r="J21" s="27" t="n">
        <v>0</v>
      </c>
      <c r="K21" s="27" t="n">
        <v>0</v>
      </c>
      <c r="L21" s="27" t="n">
        <v>1</v>
      </c>
      <c r="M21" s="28" t="n">
        <v>0.06367878</v>
      </c>
      <c r="N21" s="27" t="n">
        <v>9</v>
      </c>
      <c r="O21" s="28" t="n">
        <v>3.476443487</v>
      </c>
    </row>
    <row r="22" customFormat="false" ht="17.1" hidden="false" customHeight="true" outlineLevel="0" collapsed="false">
      <c r="A22" s="24" t="s">
        <v>21</v>
      </c>
      <c r="B22" s="25" t="n">
        <v>665</v>
      </c>
      <c r="C22" s="26" t="n">
        <v>1559.893160528</v>
      </c>
      <c r="D22" s="27" t="n">
        <v>267</v>
      </c>
      <c r="E22" s="26" t="n">
        <v>1679.618125744</v>
      </c>
      <c r="F22" s="27" t="n">
        <v>52</v>
      </c>
      <c r="G22" s="26" t="n">
        <v>683.434107311</v>
      </c>
      <c r="H22" s="27" t="n">
        <v>17</v>
      </c>
      <c r="I22" s="26" t="n">
        <v>22.891594248</v>
      </c>
      <c r="J22" s="27" t="n">
        <v>0</v>
      </c>
      <c r="K22" s="27" t="n">
        <v>0</v>
      </c>
      <c r="L22" s="27" t="n">
        <v>1</v>
      </c>
      <c r="M22" s="28" t="n">
        <v>0.0653429</v>
      </c>
      <c r="N22" s="27" t="n">
        <v>9</v>
      </c>
      <c r="O22" s="28" t="n">
        <v>3.644400744</v>
      </c>
    </row>
    <row r="23" customFormat="false" ht="17.1" hidden="false" customHeight="true" outlineLevel="0" collapsed="false">
      <c r="A23" s="24" t="s">
        <v>22</v>
      </c>
      <c r="B23" s="25" t="n">
        <v>665</v>
      </c>
      <c r="C23" s="26" t="n">
        <v>1505.911211429</v>
      </c>
      <c r="D23" s="27" t="n">
        <v>267</v>
      </c>
      <c r="E23" s="26" t="n">
        <v>1611.320672928</v>
      </c>
      <c r="F23" s="27" t="n">
        <v>52</v>
      </c>
      <c r="G23" s="26" t="n">
        <v>683.116315016</v>
      </c>
      <c r="H23" s="27" t="n">
        <v>17</v>
      </c>
      <c r="I23" s="26" t="n">
        <v>22.128539236</v>
      </c>
      <c r="J23" s="27" t="n">
        <v>0</v>
      </c>
      <c r="K23" s="27" t="n">
        <v>0</v>
      </c>
      <c r="L23" s="27" t="n">
        <v>1</v>
      </c>
      <c r="M23" s="28" t="n">
        <v>0.063942695</v>
      </c>
      <c r="N23" s="27" t="n">
        <v>9</v>
      </c>
      <c r="O23" s="28" t="n">
        <v>3.476563358</v>
      </c>
    </row>
    <row r="24" customFormat="false" ht="17.1" hidden="false" customHeight="true" outlineLevel="0" collapsed="false">
      <c r="A24" s="24" t="s">
        <v>23</v>
      </c>
      <c r="B24" s="25" t="n">
        <v>663</v>
      </c>
      <c r="C24" s="26" t="n">
        <v>1555.596809893</v>
      </c>
      <c r="D24" s="27" t="n">
        <v>266</v>
      </c>
      <c r="E24" s="26" t="n">
        <v>1596.223793632</v>
      </c>
      <c r="F24" s="27" t="n">
        <v>52</v>
      </c>
      <c r="G24" s="26" t="n">
        <v>719.188411755</v>
      </c>
      <c r="H24" s="27" t="n">
        <v>17</v>
      </c>
      <c r="I24" s="26" t="n">
        <v>23.319212337</v>
      </c>
      <c r="J24" s="27" t="n">
        <v>0</v>
      </c>
      <c r="K24" s="27" t="n">
        <v>0</v>
      </c>
      <c r="L24" s="27" t="n">
        <v>1</v>
      </c>
      <c r="M24" s="28" t="n">
        <v>0.06407997</v>
      </c>
      <c r="N24" s="27" t="n">
        <v>9</v>
      </c>
      <c r="O24" s="28" t="n">
        <v>3.567108777</v>
      </c>
    </row>
    <row r="25" s="31" customFormat="true" ht="17.1" hidden="false" customHeight="true" outlineLevel="0" collapsed="false">
      <c r="A25" s="29" t="n">
        <v>2022</v>
      </c>
      <c r="B25" s="30" t="n">
        <f aca="false">B$33</f>
        <v>662</v>
      </c>
      <c r="C25" s="15" t="n">
        <f aca="false">C$33</f>
        <v>1293.52763379</v>
      </c>
      <c r="D25" s="21" t="n">
        <f aca="false">D$33</f>
        <v>266</v>
      </c>
      <c r="E25" s="15" t="n">
        <f aca="false">E$33</f>
        <v>1374.878065162</v>
      </c>
      <c r="F25" s="21" t="n">
        <f aca="false">F$33</f>
        <v>51</v>
      </c>
      <c r="G25" s="15" t="n">
        <f aca="false">G$33</f>
        <v>738.049070614</v>
      </c>
      <c r="H25" s="21" t="n">
        <f aca="false">H$33</f>
        <v>15</v>
      </c>
      <c r="I25" s="15" t="n">
        <f aca="false">I$33</f>
        <v>46.135501454</v>
      </c>
      <c r="J25" s="21" t="n">
        <f aca="false">J$33</f>
        <v>0</v>
      </c>
      <c r="K25" s="21" t="n">
        <f aca="false">K$33</f>
        <v>0</v>
      </c>
      <c r="L25" s="21" t="n">
        <f aca="false">L$33</f>
        <v>1</v>
      </c>
      <c r="M25" s="16" t="n">
        <f aca="false">M$33</f>
        <v>0.035328414</v>
      </c>
      <c r="N25" s="21" t="n">
        <f aca="false">N$33</f>
        <v>9</v>
      </c>
      <c r="O25" s="16" t="n">
        <f aca="false">O$33</f>
        <v>3.327393924</v>
      </c>
    </row>
    <row r="26" customFormat="false" ht="17.1" hidden="false" customHeight="true" outlineLevel="0" collapsed="false">
      <c r="A26" s="24" t="s">
        <v>24</v>
      </c>
      <c r="B26" s="25" t="n">
        <v>658</v>
      </c>
      <c r="C26" s="26" t="n">
        <v>1448.198107324</v>
      </c>
      <c r="D26" s="27" t="n">
        <v>266</v>
      </c>
      <c r="E26" s="26" t="n">
        <v>1535.894941858</v>
      </c>
      <c r="F26" s="27" t="n">
        <v>51</v>
      </c>
      <c r="G26" s="26" t="n">
        <v>703.911096371</v>
      </c>
      <c r="H26" s="27" t="n">
        <v>17</v>
      </c>
      <c r="I26" s="26" t="n">
        <v>26.396858635</v>
      </c>
      <c r="J26" s="27" t="n">
        <v>0</v>
      </c>
      <c r="K26" s="27" t="n">
        <v>0</v>
      </c>
      <c r="L26" s="27" t="n">
        <v>1</v>
      </c>
      <c r="M26" s="28" t="n">
        <v>0.0636956</v>
      </c>
      <c r="N26" s="27" t="n">
        <v>9</v>
      </c>
      <c r="O26" s="28" t="n">
        <v>3.45131967</v>
      </c>
    </row>
    <row r="27" customFormat="false" ht="17.1" hidden="false" customHeight="true" outlineLevel="0" collapsed="false">
      <c r="A27" s="24" t="s">
        <v>25</v>
      </c>
      <c r="B27" s="25" t="n">
        <v>658</v>
      </c>
      <c r="C27" s="26" t="n">
        <v>1409.625427734</v>
      </c>
      <c r="D27" s="27" t="n">
        <v>266</v>
      </c>
      <c r="E27" s="26" t="n">
        <v>1495.632565522</v>
      </c>
      <c r="F27" s="27" t="n">
        <v>51</v>
      </c>
      <c r="G27" s="26" t="n">
        <v>717.615905887</v>
      </c>
      <c r="H27" s="27" t="n">
        <v>17</v>
      </c>
      <c r="I27" s="26" t="n">
        <v>30.235099185</v>
      </c>
      <c r="J27" s="27" t="n">
        <v>0</v>
      </c>
      <c r="K27" s="27" t="n">
        <v>0</v>
      </c>
      <c r="L27" s="27" t="n">
        <v>1</v>
      </c>
      <c r="M27" s="28" t="n">
        <v>0.06298177</v>
      </c>
      <c r="N27" s="27" t="n">
        <v>9</v>
      </c>
      <c r="O27" s="28" t="n">
        <v>3.558144729</v>
      </c>
    </row>
    <row r="28" customFormat="false" ht="17.1" hidden="false" customHeight="true" outlineLevel="0" collapsed="false">
      <c r="A28" s="24" t="s">
        <v>26</v>
      </c>
      <c r="B28" s="25" t="n">
        <v>660</v>
      </c>
      <c r="C28" s="26" t="n">
        <v>1458.351147604</v>
      </c>
      <c r="D28" s="27" t="n">
        <v>266</v>
      </c>
      <c r="E28" s="26" t="n">
        <v>1511.411829218</v>
      </c>
      <c r="F28" s="27" t="n">
        <v>51</v>
      </c>
      <c r="G28" s="26" t="n">
        <v>773.058811463</v>
      </c>
      <c r="H28" s="27" t="n">
        <v>17</v>
      </c>
      <c r="I28" s="26" t="n">
        <v>31.722864059</v>
      </c>
      <c r="J28" s="27" t="n">
        <v>0</v>
      </c>
      <c r="K28" s="27" t="n">
        <v>0</v>
      </c>
      <c r="L28" s="27" t="n">
        <v>1</v>
      </c>
      <c r="M28" s="28" t="n">
        <v>0.06287195</v>
      </c>
      <c r="N28" s="27" t="n">
        <v>9</v>
      </c>
      <c r="O28" s="28" t="n">
        <v>3.669771901</v>
      </c>
    </row>
    <row r="29" customFormat="false" ht="17.1" hidden="false" customHeight="true" outlineLevel="0" collapsed="false">
      <c r="A29" s="24" t="s">
        <v>27</v>
      </c>
      <c r="B29" s="25" t="n">
        <v>660</v>
      </c>
      <c r="C29" s="26" t="n">
        <v>1388.415721191</v>
      </c>
      <c r="D29" s="27" t="n">
        <v>266</v>
      </c>
      <c r="E29" s="26" t="n">
        <v>1455.284244816</v>
      </c>
      <c r="F29" s="27" t="n">
        <v>51</v>
      </c>
      <c r="G29" s="26" t="n">
        <v>749.586572128</v>
      </c>
      <c r="H29" s="27" t="n">
        <v>16</v>
      </c>
      <c r="I29" s="26" t="n">
        <v>33.24671432</v>
      </c>
      <c r="J29" s="27" t="n">
        <v>0</v>
      </c>
      <c r="K29" s="27" t="n">
        <v>0</v>
      </c>
      <c r="L29" s="27" t="n">
        <v>1</v>
      </c>
      <c r="M29" s="28" t="n">
        <v>0.05771041</v>
      </c>
      <c r="N29" s="27" t="n">
        <v>9</v>
      </c>
      <c r="O29" s="28" t="n">
        <v>3.493081963</v>
      </c>
    </row>
    <row r="30" customFormat="false" ht="17.1" hidden="false" customHeight="true" outlineLevel="0" collapsed="false">
      <c r="A30" s="24" t="s">
        <v>28</v>
      </c>
      <c r="B30" s="25" t="n">
        <v>664</v>
      </c>
      <c r="C30" s="26" t="n">
        <v>1344.925107989</v>
      </c>
      <c r="D30" s="27" t="n">
        <v>267</v>
      </c>
      <c r="E30" s="26" t="n">
        <v>1410.329370139</v>
      </c>
      <c r="F30" s="27" t="n">
        <v>51</v>
      </c>
      <c r="G30" s="26" t="n">
        <v>722.861986334</v>
      </c>
      <c r="H30" s="27" t="n">
        <v>15</v>
      </c>
      <c r="I30" s="26" t="n">
        <v>33.255735304</v>
      </c>
      <c r="J30" s="27" t="n">
        <v>0</v>
      </c>
      <c r="K30" s="27" t="n">
        <v>0</v>
      </c>
      <c r="L30" s="27" t="n">
        <v>1</v>
      </c>
      <c r="M30" s="28" t="n">
        <v>0.055541465</v>
      </c>
      <c r="N30" s="27" t="n">
        <v>9</v>
      </c>
      <c r="O30" s="28" t="n">
        <v>3.437415124</v>
      </c>
    </row>
    <row r="31" customFormat="false" ht="17.1" hidden="false" customHeight="true" outlineLevel="0" collapsed="false">
      <c r="A31" s="24" t="s">
        <v>29</v>
      </c>
      <c r="B31" s="25" t="n">
        <v>662</v>
      </c>
      <c r="C31" s="26" t="n">
        <v>1248.548469242</v>
      </c>
      <c r="D31" s="27" t="n">
        <v>267</v>
      </c>
      <c r="E31" s="26" t="n">
        <v>1329.769942718</v>
      </c>
      <c r="F31" s="27" t="n">
        <v>51</v>
      </c>
      <c r="G31" s="26" t="n">
        <v>679.482770169</v>
      </c>
      <c r="H31" s="27" t="n">
        <v>15</v>
      </c>
      <c r="I31" s="26" t="n">
        <v>39.160618184</v>
      </c>
      <c r="J31" s="27" t="n">
        <v>0</v>
      </c>
      <c r="K31" s="27" t="n">
        <v>0</v>
      </c>
      <c r="L31" s="27" t="n">
        <v>1</v>
      </c>
      <c r="M31" s="28" t="n">
        <v>0.061087376</v>
      </c>
      <c r="N31" s="27" t="n">
        <v>9</v>
      </c>
      <c r="O31" s="28" t="n">
        <v>3.162465388</v>
      </c>
    </row>
    <row r="32" customFormat="false" ht="17.1" hidden="false" customHeight="true" outlineLevel="0" collapsed="false">
      <c r="A32" s="24" t="s">
        <v>30</v>
      </c>
      <c r="B32" s="25" t="n">
        <v>663</v>
      </c>
      <c r="C32" s="26" t="n">
        <v>1309.114409527</v>
      </c>
      <c r="D32" s="27" t="n">
        <v>265</v>
      </c>
      <c r="E32" s="26" t="n">
        <v>1369.436445933</v>
      </c>
      <c r="F32" s="27" t="n">
        <v>51</v>
      </c>
      <c r="G32" s="26" t="n">
        <v>733.042658035</v>
      </c>
      <c r="H32" s="27" t="n">
        <v>15</v>
      </c>
      <c r="I32" s="26" t="n">
        <v>43.718957545</v>
      </c>
      <c r="J32" s="27" t="n">
        <v>0</v>
      </c>
      <c r="K32" s="27" t="n">
        <v>0</v>
      </c>
      <c r="L32" s="27" t="n">
        <v>1</v>
      </c>
      <c r="M32" s="28" t="n">
        <v>0.036638045</v>
      </c>
      <c r="N32" s="27" t="n">
        <v>9</v>
      </c>
      <c r="O32" s="28" t="n">
        <v>3.268997046</v>
      </c>
    </row>
    <row r="33" s="37" customFormat="true" ht="17.1" hidden="false" customHeight="true" outlineLevel="0" collapsed="false">
      <c r="A33" s="32" t="s">
        <v>31</v>
      </c>
      <c r="B33" s="33" t="n">
        <f aca="false">'境外基金觀測站(基金類別彙總表)'!B4</f>
        <v>662</v>
      </c>
      <c r="C33" s="34" t="n">
        <f aca="false">'境外基金觀測站(基金類別彙總表)'!H4/1000000000</f>
        <v>1293.52763379</v>
      </c>
      <c r="D33" s="35" t="n">
        <f aca="false">'境外基金觀測站(基金類別彙總表)'!B5</f>
        <v>266</v>
      </c>
      <c r="E33" s="34" t="n">
        <f aca="false">'境外基金觀測站(基金類別彙總表)'!H5/1000000000</f>
        <v>1374.878065162</v>
      </c>
      <c r="F33" s="35" t="n">
        <f aca="false">'境外基金觀測站(基金類別彙總表)'!B6</f>
        <v>51</v>
      </c>
      <c r="G33" s="34" t="n">
        <f aca="false">'境外基金觀測站(基金類別彙總表)'!H6/1000000000</f>
        <v>738.049070614</v>
      </c>
      <c r="H33" s="35" t="n">
        <f aca="false">'境外基金觀測站(基金類別彙總表)'!B7</f>
        <v>15</v>
      </c>
      <c r="I33" s="34" t="n">
        <f aca="false">'境外基金觀測站(基金類別彙總表)'!H7/1000000000</f>
        <v>46.135501454</v>
      </c>
      <c r="J33" s="35" t="n">
        <v>0</v>
      </c>
      <c r="K33" s="35" t="n">
        <v>0</v>
      </c>
      <c r="L33" s="35" t="n">
        <f aca="false">'境外基金觀測站(基金類別彙總表)'!B9</f>
        <v>1</v>
      </c>
      <c r="M33" s="36" t="n">
        <f aca="false">'境外基金觀測站(基金類別彙總表)'!H9/1000000000</f>
        <v>0.035328414</v>
      </c>
      <c r="N33" s="35" t="n">
        <f aca="false">'境外基金觀測站(基金類別彙總表)'!B8</f>
        <v>9</v>
      </c>
      <c r="O33" s="36" t="n">
        <f aca="false">'境外基金觀測站(基金類別彙總表)'!H8/1000000000</f>
        <v>3.327393924</v>
      </c>
    </row>
    <row r="34" customFormat="false" ht="17.25" hidden="false" customHeight="true" outlineLevel="0" collapsed="false">
      <c r="A34" s="38" t="s">
        <v>32</v>
      </c>
      <c r="B34" s="38"/>
      <c r="C34" s="38"/>
      <c r="D34" s="38"/>
      <c r="E34" s="38"/>
      <c r="F34" s="38"/>
      <c r="G34" s="38"/>
      <c r="H34" s="39" t="s">
        <v>33</v>
      </c>
      <c r="I34" s="39"/>
      <c r="J34" s="39"/>
      <c r="K34" s="39"/>
      <c r="L34" s="39"/>
      <c r="M34" s="39"/>
      <c r="N34" s="39"/>
      <c r="O34" s="39"/>
    </row>
    <row r="35" customFormat="false" ht="17.25" hidden="false" customHeight="true" outlineLevel="0" collapsed="false">
      <c r="A35" s="40" t="s">
        <v>34</v>
      </c>
      <c r="B35" s="40"/>
      <c r="C35" s="40"/>
      <c r="D35" s="40"/>
      <c r="E35" s="40"/>
      <c r="F35" s="40"/>
      <c r="G35" s="40"/>
      <c r="H35" s="41" t="s">
        <v>35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0"/>
      <c r="B36" s="40"/>
      <c r="C36" s="40"/>
      <c r="D36" s="40"/>
      <c r="E36" s="40"/>
      <c r="F36" s="40"/>
      <c r="G36" s="40"/>
      <c r="H36" s="41" t="s">
        <v>36</v>
      </c>
      <c r="I36" s="41"/>
      <c r="J36" s="41"/>
      <c r="K36" s="41"/>
      <c r="L36" s="41"/>
      <c r="M36" s="41"/>
      <c r="N36" s="41"/>
      <c r="O36" s="41"/>
    </row>
    <row r="37" customFormat="false" ht="17.25" hidden="false" customHeight="true" outlineLevel="0" collapsed="false">
      <c r="A37" s="42" t="s">
        <v>37</v>
      </c>
      <c r="B37" s="42"/>
      <c r="C37" s="42"/>
      <c r="D37" s="42"/>
      <c r="E37" s="42"/>
      <c r="F37" s="42"/>
      <c r="G37" s="42"/>
      <c r="H37" s="41" t="s">
        <v>38</v>
      </c>
      <c r="I37" s="41"/>
      <c r="J37" s="41"/>
      <c r="K37" s="41"/>
      <c r="L37" s="41"/>
      <c r="M37" s="41"/>
      <c r="N37" s="41"/>
      <c r="O37" s="41"/>
    </row>
    <row r="38" customFormat="false" ht="17.25" hidden="false" customHeight="true" outlineLevel="0" collapsed="false">
      <c r="A38" s="43"/>
      <c r="B38" s="44"/>
      <c r="C38" s="44"/>
      <c r="D38" s="44"/>
      <c r="E38" s="44"/>
      <c r="F38" s="44"/>
      <c r="G38" s="44"/>
      <c r="H38" s="41" t="s">
        <v>39</v>
      </c>
      <c r="I38" s="41"/>
      <c r="J38" s="41"/>
      <c r="K38" s="41"/>
      <c r="L38" s="41"/>
      <c r="M38" s="41"/>
      <c r="N38" s="41"/>
      <c r="O38" s="41"/>
    </row>
    <row r="39" customFormat="false" ht="16.5" hidden="false" customHeight="true" outlineLevel="0" collapsed="false">
      <c r="A39" s="43"/>
      <c r="B39" s="44"/>
      <c r="C39" s="44"/>
      <c r="D39" s="44"/>
      <c r="E39" s="44"/>
      <c r="F39" s="44"/>
      <c r="G39" s="44"/>
      <c r="H39" s="39"/>
      <c r="I39" s="39"/>
      <c r="J39" s="39"/>
      <c r="K39" s="39"/>
      <c r="L39" s="39"/>
      <c r="M39" s="39"/>
      <c r="N39" s="39"/>
      <c r="O39" s="39"/>
    </row>
    <row r="40" customFormat="false" ht="16.5" hidden="false" customHeight="false" outlineLevel="0" collapsed="false">
      <c r="A40" s="45" t="n">
        <v>22</v>
      </c>
      <c r="B40" s="45"/>
      <c r="C40" s="45"/>
      <c r="D40" s="45"/>
      <c r="E40" s="45"/>
      <c r="F40" s="45"/>
      <c r="G40" s="45"/>
      <c r="K40" s="1" t="n">
        <v>23</v>
      </c>
    </row>
    <row r="41" customFormat="false" ht="16.5" hidden="false" customHeight="false" outlineLevel="0" collapsed="false">
      <c r="A41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4:G34"/>
    <mergeCell ref="H34:O34"/>
    <mergeCell ref="A35:G35"/>
    <mergeCell ref="H35:O35"/>
    <mergeCell ref="A36:G36"/>
    <mergeCell ref="H36:O36"/>
    <mergeCell ref="A37:G37"/>
    <mergeCell ref="H37:O37"/>
    <mergeCell ref="H38:O38"/>
    <mergeCell ref="H39:O39"/>
    <mergeCell ref="A40:G40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6.5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8.75" hidden="false" customHeight="false" outlineLevel="0" collapsed="false">
      <c r="A4" s="50" t="s">
        <v>50</v>
      </c>
      <c r="B4" s="51" t="n">
        <v>662</v>
      </c>
      <c r="C4" s="52" t="n">
        <v>46934404949</v>
      </c>
      <c r="D4" s="52" t="n">
        <v>48109979366</v>
      </c>
      <c r="E4" s="52" t="n">
        <v>17106994847</v>
      </c>
      <c r="F4" s="52" t="n">
        <v>23719068833</v>
      </c>
      <c r="G4" s="52" t="n">
        <v>-7787648439</v>
      </c>
      <c r="H4" s="52" t="n">
        <v>1293527633790</v>
      </c>
    </row>
    <row r="5" customFormat="false" ht="33" hidden="false" customHeight="true" outlineLevel="0" collapsed="false">
      <c r="A5" s="50" t="s">
        <v>51</v>
      </c>
      <c r="B5" s="51" t="n">
        <v>266</v>
      </c>
      <c r="C5" s="52" t="n">
        <v>59478820890</v>
      </c>
      <c r="D5" s="52" t="n">
        <v>48653634085</v>
      </c>
      <c r="E5" s="52" t="n">
        <v>33481031345</v>
      </c>
      <c r="F5" s="52" t="n">
        <v>28499955139</v>
      </c>
      <c r="G5" s="52" t="n">
        <v>15501413017</v>
      </c>
      <c r="H5" s="52" t="n">
        <v>1374878065162</v>
      </c>
    </row>
    <row r="6" customFormat="false" ht="33" hidden="false" customHeight="true" outlineLevel="0" collapsed="false">
      <c r="A6" s="50" t="s">
        <v>52</v>
      </c>
      <c r="B6" s="51" t="n">
        <v>51</v>
      </c>
      <c r="C6" s="52" t="n">
        <v>30209445243</v>
      </c>
      <c r="D6" s="52" t="n">
        <v>19422815818</v>
      </c>
      <c r="E6" s="52" t="n">
        <v>2527451092</v>
      </c>
      <c r="F6" s="52" t="n">
        <v>2996830291</v>
      </c>
      <c r="G6" s="52" t="n">
        <v>10317250216</v>
      </c>
      <c r="H6" s="52" t="n">
        <v>738049070614</v>
      </c>
    </row>
    <row r="7" customFormat="false" ht="33" hidden="false" customHeight="true" outlineLevel="0" collapsed="false">
      <c r="A7" s="50" t="s">
        <v>53</v>
      </c>
      <c r="B7" s="51" t="n">
        <v>15</v>
      </c>
      <c r="C7" s="52" t="n">
        <v>4136160622</v>
      </c>
      <c r="D7" s="52" t="n">
        <v>4991164893</v>
      </c>
      <c r="E7" s="52" t="n">
        <v>5194381998</v>
      </c>
      <c r="F7" s="52" t="n">
        <v>2769918760</v>
      </c>
      <c r="G7" s="52" t="n">
        <v>1569458966</v>
      </c>
      <c r="H7" s="52" t="n">
        <v>46135501454</v>
      </c>
    </row>
    <row r="8" customFormat="false" ht="18.75" hidden="false" customHeight="false" outlineLevel="0" collapsed="false">
      <c r="A8" s="50" t="s">
        <v>54</v>
      </c>
      <c r="B8" s="51" t="n">
        <v>9</v>
      </c>
      <c r="C8" s="52" t="n">
        <v>105623033</v>
      </c>
      <c r="D8" s="52" t="n">
        <v>51488041</v>
      </c>
      <c r="E8" s="52" t="n">
        <v>2091470</v>
      </c>
      <c r="F8" s="52" t="n">
        <v>3012922</v>
      </c>
      <c r="G8" s="52" t="n">
        <v>53213542</v>
      </c>
      <c r="H8" s="52" t="n">
        <v>3327393924</v>
      </c>
    </row>
    <row r="9" customFormat="false" ht="33" hidden="false" customHeight="true" outlineLevel="0" collapsed="false">
      <c r="A9" s="50" t="s">
        <v>55</v>
      </c>
      <c r="B9" s="51" t="n">
        <v>1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2" t="n">
        <v>35328414</v>
      </c>
    </row>
    <row r="10" customFormat="false" ht="18.75" hidden="false" customHeight="false" outlineLevel="0" collapsed="false">
      <c r="A10" s="53" t="s">
        <v>56</v>
      </c>
      <c r="B10" s="52" t="n">
        <v>1004</v>
      </c>
      <c r="C10" s="52" t="n">
        <v>140864454737</v>
      </c>
      <c r="D10" s="52" t="n">
        <v>121229082203</v>
      </c>
      <c r="E10" s="52" t="n">
        <v>58311950752</v>
      </c>
      <c r="F10" s="52" t="n">
        <v>57988785945</v>
      </c>
      <c r="G10" s="52" t="n">
        <v>19653687302</v>
      </c>
      <c r="H10" s="52" t="n">
        <v>3455952993358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2-09-02T02:11:52Z</cp:lastPrinted>
  <dcterms:modified xsi:type="dcterms:W3CDTF">2022-10-06T07:27:33Z</dcterms:modified>
  <cp:revision>0</cp:revision>
  <dc:subject/>
  <dc:title/>
</cp:coreProperties>
</file>