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K30" activeCellId="0" sqref="K30:P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8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8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8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8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8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8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8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8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17" t="n">
        <v>2021</v>
      </c>
      <c r="B17" s="18" t="n">
        <v>1078205</v>
      </c>
      <c r="C17" s="18" t="n">
        <v>1093395</v>
      </c>
      <c r="D17" s="18" t="n">
        <v>594499</v>
      </c>
      <c r="E17" s="18" t="n">
        <v>571622</v>
      </c>
      <c r="F17" s="18" t="n">
        <v>123516397</v>
      </c>
      <c r="G17" s="18" t="n">
        <v>123267990</v>
      </c>
      <c r="H17" s="27"/>
      <c r="I17" s="28"/>
      <c r="J17" s="17" t="n">
        <v>2021</v>
      </c>
      <c r="K17" s="18" t="n">
        <v>138181</v>
      </c>
      <c r="L17" s="18" t="n">
        <v>349773</v>
      </c>
      <c r="M17" s="18" t="n">
        <v>2264444</v>
      </c>
      <c r="N17" s="18" t="n">
        <v>2324208</v>
      </c>
      <c r="O17" s="18" t="n">
        <v>190199561</v>
      </c>
      <c r="P17" s="18" t="n">
        <v>188459795</v>
      </c>
      <c r="Q17" s="24"/>
      <c r="R17" s="24"/>
    </row>
    <row r="18" s="26" customFormat="true" ht="18" hidden="false" customHeight="true" outlineLevel="0" collapsed="false">
      <c r="A18" s="29" t="s">
        <v>15</v>
      </c>
      <c r="B18" s="30" t="n">
        <v>70269</v>
      </c>
      <c r="C18" s="30" t="n">
        <v>65473</v>
      </c>
      <c r="D18" s="30" t="n">
        <v>44697</v>
      </c>
      <c r="E18" s="30" t="n">
        <v>43893</v>
      </c>
      <c r="F18" s="30" t="n">
        <v>9081351</v>
      </c>
      <c r="G18" s="30" t="n">
        <v>9041889</v>
      </c>
      <c r="H18" s="27"/>
      <c r="I18" s="28"/>
      <c r="J18" s="29" t="s">
        <v>15</v>
      </c>
      <c r="K18" s="30" t="n">
        <v>11646</v>
      </c>
      <c r="L18" s="30" t="n">
        <v>36022</v>
      </c>
      <c r="M18" s="30" t="n">
        <v>161124</v>
      </c>
      <c r="N18" s="30" t="n">
        <v>159738</v>
      </c>
      <c r="O18" s="30" t="n">
        <v>13686011</v>
      </c>
      <c r="P18" s="30" t="n">
        <v>13590536</v>
      </c>
      <c r="Q18" s="28"/>
      <c r="R18" s="24"/>
    </row>
    <row r="19" s="26" customFormat="true" ht="18" hidden="false" customHeight="true" outlineLevel="0" collapsed="false">
      <c r="A19" s="29" t="s">
        <v>16</v>
      </c>
      <c r="B19" s="30" t="n">
        <v>86248</v>
      </c>
      <c r="C19" s="30" t="n">
        <v>92280</v>
      </c>
      <c r="D19" s="30" t="n">
        <v>41087</v>
      </c>
      <c r="E19" s="30" t="n">
        <v>38630</v>
      </c>
      <c r="F19" s="30" t="n">
        <v>8900153</v>
      </c>
      <c r="G19" s="30" t="n">
        <v>8873548</v>
      </c>
      <c r="H19" s="27"/>
      <c r="I19" s="28"/>
      <c r="J19" s="29" t="s">
        <v>16</v>
      </c>
      <c r="K19" s="30" t="n">
        <v>10519</v>
      </c>
      <c r="L19" s="30" t="n">
        <v>27100</v>
      </c>
      <c r="M19" s="30" t="n">
        <v>208918</v>
      </c>
      <c r="N19" s="30" t="n">
        <v>207495</v>
      </c>
      <c r="O19" s="30" t="n">
        <v>14323265</v>
      </c>
      <c r="P19" s="30" t="n">
        <v>14177870</v>
      </c>
      <c r="Q19" s="28"/>
      <c r="R19" s="24"/>
    </row>
    <row r="20" s="26" customFormat="true" ht="18" hidden="false" customHeight="true" outlineLevel="0" collapsed="false">
      <c r="A20" s="29" t="s">
        <v>17</v>
      </c>
      <c r="B20" s="30" t="n">
        <v>64074</v>
      </c>
      <c r="C20" s="30" t="n">
        <v>63893</v>
      </c>
      <c r="D20" s="30" t="n">
        <v>44198</v>
      </c>
      <c r="E20" s="30" t="n">
        <v>39850</v>
      </c>
      <c r="F20" s="30" t="n">
        <v>8524618</v>
      </c>
      <c r="G20" s="30" t="n">
        <v>8509520</v>
      </c>
      <c r="H20" s="27"/>
      <c r="I20" s="28"/>
      <c r="J20" s="29" t="str">
        <f aca="false">A20</f>
        <v>Dec.</v>
      </c>
      <c r="K20" s="30" t="n">
        <v>10738</v>
      </c>
      <c r="L20" s="30" t="n">
        <v>38994</v>
      </c>
      <c r="M20" s="30" t="n">
        <v>167975</v>
      </c>
      <c r="N20" s="30" t="n">
        <v>164573</v>
      </c>
      <c r="O20" s="30" t="n">
        <v>13685377</v>
      </c>
      <c r="P20" s="30" t="n">
        <v>13532912</v>
      </c>
      <c r="Q20" s="28"/>
      <c r="R20" s="24"/>
    </row>
    <row r="21" s="26" customFormat="true" ht="18" hidden="false" customHeight="true" outlineLevel="0" collapsed="false">
      <c r="A21" s="17" t="n">
        <v>2022</v>
      </c>
      <c r="B21" s="18" t="n">
        <f aca="false">SUM(B22:B49)</f>
        <v>1299627</v>
      </c>
      <c r="C21" s="18" t="n">
        <f aca="false">SUM(C22:C49)</f>
        <v>1273732</v>
      </c>
      <c r="D21" s="18" t="n">
        <f aca="false">SUM(D22:D49)</f>
        <v>420248</v>
      </c>
      <c r="E21" s="18" t="n">
        <f aca="false">SUM(E22:E49)</f>
        <v>425739</v>
      </c>
      <c r="F21" s="18" t="n">
        <f aca="false">SUM(F22:F49)</f>
        <v>90397458</v>
      </c>
      <c r="G21" s="18" t="n">
        <f aca="false">SUM(G22:G49)</f>
        <v>89781463</v>
      </c>
      <c r="H21" s="27"/>
      <c r="I21" s="28"/>
      <c r="J21" s="17" t="n">
        <v>2022</v>
      </c>
      <c r="K21" s="18" t="n">
        <f aca="false">SUM(K22:K49)</f>
        <v>145450</v>
      </c>
      <c r="L21" s="18" t="n">
        <f aca="false">SUM(L22:L49)</f>
        <v>346765</v>
      </c>
      <c r="M21" s="18" t="n">
        <f aca="false">SUM(M22:M49)</f>
        <v>1218749</v>
      </c>
      <c r="N21" s="18" t="n">
        <f aca="false">SUM(N22:N49)</f>
        <v>1248892</v>
      </c>
      <c r="O21" s="18" t="n">
        <f aca="false">SUM(O22:O49)</f>
        <v>139057948</v>
      </c>
      <c r="P21" s="18" t="n">
        <f aca="false">SUM(P22:P49)</f>
        <v>137928605</v>
      </c>
      <c r="Q21" s="24"/>
      <c r="R21" s="24"/>
    </row>
    <row r="22" s="26" customFormat="true" ht="18" hidden="false" customHeight="true" outlineLevel="0" collapsed="false">
      <c r="A22" s="29" t="s">
        <v>18</v>
      </c>
      <c r="B22" s="30" t="n">
        <v>105178</v>
      </c>
      <c r="C22" s="30" t="n">
        <v>102414</v>
      </c>
      <c r="D22" s="30" t="n">
        <v>43815</v>
      </c>
      <c r="E22" s="30" t="n">
        <v>42862</v>
      </c>
      <c r="F22" s="30" t="n">
        <v>9608744</v>
      </c>
      <c r="G22" s="30" t="n">
        <v>9577808</v>
      </c>
      <c r="H22" s="27"/>
      <c r="I22" s="28"/>
      <c r="J22" s="29" t="str">
        <f aca="false">A22</f>
        <v>Jan.</v>
      </c>
      <c r="K22" s="30" t="n">
        <v>15847</v>
      </c>
      <c r="L22" s="30" t="n">
        <v>37342</v>
      </c>
      <c r="M22" s="30" t="n">
        <v>151719</v>
      </c>
      <c r="N22" s="30" t="n">
        <v>153245</v>
      </c>
      <c r="O22" s="30" t="n">
        <v>14322848</v>
      </c>
      <c r="P22" s="30" t="n">
        <v>14211059</v>
      </c>
      <c r="Q22" s="28"/>
      <c r="R22" s="24"/>
    </row>
    <row r="23" s="26" customFormat="true" ht="18" hidden="false" customHeight="true" outlineLevel="0" collapsed="false">
      <c r="A23" s="29" t="s">
        <v>19</v>
      </c>
      <c r="B23" s="30" t="n">
        <v>98672</v>
      </c>
      <c r="C23" s="30" t="n">
        <v>103740</v>
      </c>
      <c r="D23" s="30" t="n">
        <v>40116</v>
      </c>
      <c r="E23" s="30" t="n">
        <v>44475</v>
      </c>
      <c r="F23" s="30" t="n">
        <v>7980811</v>
      </c>
      <c r="G23" s="30" t="n">
        <v>7874261</v>
      </c>
      <c r="H23" s="27"/>
      <c r="I23" s="28"/>
      <c r="J23" s="29" t="s">
        <v>19</v>
      </c>
      <c r="K23" s="30" t="n">
        <v>15068</v>
      </c>
      <c r="L23" s="30" t="n">
        <v>31754</v>
      </c>
      <c r="M23" s="30" t="n">
        <v>98459</v>
      </c>
      <c r="N23" s="30" t="n">
        <v>107127</v>
      </c>
      <c r="O23" s="30" t="n">
        <v>11966540</v>
      </c>
      <c r="P23" s="30" t="n">
        <v>11873045</v>
      </c>
      <c r="Q23" s="28"/>
      <c r="R23" s="24"/>
    </row>
    <row r="24" s="26" customFormat="true" ht="18" hidden="false" customHeight="true" outlineLevel="0" collapsed="false">
      <c r="A24" s="29" t="s">
        <v>20</v>
      </c>
      <c r="B24" s="30" t="n">
        <v>142644</v>
      </c>
      <c r="C24" s="30" t="n">
        <v>137965</v>
      </c>
      <c r="D24" s="30" t="n">
        <v>42979</v>
      </c>
      <c r="E24" s="30" t="n">
        <v>44342</v>
      </c>
      <c r="F24" s="30" t="n">
        <v>12015942</v>
      </c>
      <c r="G24" s="30" t="n">
        <v>11925127</v>
      </c>
      <c r="H24" s="27"/>
      <c r="I24" s="28"/>
      <c r="J24" s="29" t="s">
        <v>20</v>
      </c>
      <c r="K24" s="30" t="n">
        <v>20849</v>
      </c>
      <c r="L24" s="30" t="n">
        <v>40838</v>
      </c>
      <c r="M24" s="30" t="n">
        <v>143450</v>
      </c>
      <c r="N24" s="30" t="n">
        <v>149361</v>
      </c>
      <c r="O24" s="30" t="n">
        <v>18274335</v>
      </c>
      <c r="P24" s="30" t="n">
        <v>18110244</v>
      </c>
      <c r="Q24" s="28"/>
      <c r="R24" s="24"/>
    </row>
    <row r="25" s="26" customFormat="true" ht="18" hidden="false" customHeight="true" outlineLevel="0" collapsed="false">
      <c r="A25" s="29" t="s">
        <v>21</v>
      </c>
      <c r="B25" s="30" t="n">
        <v>149585</v>
      </c>
      <c r="C25" s="30" t="n">
        <v>142085</v>
      </c>
      <c r="D25" s="30" t="n">
        <v>41612</v>
      </c>
      <c r="E25" s="30" t="n">
        <v>43590</v>
      </c>
      <c r="F25" s="30" t="n">
        <v>9085137</v>
      </c>
      <c r="G25" s="30" t="n">
        <v>9072015</v>
      </c>
      <c r="H25" s="27"/>
      <c r="I25" s="28"/>
      <c r="J25" s="29" t="s">
        <v>21</v>
      </c>
      <c r="K25" s="30" t="n">
        <v>18925</v>
      </c>
      <c r="L25" s="30" t="n">
        <v>38877</v>
      </c>
      <c r="M25" s="30" t="n">
        <v>117765</v>
      </c>
      <c r="N25" s="30" t="n">
        <v>114572</v>
      </c>
      <c r="O25" s="30" t="n">
        <v>14317352</v>
      </c>
      <c r="P25" s="30" t="n">
        <v>14143538</v>
      </c>
      <c r="Q25" s="28"/>
      <c r="R25" s="24"/>
    </row>
    <row r="26" s="26" customFormat="true" ht="18" hidden="false" customHeight="true" outlineLevel="0" collapsed="false">
      <c r="A26" s="29" t="s">
        <v>22</v>
      </c>
      <c r="B26" s="30" t="n">
        <v>159924</v>
      </c>
      <c r="C26" s="30" t="n">
        <v>148887</v>
      </c>
      <c r="D26" s="30" t="n">
        <v>53555</v>
      </c>
      <c r="E26" s="30" t="n">
        <v>50168</v>
      </c>
      <c r="F26" s="30" t="n">
        <v>10759400</v>
      </c>
      <c r="G26" s="30" t="n">
        <v>10709513</v>
      </c>
      <c r="H26" s="27"/>
      <c r="I26" s="28"/>
      <c r="J26" s="29" t="s">
        <v>22</v>
      </c>
      <c r="K26" s="30" t="n">
        <v>21597</v>
      </c>
      <c r="L26" s="30" t="n">
        <v>39600</v>
      </c>
      <c r="M26" s="30" t="n">
        <v>129963</v>
      </c>
      <c r="N26" s="30" t="n">
        <v>132354</v>
      </c>
      <c r="O26" s="30" t="n">
        <v>17203946</v>
      </c>
      <c r="P26" s="30" t="n">
        <v>17116896</v>
      </c>
      <c r="Q26" s="28"/>
      <c r="R26" s="24"/>
    </row>
    <row r="27" s="26" customFormat="true" ht="18" hidden="false" customHeight="true" outlineLevel="0" collapsed="false">
      <c r="A27" s="29" t="s">
        <v>23</v>
      </c>
      <c r="B27" s="30" t="n">
        <v>159852</v>
      </c>
      <c r="C27" s="30" t="n">
        <v>174486</v>
      </c>
      <c r="D27" s="30" t="n">
        <v>61823</v>
      </c>
      <c r="E27" s="30" t="n">
        <v>53816</v>
      </c>
      <c r="F27" s="30" t="n">
        <v>10734929</v>
      </c>
      <c r="G27" s="30" t="n">
        <v>10726221</v>
      </c>
      <c r="H27" s="27"/>
      <c r="I27" s="28"/>
      <c r="J27" s="29" t="s">
        <v>23</v>
      </c>
      <c r="K27" s="30" t="n">
        <v>17946</v>
      </c>
      <c r="L27" s="30" t="n">
        <v>49760</v>
      </c>
      <c r="M27" s="30" t="n">
        <v>120611</v>
      </c>
      <c r="N27" s="30" t="n">
        <v>127830</v>
      </c>
      <c r="O27" s="30" t="n">
        <v>16921006</v>
      </c>
      <c r="P27" s="30" t="n">
        <v>16662744</v>
      </c>
      <c r="Q27" s="28"/>
      <c r="R27" s="24"/>
    </row>
    <row r="28" s="26" customFormat="true" ht="18" hidden="false" customHeight="true" outlineLevel="0" collapsed="false">
      <c r="A28" s="29" t="s">
        <v>24</v>
      </c>
      <c r="B28" s="30" t="n">
        <v>212833</v>
      </c>
      <c r="C28" s="30" t="n">
        <v>186768</v>
      </c>
      <c r="D28" s="30" t="n">
        <v>59141</v>
      </c>
      <c r="E28" s="30" t="n">
        <v>62531</v>
      </c>
      <c r="F28" s="30" t="n">
        <v>11686334</v>
      </c>
      <c r="G28" s="30" t="n">
        <v>11552388</v>
      </c>
      <c r="H28" s="27"/>
      <c r="I28" s="28"/>
      <c r="J28" s="29" t="s">
        <v>24</v>
      </c>
      <c r="K28" s="30" t="n">
        <v>12516</v>
      </c>
      <c r="L28" s="30" t="n">
        <v>38691</v>
      </c>
      <c r="M28" s="30" t="n">
        <v>150318</v>
      </c>
      <c r="N28" s="30" t="n">
        <v>147335</v>
      </c>
      <c r="O28" s="30" t="n">
        <v>16146929</v>
      </c>
      <c r="P28" s="30" t="n">
        <v>16142262</v>
      </c>
      <c r="Q28" s="28"/>
      <c r="R28" s="24"/>
    </row>
    <row r="29" s="26" customFormat="true" ht="18" hidden="false" customHeight="true" outlineLevel="0" collapsed="false">
      <c r="A29" s="29" t="s">
        <v>25</v>
      </c>
      <c r="B29" s="30" t="n">
        <v>138782</v>
      </c>
      <c r="C29" s="30" t="n">
        <v>140056</v>
      </c>
      <c r="D29" s="30" t="n">
        <v>37834</v>
      </c>
      <c r="E29" s="30" t="n">
        <v>43030</v>
      </c>
      <c r="F29" s="30" t="n">
        <v>9014354</v>
      </c>
      <c r="G29" s="30" t="n">
        <v>8917744</v>
      </c>
      <c r="H29" s="27"/>
      <c r="I29" s="28"/>
      <c r="J29" s="29" t="s">
        <v>25</v>
      </c>
      <c r="K29" s="30" t="n">
        <v>11403</v>
      </c>
      <c r="L29" s="30" t="n">
        <v>32686</v>
      </c>
      <c r="M29" s="30" t="n">
        <v>133787</v>
      </c>
      <c r="N29" s="30" t="n">
        <v>141477</v>
      </c>
      <c r="O29" s="30" t="n">
        <v>14518614</v>
      </c>
      <c r="P29" s="30" t="n">
        <v>14425510</v>
      </c>
      <c r="Q29" s="28"/>
      <c r="R29" s="24"/>
    </row>
    <row r="30" s="26" customFormat="true" ht="18" hidden="false" customHeight="true" outlineLevel="0" collapsed="false">
      <c r="A30" s="29" t="s">
        <v>26</v>
      </c>
      <c r="B30" s="30" t="n">
        <v>132157</v>
      </c>
      <c r="C30" s="30" t="n">
        <v>137331</v>
      </c>
      <c r="D30" s="30" t="n">
        <v>39373</v>
      </c>
      <c r="E30" s="30" t="n">
        <v>40925</v>
      </c>
      <c r="F30" s="30" t="n">
        <v>9511807</v>
      </c>
      <c r="G30" s="30" t="n">
        <v>9426386</v>
      </c>
      <c r="H30" s="27"/>
      <c r="I30" s="28"/>
      <c r="J30" s="31" t="str">
        <f aca="false">A30</f>
        <v>Sep.</v>
      </c>
      <c r="K30" s="32" t="n">
        <v>11299</v>
      </c>
      <c r="L30" s="32" t="n">
        <v>37217</v>
      </c>
      <c r="M30" s="32" t="n">
        <v>172677</v>
      </c>
      <c r="N30" s="32" t="n">
        <v>175591</v>
      </c>
      <c r="O30" s="32" t="n">
        <v>15386378</v>
      </c>
      <c r="P30" s="32" t="n">
        <v>15243307</v>
      </c>
      <c r="Q30" s="28"/>
      <c r="R30" s="24"/>
    </row>
    <row r="31" s="26" customFormat="true" ht="15.6" hidden="false" customHeight="true" outlineLevel="0" collapsed="false">
      <c r="A31" s="33"/>
      <c r="B31" s="33"/>
      <c r="C31" s="33"/>
      <c r="D31" s="33"/>
      <c r="E31" s="33"/>
      <c r="F31" s="33"/>
      <c r="G31" s="33"/>
      <c r="H31" s="34"/>
      <c r="I31" s="35"/>
      <c r="J31" s="36" t="s">
        <v>27</v>
      </c>
      <c r="K31" s="37"/>
      <c r="L31" s="37"/>
      <c r="M31" s="37"/>
      <c r="N31" s="37"/>
      <c r="O31" s="37"/>
      <c r="P31" s="37"/>
    </row>
    <row r="32" s="26" customFormat="true" ht="15.6" hidden="false" customHeight="true" outlineLevel="0" collapsed="false">
      <c r="J32" s="38" t="s">
        <v>28</v>
      </c>
      <c r="K32" s="38"/>
      <c r="L32" s="38"/>
      <c r="M32" s="38"/>
      <c r="N32" s="38"/>
      <c r="O32" s="38"/>
      <c r="P32" s="38"/>
    </row>
    <row r="33" s="41" customFormat="true" ht="15.6" hidden="false" customHeight="true" outlineLevel="0" collapsed="false">
      <c r="A33" s="26"/>
      <c r="B33" s="39"/>
      <c r="C33" s="26"/>
      <c r="D33" s="26"/>
      <c r="E33" s="26"/>
      <c r="F33" s="26"/>
      <c r="G33" s="26"/>
      <c r="H33" s="26"/>
      <c r="I33" s="26"/>
      <c r="J33" s="40" t="s">
        <v>29</v>
      </c>
      <c r="K33" s="40"/>
      <c r="L33" s="40"/>
      <c r="M33" s="40"/>
      <c r="N33" s="40"/>
      <c r="O33" s="40"/>
      <c r="P33" s="40"/>
    </row>
    <row r="34" s="44" customFormat="true" ht="15.6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42"/>
      <c r="K34" s="43"/>
      <c r="L34" s="43"/>
      <c r="M34" s="43"/>
      <c r="N34" s="43"/>
      <c r="O34" s="43"/>
      <c r="P34" s="43"/>
      <c r="Q34" s="1"/>
      <c r="R34" s="1"/>
      <c r="S34" s="1"/>
      <c r="T34" s="1"/>
      <c r="U34" s="1"/>
      <c r="V34" s="1"/>
      <c r="W34" s="1"/>
    </row>
    <row r="35" s="44" customFormat="true" ht="15.6" hidden="false" customHeight="true" outlineLevel="0" collapsed="false">
      <c r="A35" s="45" t="n">
        <v>71</v>
      </c>
      <c r="B35" s="45"/>
      <c r="C35" s="45"/>
      <c r="D35" s="45"/>
      <c r="E35" s="45"/>
      <c r="F35" s="45"/>
      <c r="G35" s="45"/>
      <c r="H35" s="45"/>
      <c r="I35" s="45"/>
      <c r="J35" s="45" t="n">
        <v>72</v>
      </c>
      <c r="K35" s="45"/>
      <c r="L35" s="45"/>
      <c r="M35" s="45"/>
      <c r="N35" s="45"/>
      <c r="O35" s="45"/>
      <c r="P35" s="45"/>
      <c r="Q35" s="1"/>
      <c r="R35" s="1"/>
      <c r="S35" s="1"/>
      <c r="T35" s="1"/>
      <c r="U35" s="1"/>
      <c r="V35" s="1"/>
      <c r="W35" s="1"/>
    </row>
    <row r="36" s="46" customFormat="true" ht="11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s="44" customFormat="true" ht="15.75" hidden="false" customHeight="false" outlineLevel="0" collapsed="false">
      <c r="A37" s="1"/>
      <c r="B37" s="1"/>
      <c r="C37" s="1"/>
      <c r="D37" s="1"/>
      <c r="E37" s="1"/>
      <c r="F37" s="47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s="44" customFormat="tru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1"/>
      <c r="R38" s="1"/>
      <c r="S38" s="1"/>
      <c r="T38" s="1"/>
      <c r="U38" s="1"/>
      <c r="V38" s="1"/>
      <c r="W38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1:G31"/>
    <mergeCell ref="J32:P32"/>
    <mergeCell ref="J33:P33"/>
    <mergeCell ref="A35:G35"/>
    <mergeCell ref="J35:P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2-04-06T03:49:26Z</cp:lastPrinted>
  <dcterms:modified xsi:type="dcterms:W3CDTF">2022-10-04T01:14:22Z</dcterms:modified>
  <cp:revision>0</cp:revision>
  <dc:subject>國內期貨交易概況明細表</dc:subject>
  <dc:title>國內期貨交易概況明細表</dc:title>
</cp:coreProperties>
</file>