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9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表49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r>
      <rPr>
        <b val="true"/>
        <sz val="16"/>
        <rFont val="Noto Sans"/>
        <family val="2"/>
      </rPr>
      <t xml:space="preserve">八、臺灣證券市場綜覽</t>
    </r>
    <r>
      <rPr>
        <b val="true"/>
        <sz val="16"/>
        <rFont val="華康粗圓體"/>
        <family val="3"/>
        <charset val="136"/>
      </rPr>
      <t xml:space="preserve">(49)</t>
    </r>
  </si>
  <si>
    <t xml:space="preserve">8. Highlights of Taiwan Securities Market (49)</t>
  </si>
  <si>
    <r>
      <rPr>
        <sz val="11"/>
        <rFont val="Noto Sans"/>
        <family val="2"/>
      </rPr>
      <t xml:space="preserve">上市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新細明體"/>
        <family val="1"/>
        <charset val="136"/>
      </rPr>
      <t xml:space="preserve">)</t>
    </r>
  </si>
  <si>
    <t xml:space="preserve">資 本 額</t>
  </si>
  <si>
    <t xml:space="preserve">市      值</t>
  </si>
  <si>
    <t xml:space="preserve">總成交值 </t>
  </si>
  <si>
    <t xml:space="preserve">日平均值</t>
  </si>
  <si>
    <r>
      <rPr>
        <sz val="11"/>
        <rFont val="Noto Sans"/>
        <family val="2"/>
      </rPr>
      <t xml:space="preserve">成  交  金  額  </t>
    </r>
    <r>
      <rPr>
        <sz val="11"/>
        <rFont val="細明體"/>
        <family val="3"/>
        <charset val="136"/>
      </rPr>
      <t xml:space="preserve">(</t>
    </r>
    <r>
      <rPr>
        <sz val="11"/>
        <rFont val="Noto Sans"/>
        <family val="2"/>
      </rPr>
      <t xml:space="preserve">十億元</t>
    </r>
    <r>
      <rPr>
        <sz val="11"/>
        <rFont val="細明體"/>
        <family val="3"/>
        <charset val="136"/>
      </rPr>
      <t xml:space="preserve">)</t>
    </r>
  </si>
  <si>
    <t xml:space="preserve">家　數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十億元</t>
    </r>
    <r>
      <rPr>
        <sz val="11"/>
        <rFont val="新細明體"/>
        <family val="1"/>
        <charset val="136"/>
      </rPr>
      <t xml:space="preserve">)</t>
    </r>
  </si>
  <si>
    <t xml:space="preserve">Trading Value  (NT$ Billion)</t>
  </si>
  <si>
    <t xml:space="preserve">股     票</t>
  </si>
  <si>
    <t xml:space="preserve">指數股票型</t>
  </si>
  <si>
    <t xml:space="preserve">指數投資</t>
  </si>
  <si>
    <t xml:space="preserve">封閉式基金</t>
  </si>
  <si>
    <t xml:space="preserve">受益證券</t>
  </si>
  <si>
    <r>
      <rPr>
        <sz val="11"/>
        <rFont val="Noto Sans"/>
        <family val="2"/>
      </rPr>
      <t xml:space="preserve">認 購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售</t>
    </r>
    <r>
      <rPr>
        <sz val="11"/>
        <rFont val="Times New Roman"/>
        <family val="1"/>
      </rPr>
      <t xml:space="preserve">)</t>
    </r>
  </si>
  <si>
    <t xml:space="preserve"> 臺       灣     </t>
  </si>
  <si>
    <t xml:space="preserve">年</t>
  </si>
  <si>
    <t xml:space="preserve">No.of</t>
  </si>
  <si>
    <t xml:space="preserve">Capital</t>
  </si>
  <si>
    <t xml:space="preserve">Market </t>
  </si>
  <si>
    <t xml:space="preserve">Total Trading </t>
  </si>
  <si>
    <t xml:space="preserve">Average Daily</t>
  </si>
  <si>
    <t xml:space="preserve">基         金</t>
  </si>
  <si>
    <t xml:space="preserve">證       券</t>
  </si>
  <si>
    <t xml:space="preserve">權      證</t>
  </si>
  <si>
    <t xml:space="preserve">存託憑證</t>
  </si>
  <si>
    <t xml:space="preserve">Year</t>
  </si>
  <si>
    <t xml:space="preserve">Firms</t>
  </si>
  <si>
    <t xml:space="preserve"> Issued</t>
  </si>
  <si>
    <t xml:space="preserve">Capitalization</t>
  </si>
  <si>
    <t xml:space="preserve">Value</t>
  </si>
  <si>
    <t xml:space="preserve">Trading Value</t>
  </si>
  <si>
    <t xml:space="preserve">Stock</t>
  </si>
  <si>
    <t xml:space="preserve">ETF</t>
  </si>
  <si>
    <t xml:space="preserve">ETN</t>
  </si>
  <si>
    <t xml:space="preserve">Closed-end</t>
  </si>
  <si>
    <t xml:space="preserve">Beneficiary</t>
  </si>
  <si>
    <t xml:space="preserve">Warrant</t>
  </si>
  <si>
    <t xml:space="preserve">TDR</t>
  </si>
  <si>
    <t xml:space="preserve">(NT$ Billion)</t>
  </si>
  <si>
    <t xml:space="preserve">Fund</t>
  </si>
  <si>
    <t xml:space="preserve">Securities</t>
  </si>
  <si>
    <t xml:space="preserve">-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本表內容係指上市加上櫃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不含興櫃及債券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Figures include listed securities on TWSE and TPEx (not including those  stock listed on </t>
    </r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總成交值為股票、指數股票型基金、指數投資證券、封閉式基金、受益證券、</t>
    </r>
  </si>
  <si>
    <t xml:space="preserve">               Emerging Stock Market).       </t>
  </si>
  <si>
    <r>
      <rPr>
        <sz val="10"/>
        <rFont val="Noto Sans"/>
        <family val="2"/>
      </rPr>
      <t xml:space="preserve">      認購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售</t>
    </r>
    <r>
      <rPr>
        <sz val="10"/>
        <rFont val="細明體"/>
        <family val="3"/>
        <charset val="136"/>
      </rPr>
      <t xml:space="preserve">)</t>
    </r>
    <r>
      <rPr>
        <sz val="10"/>
        <rFont val="Noto Sans"/>
        <family val="2"/>
      </rPr>
      <t xml:space="preserve">權證及台灣存託憑證等商品合計。</t>
    </r>
  </si>
  <si>
    <t xml:space="preserve">            2.Total trading value includes stocks, ETFs, ETNs, closed-end funds, beneficiary securities, warrants and TDRs.</t>
  </si>
  <si>
    <t xml:space="preserve">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_ "/>
    <numFmt numFmtId="167" formatCode="#,##0.00_ "/>
    <numFmt numFmtId="168" formatCode="#,##0.00000000_ "/>
  </numFmts>
  <fonts count="2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5"/>
      <name val="華康粗圓體"/>
      <family val="3"/>
      <charset val="136"/>
    </font>
    <font>
      <b val="true"/>
      <sz val="15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sz val="11"/>
      <name val="Noto Sans"/>
      <family val="2"/>
    </font>
    <font>
      <sz val="11"/>
      <name val="新細明體"/>
      <family val="1"/>
      <charset val="136"/>
    </font>
    <font>
      <sz val="11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10"/>
      <color rgb="FFFF0000"/>
      <name val="細明體"/>
      <family val="3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4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_交易所-(1)表1-表21_otc_證交所-表1-表26(英文版)" xfId="25"/>
    <cellStyle name="一般_交易所-(1)表1-表21_交易所-表1~表26(中英文)a" xfId="26"/>
    <cellStyle name="一般_交易所-(1)表1-表21_表一.修改_證交所-表1-表26(英文版)" xfId="27"/>
    <cellStyle name="千分位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26032;&#36039;&#26009;&#22846;/&#20225;&#21123;&#30740;&#31350;&#37096;/&#20363;&#34892;&#26989;&#21209;/&#35657;&#21048;&#26280;&#26399;&#36008;&#24066;&#22580;&#37325;&#35201;&#25351;&#27161;/&#35657;&#21048;&#26280;&#26399;&#36008;&#24066;&#22580;&#37325;&#35201;&#25351;&#27161;202003/t10-1&#38598;&#20013;&#24066;&#22580;&#35657;&#21048;&#32317;&#25104;&#20132;&#20540;&#27010;&#27841;&#34920;-&#20381;&#21830;&#21697;&#21029;&#20998;&#39006;(10-1).od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26032;&#36039;&#26009;&#22846;/&#20225;&#21123;&#30740;&#31350;&#37096;/&#20363;&#34892;&#26989;&#21209;/&#35657;&#21048;&#26280;&#26399;&#36008;&#24066;&#22580;&#37325;&#35201;&#25351;&#27161;/&#35657;&#21048;&#26280;&#26399;&#36008;&#24066;&#22580;&#37325;&#35201;&#25351;&#27161;202003/t11-1&#27331;&#36023;&#24066;&#22580;&#35657;&#21048;&#32317;&#25104;&#20132;&#20540;&#27010;&#27841;&#34920;(11-1).od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0"/>
    </sheetNames>
    <sheetDataSet>
      <sheetData sheetId="0">
        <row r="18">
          <cell r="I18" t="str">
            <v>-</v>
          </cell>
        </row>
        <row r="19">
          <cell r="I19" t="str">
            <v>-</v>
          </cell>
        </row>
        <row r="20">
          <cell r="I20">
            <v>1.99</v>
          </cell>
        </row>
        <row r="21">
          <cell r="I21">
            <v>0.09</v>
          </cell>
        </row>
        <row r="22">
          <cell r="I22">
            <v>0.34</v>
          </cell>
        </row>
        <row r="23">
          <cell r="I23">
            <v>0.19</v>
          </cell>
        </row>
        <row r="24">
          <cell r="I24">
            <v>0.54</v>
          </cell>
        </row>
        <row r="25">
          <cell r="I25">
            <v>0.24</v>
          </cell>
        </row>
        <row r="26">
          <cell r="I26">
            <v>0.23</v>
          </cell>
        </row>
        <row r="27">
          <cell r="I27">
            <v>0.18</v>
          </cell>
        </row>
        <row r="28">
          <cell r="I28">
            <v>0.06</v>
          </cell>
        </row>
        <row r="29">
          <cell r="I29">
            <v>0.12</v>
          </cell>
        </row>
        <row r="30">
          <cell r="I30">
            <v>0.95</v>
          </cell>
        </row>
        <row r="31">
          <cell r="I31">
            <v>0.4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表11"/>
      <sheetName val="Sheet1"/>
    </sheetNames>
    <sheetDataSet>
      <sheetData sheetId="0">
        <row r="16">
          <cell r="H16">
            <v>0</v>
          </cell>
        </row>
        <row r="17">
          <cell r="H17">
            <v>0</v>
          </cell>
        </row>
        <row r="18">
          <cell r="H18">
            <v>0.66421754</v>
          </cell>
        </row>
        <row r="19">
          <cell r="H19">
            <v>0.04663948</v>
          </cell>
        </row>
        <row r="20">
          <cell r="H20">
            <v>0.09441736</v>
          </cell>
        </row>
        <row r="21">
          <cell r="H21">
            <v>0.08188106</v>
          </cell>
        </row>
        <row r="22">
          <cell r="H22">
            <v>0.13246311</v>
          </cell>
        </row>
        <row r="23">
          <cell r="H23">
            <v>0.08881833</v>
          </cell>
        </row>
        <row r="24">
          <cell r="H24">
            <v>0.09570395</v>
          </cell>
        </row>
        <row r="25">
          <cell r="H25">
            <v>0.08004931</v>
          </cell>
        </row>
        <row r="26">
          <cell r="H26">
            <v>0.02567661</v>
          </cell>
        </row>
        <row r="27">
          <cell r="H27">
            <v>0.01856833</v>
          </cell>
        </row>
        <row r="28">
          <cell r="H28">
            <v>0.58743581</v>
          </cell>
        </row>
        <row r="29">
          <cell r="H29">
            <v>0.1303035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8" topLeftCell="A9" activePane="bottomLeft" state="frozen"/>
      <selection pane="topLeft" activeCell="A1" activeCellId="0" sqref="A1"/>
      <selection pane="bottomLeft" activeCell="F6" activeCellId="0" sqref="F6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2.62"/>
    <col collapsed="false" customWidth="true" hidden="false" outlineLevel="0" max="4" min="3" style="1" width="12.99"/>
    <col collapsed="false" customWidth="true" hidden="false" outlineLevel="0" max="6" min="5" style="1" width="13.37"/>
    <col collapsed="false" customWidth="true" hidden="false" outlineLevel="0" max="7" min="7" style="1" width="12.99"/>
    <col collapsed="false" customWidth="true" hidden="false" outlineLevel="0" max="13" min="8" style="1" width="11.62"/>
    <col collapsed="false" customWidth="false" hidden="true" outlineLevel="0" max="14" min="14" style="2" width="8.99"/>
    <col collapsed="false" customWidth="true" hidden="false" outlineLevel="0" max="15" min="15" style="2" width="13.12"/>
    <col collapsed="false" customWidth="false" hidden="false" outlineLevel="0" max="257" min="16" style="2" width="8.99"/>
  </cols>
  <sheetData>
    <row r="1" s="7" customFormat="true" ht="19.1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5"/>
      <c r="J1" s="5"/>
      <c r="K1" s="6"/>
      <c r="L1" s="6"/>
      <c r="M1" s="6"/>
      <c r="O1" s="8"/>
    </row>
    <row r="2" s="7" customFormat="true" ht="19.15" hidden="false" customHeight="true" outlineLevel="0" collapsed="false">
      <c r="A2" s="9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1"/>
      <c r="L2" s="11"/>
      <c r="M2" s="11"/>
      <c r="O2" s="8"/>
    </row>
    <row r="3" s="18" customFormat="true" ht="15" hidden="false" customHeight="true" outlineLevel="0" collapsed="false">
      <c r="A3" s="12"/>
      <c r="B3" s="13" t="s">
        <v>2</v>
      </c>
      <c r="C3" s="14" t="s">
        <v>3</v>
      </c>
      <c r="D3" s="13" t="s">
        <v>4</v>
      </c>
      <c r="E3" s="15" t="s">
        <v>5</v>
      </c>
      <c r="F3" s="16" t="s">
        <v>6</v>
      </c>
      <c r="G3" s="17" t="s">
        <v>7</v>
      </c>
      <c r="H3" s="17"/>
      <c r="I3" s="17"/>
      <c r="J3" s="17"/>
      <c r="K3" s="17"/>
      <c r="L3" s="17"/>
      <c r="M3" s="17"/>
    </row>
    <row r="4" s="18" customFormat="true" ht="15" hidden="false" customHeight="true" outlineLevel="0" collapsed="false">
      <c r="A4" s="19"/>
      <c r="B4" s="13" t="s">
        <v>8</v>
      </c>
      <c r="C4" s="20" t="s">
        <v>9</v>
      </c>
      <c r="D4" s="20" t="s">
        <v>9</v>
      </c>
      <c r="E4" s="20" t="s">
        <v>9</v>
      </c>
      <c r="F4" s="21" t="s">
        <v>9</v>
      </c>
      <c r="G4" s="22" t="s">
        <v>10</v>
      </c>
      <c r="H4" s="22"/>
      <c r="I4" s="22"/>
      <c r="J4" s="22"/>
      <c r="K4" s="22"/>
      <c r="L4" s="22"/>
      <c r="M4" s="22"/>
    </row>
    <row r="5" s="18" customFormat="true" ht="15" hidden="false" customHeight="true" outlineLevel="0" collapsed="false">
      <c r="A5" s="19"/>
      <c r="B5" s="13"/>
      <c r="C5" s="14"/>
      <c r="D5" s="13"/>
      <c r="E5" s="23"/>
      <c r="F5" s="24"/>
      <c r="G5" s="25" t="s">
        <v>11</v>
      </c>
      <c r="H5" s="25" t="s">
        <v>12</v>
      </c>
      <c r="I5" s="26" t="s">
        <v>13</v>
      </c>
      <c r="J5" s="26" t="s">
        <v>14</v>
      </c>
      <c r="K5" s="27" t="s">
        <v>15</v>
      </c>
      <c r="L5" s="28" t="s">
        <v>16</v>
      </c>
      <c r="M5" s="28" t="s">
        <v>17</v>
      </c>
    </row>
    <row r="6" s="35" customFormat="true" ht="15" hidden="false" customHeight="true" outlineLevel="0" collapsed="false">
      <c r="A6" s="13" t="s">
        <v>18</v>
      </c>
      <c r="B6" s="29" t="s">
        <v>19</v>
      </c>
      <c r="C6" s="30" t="s">
        <v>20</v>
      </c>
      <c r="D6" s="29" t="s">
        <v>21</v>
      </c>
      <c r="E6" s="31" t="s">
        <v>22</v>
      </c>
      <c r="F6" s="32" t="s">
        <v>23</v>
      </c>
      <c r="G6" s="33"/>
      <c r="H6" s="25" t="s">
        <v>24</v>
      </c>
      <c r="I6" s="26" t="s">
        <v>25</v>
      </c>
      <c r="J6" s="26"/>
      <c r="K6" s="34"/>
      <c r="L6" s="28" t="s">
        <v>26</v>
      </c>
      <c r="M6" s="28" t="s">
        <v>27</v>
      </c>
    </row>
    <row r="7" s="18" customFormat="true" ht="15" hidden="false" customHeight="true" outlineLevel="0" collapsed="false">
      <c r="A7" s="36" t="s">
        <v>28</v>
      </c>
      <c r="B7" s="29" t="s">
        <v>29</v>
      </c>
      <c r="C7" s="37" t="s">
        <v>30</v>
      </c>
      <c r="D7" s="38" t="s">
        <v>31</v>
      </c>
      <c r="E7" s="31" t="s">
        <v>32</v>
      </c>
      <c r="F7" s="32" t="s">
        <v>33</v>
      </c>
      <c r="G7" s="33" t="s">
        <v>34</v>
      </c>
      <c r="H7" s="33" t="s">
        <v>35</v>
      </c>
      <c r="I7" s="39" t="s">
        <v>36</v>
      </c>
      <c r="J7" s="39" t="s">
        <v>37</v>
      </c>
      <c r="K7" s="34" t="s">
        <v>38</v>
      </c>
      <c r="L7" s="34" t="s">
        <v>39</v>
      </c>
      <c r="M7" s="40" t="s">
        <v>40</v>
      </c>
    </row>
    <row r="8" s="18" customFormat="true" ht="15" hidden="false" customHeight="true" outlineLevel="0" collapsed="false">
      <c r="A8" s="36"/>
      <c r="B8" s="36"/>
      <c r="C8" s="41" t="s">
        <v>41</v>
      </c>
      <c r="D8" s="41" t="s">
        <v>41</v>
      </c>
      <c r="E8" s="41" t="s">
        <v>41</v>
      </c>
      <c r="F8" s="42" t="s">
        <v>41</v>
      </c>
      <c r="G8" s="43"/>
      <c r="H8" s="43"/>
      <c r="I8" s="44"/>
      <c r="J8" s="45" t="s">
        <v>42</v>
      </c>
      <c r="K8" s="46" t="s">
        <v>43</v>
      </c>
      <c r="L8" s="43"/>
      <c r="M8" s="47"/>
    </row>
    <row r="9" s="53" customFormat="true" ht="15" hidden="false" customHeight="true" outlineLevel="0" collapsed="false">
      <c r="A9" s="48" t="n">
        <v>2012</v>
      </c>
      <c r="B9" s="49" t="n">
        <v>1447</v>
      </c>
      <c r="C9" s="50" t="n">
        <v>7051.85</v>
      </c>
      <c r="D9" s="50" t="n">
        <v>23090.14</v>
      </c>
      <c r="E9" s="50" t="n">
        <v>23778.35</v>
      </c>
      <c r="F9" s="50" t="n">
        <v>95.11</v>
      </c>
      <c r="G9" s="50" t="n">
        <v>23190.07</v>
      </c>
      <c r="H9" s="50" t="n">
        <v>269.62</v>
      </c>
      <c r="I9" s="51" t="s">
        <v>44</v>
      </c>
      <c r="J9" s="51" t="n">
        <v>0.37</v>
      </c>
      <c r="K9" s="50" t="n">
        <v>15.8</v>
      </c>
      <c r="L9" s="50" t="n">
        <v>266.41</v>
      </c>
      <c r="M9" s="50" t="n">
        <v>36.07</v>
      </c>
      <c r="N9" s="52"/>
    </row>
    <row r="10" s="53" customFormat="true" ht="15" hidden="false" customHeight="true" outlineLevel="0" collapsed="false">
      <c r="A10" s="48" t="n">
        <v>2013</v>
      </c>
      <c r="B10" s="49" t="n">
        <v>1496</v>
      </c>
      <c r="C10" s="50" t="n">
        <v>7271.88</v>
      </c>
      <c r="D10" s="50" t="n">
        <v>26844.38</v>
      </c>
      <c r="E10" s="50" t="n">
        <v>23703.33</v>
      </c>
      <c r="F10" s="50" t="n">
        <v>96.35</v>
      </c>
      <c r="G10" s="50" t="n">
        <v>22971.83</v>
      </c>
      <c r="H10" s="50" t="n">
        <v>282.6</v>
      </c>
      <c r="I10" s="51" t="s">
        <v>44</v>
      </c>
      <c r="J10" s="51" t="n">
        <v>0.67</v>
      </c>
      <c r="K10" s="50" t="n">
        <v>11.62</v>
      </c>
      <c r="L10" s="50" t="n">
        <v>408.81</v>
      </c>
      <c r="M10" s="50" t="n">
        <v>27.8</v>
      </c>
      <c r="N10" s="52"/>
    </row>
    <row r="11" s="53" customFormat="true" ht="15" hidden="false" customHeight="true" outlineLevel="0" collapsed="false">
      <c r="A11" s="48" t="n">
        <v>2014</v>
      </c>
      <c r="B11" s="49" t="n">
        <v>1539</v>
      </c>
      <c r="C11" s="50" t="n">
        <v>7462.96</v>
      </c>
      <c r="D11" s="50" t="n">
        <v>29572.06</v>
      </c>
      <c r="E11" s="50" t="n">
        <v>29561.93</v>
      </c>
      <c r="F11" s="50" t="n">
        <v>119.2</v>
      </c>
      <c r="G11" s="50" t="n">
        <v>28254.41</v>
      </c>
      <c r="H11" s="50" t="n">
        <v>433.6</v>
      </c>
      <c r="I11" s="51" t="s">
        <v>44</v>
      </c>
      <c r="J11" s="51" t="n">
        <v>0.16</v>
      </c>
      <c r="K11" s="50" t="n">
        <v>9.91</v>
      </c>
      <c r="L11" s="50" t="n">
        <v>841.24</v>
      </c>
      <c r="M11" s="50" t="n">
        <v>22.61</v>
      </c>
      <c r="N11" s="52"/>
    </row>
    <row r="12" s="53" customFormat="true" ht="15" hidden="false" customHeight="true" outlineLevel="0" collapsed="false">
      <c r="A12" s="48" t="n">
        <v>2015</v>
      </c>
      <c r="B12" s="49" t="n">
        <v>1586</v>
      </c>
      <c r="C12" s="50" t="n">
        <v>7657.09</v>
      </c>
      <c r="D12" s="50" t="n">
        <v>27234.46</v>
      </c>
      <c r="E12" s="50" t="n">
        <v>28351.11</v>
      </c>
      <c r="F12" s="50" t="n">
        <v>116.19</v>
      </c>
      <c r="G12" s="50" t="n">
        <v>25880.66</v>
      </c>
      <c r="H12" s="50" t="n">
        <v>1634.64</v>
      </c>
      <c r="I12" s="51" t="s">
        <v>44</v>
      </c>
      <c r="J12" s="51" t="n">
        <v>0</v>
      </c>
      <c r="K12" s="50" t="n">
        <v>12.01</v>
      </c>
      <c r="L12" s="50" t="n">
        <v>801.57</v>
      </c>
      <c r="M12" s="50" t="n">
        <v>22.23</v>
      </c>
      <c r="N12" s="52"/>
    </row>
    <row r="13" s="53" customFormat="true" ht="15" hidden="false" customHeight="true" outlineLevel="0" collapsed="false">
      <c r="A13" s="48" t="n">
        <v>2016</v>
      </c>
      <c r="B13" s="49" t="n">
        <v>1624</v>
      </c>
      <c r="C13" s="50" t="n">
        <v>7736.96</v>
      </c>
      <c r="D13" s="50" t="n">
        <v>29970.54</v>
      </c>
      <c r="E13" s="50" t="n">
        <v>24094.58</v>
      </c>
      <c r="F13" s="50" t="n">
        <v>98.75</v>
      </c>
      <c r="G13" s="50" t="n">
        <v>21821.46</v>
      </c>
      <c r="H13" s="50" t="n">
        <v>1707.52</v>
      </c>
      <c r="I13" s="51" t="s">
        <v>44</v>
      </c>
      <c r="J13" s="51" t="n">
        <v>0</v>
      </c>
      <c r="K13" s="50" t="n">
        <v>7.11</v>
      </c>
      <c r="L13" s="50" t="n">
        <v>554.06</v>
      </c>
      <c r="M13" s="50" t="n">
        <v>4.43</v>
      </c>
      <c r="N13" s="52"/>
    </row>
    <row r="14" s="53" customFormat="true" ht="15" hidden="false" customHeight="true" outlineLevel="0" collapsed="false">
      <c r="A14" s="48" t="n">
        <v>2017</v>
      </c>
      <c r="B14" s="49" t="n">
        <v>1651</v>
      </c>
      <c r="C14" s="50" t="n">
        <v>7858.56</v>
      </c>
      <c r="D14" s="50" t="n">
        <v>35148.97</v>
      </c>
      <c r="E14" s="50" t="n">
        <v>33776.96</v>
      </c>
      <c r="F14" s="50" t="n">
        <v>137.3</v>
      </c>
      <c r="G14" s="50" t="n">
        <v>31655.76</v>
      </c>
      <c r="H14" s="50" t="n">
        <v>1299.83</v>
      </c>
      <c r="I14" s="51" t="s">
        <v>44</v>
      </c>
      <c r="J14" s="51" t="n">
        <v>0</v>
      </c>
      <c r="K14" s="50" t="n">
        <v>4.26</v>
      </c>
      <c r="L14" s="50" t="n">
        <v>810.92</v>
      </c>
      <c r="M14" s="50" t="n">
        <v>6.18</v>
      </c>
      <c r="N14" s="52"/>
    </row>
    <row r="15" s="53" customFormat="true" ht="15" hidden="false" customHeight="true" outlineLevel="0" collapsed="false">
      <c r="A15" s="48" t="n">
        <v>2018</v>
      </c>
      <c r="B15" s="49" t="n">
        <v>1694</v>
      </c>
      <c r="C15" s="50" t="n">
        <v>7897.39</v>
      </c>
      <c r="D15" s="50" t="n">
        <v>32145.03</v>
      </c>
      <c r="E15" s="50" t="n">
        <v>40836.36</v>
      </c>
      <c r="F15" s="50" t="n">
        <v>165.33</v>
      </c>
      <c r="G15" s="50" t="n">
        <v>37754.37</v>
      </c>
      <c r="H15" s="50" t="n">
        <v>2150.83</v>
      </c>
      <c r="I15" s="51" t="s">
        <v>44</v>
      </c>
      <c r="J15" s="51" t="n">
        <v>0</v>
      </c>
      <c r="K15" s="50" t="n">
        <v>4.22</v>
      </c>
      <c r="L15" s="50" t="n">
        <v>924.26</v>
      </c>
      <c r="M15" s="50" t="n">
        <v>2.68</v>
      </c>
      <c r="N15" s="52"/>
    </row>
    <row r="16" s="53" customFormat="true" ht="15" hidden="false" customHeight="true" outlineLevel="0" collapsed="false">
      <c r="A16" s="48" t="n">
        <v>2019</v>
      </c>
      <c r="B16" s="49" t="n">
        <v>1717</v>
      </c>
      <c r="C16" s="50" t="n">
        <v>7902.29</v>
      </c>
      <c r="D16" s="50" t="n">
        <v>39847.06</v>
      </c>
      <c r="E16" s="50" t="n">
        <v>37664.26</v>
      </c>
      <c r="F16" s="50" t="n">
        <v>155.64</v>
      </c>
      <c r="G16" s="50" t="n">
        <v>34072.11</v>
      </c>
      <c r="H16" s="50" t="n">
        <v>2934.55</v>
      </c>
      <c r="I16" s="51" t="n">
        <v>2.65</v>
      </c>
      <c r="J16" s="51" t="n">
        <v>0</v>
      </c>
      <c r="K16" s="50" t="n">
        <v>10.02</v>
      </c>
      <c r="L16" s="50" t="n">
        <v>642.53</v>
      </c>
      <c r="M16" s="50" t="n">
        <v>2.4</v>
      </c>
      <c r="N16" s="52"/>
      <c r="Q16" s="54" t="e">
        <f aca="false">[1]表10!I18+[2]表11!H16</f>
        <v>#VALUE!</v>
      </c>
    </row>
    <row r="17" s="53" customFormat="true" ht="16.15" hidden="false" customHeight="true" outlineLevel="0" collapsed="false">
      <c r="A17" s="48" t="n">
        <v>2020</v>
      </c>
      <c r="B17" s="49" t="n">
        <v>1730</v>
      </c>
      <c r="C17" s="50" t="n">
        <v>7980.6</v>
      </c>
      <c r="D17" s="50" t="n">
        <v>49255.85</v>
      </c>
      <c r="E17" s="50" t="n">
        <v>61841.49</v>
      </c>
      <c r="F17" s="50" t="n">
        <v>252.41</v>
      </c>
      <c r="G17" s="50" t="n">
        <v>57741.36</v>
      </c>
      <c r="H17" s="50" t="n">
        <v>3253.99</v>
      </c>
      <c r="I17" s="51" t="n">
        <v>7.51</v>
      </c>
      <c r="J17" s="51" t="n">
        <v>0</v>
      </c>
      <c r="K17" s="50" t="n">
        <v>11.55</v>
      </c>
      <c r="L17" s="50" t="n">
        <v>663.79</v>
      </c>
      <c r="M17" s="50" t="n">
        <v>163.29</v>
      </c>
      <c r="N17" s="52"/>
      <c r="Q17" s="54" t="e">
        <f aca="false">[1]表10!I19+[2]表11!H17</f>
        <v>#VALUE!</v>
      </c>
    </row>
    <row r="18" s="53" customFormat="true" ht="15" hidden="false" customHeight="true" outlineLevel="0" collapsed="false">
      <c r="A18" s="48" t="n">
        <v>2021</v>
      </c>
      <c r="B18" s="49" t="n">
        <v>1747</v>
      </c>
      <c r="C18" s="50" t="n">
        <v>8146.15</v>
      </c>
      <c r="D18" s="50" t="n">
        <v>62064.16</v>
      </c>
      <c r="E18" s="50" t="n">
        <v>116219.99</v>
      </c>
      <c r="F18" s="50" t="n">
        <v>476.31</v>
      </c>
      <c r="G18" s="50" t="n">
        <v>112565.92</v>
      </c>
      <c r="H18" s="50" t="n">
        <v>2695.53</v>
      </c>
      <c r="I18" s="51" t="n">
        <v>22.16</v>
      </c>
      <c r="J18" s="51" t="n">
        <v>0</v>
      </c>
      <c r="K18" s="50" t="n">
        <v>5.31</v>
      </c>
      <c r="L18" s="50" t="n">
        <v>858.57</v>
      </c>
      <c r="M18" s="50" t="n">
        <v>72.51</v>
      </c>
      <c r="N18" s="52"/>
      <c r="Q18" s="54" t="n">
        <f aca="false">[1]表10!I20+[2]表11!H18</f>
        <v>2.65421754</v>
      </c>
    </row>
    <row r="19" s="58" customFormat="true" ht="15" hidden="false" customHeight="true" outlineLevel="0" collapsed="false">
      <c r="A19" s="55" t="s">
        <v>45</v>
      </c>
      <c r="B19" s="56" t="n">
        <v>1747</v>
      </c>
      <c r="C19" s="57" t="n">
        <v>8134.67</v>
      </c>
      <c r="D19" s="57" t="n">
        <v>59171.24</v>
      </c>
      <c r="E19" s="57" t="n">
        <v>10375.87</v>
      </c>
      <c r="F19" s="57" t="n">
        <v>471.63</v>
      </c>
      <c r="G19" s="57" t="n">
        <v>10092.38</v>
      </c>
      <c r="H19" s="57" t="n">
        <v>206.7</v>
      </c>
      <c r="I19" s="57" t="n">
        <v>2.02</v>
      </c>
      <c r="J19" s="57" t="n">
        <v>0</v>
      </c>
      <c r="K19" s="57" t="n">
        <v>0.65</v>
      </c>
      <c r="L19" s="57" t="n">
        <v>71.75</v>
      </c>
      <c r="M19" s="57" t="n">
        <v>2.36</v>
      </c>
      <c r="N19" s="52"/>
      <c r="Q19" s="54" t="n">
        <f aca="false">[1]表10!I21+[2]表11!H19</f>
        <v>0.13663948</v>
      </c>
    </row>
    <row r="20" s="58" customFormat="true" ht="15" hidden="false" customHeight="true" outlineLevel="0" collapsed="false">
      <c r="A20" s="55" t="s">
        <v>46</v>
      </c>
      <c r="B20" s="56" t="n">
        <v>1747</v>
      </c>
      <c r="C20" s="57" t="n">
        <v>8146.15</v>
      </c>
      <c r="D20" s="57" t="n">
        <v>62064.16</v>
      </c>
      <c r="E20" s="57" t="n">
        <v>8564.14</v>
      </c>
      <c r="F20" s="57" t="n">
        <v>389.28</v>
      </c>
      <c r="G20" s="57" t="n">
        <v>8282.69</v>
      </c>
      <c r="H20" s="57" t="n">
        <v>206.09</v>
      </c>
      <c r="I20" s="57" t="n">
        <v>1.47</v>
      </c>
      <c r="J20" s="57" t="n">
        <v>0</v>
      </c>
      <c r="K20" s="57" t="n">
        <v>0.68</v>
      </c>
      <c r="L20" s="57" t="n">
        <v>70.86</v>
      </c>
      <c r="M20" s="57" t="n">
        <v>2.35</v>
      </c>
      <c r="N20" s="52"/>
      <c r="Q20" s="54" t="n">
        <f aca="false">[1]表10!I22+[2]表11!H20</f>
        <v>0.43441736</v>
      </c>
    </row>
    <row r="21" s="58" customFormat="true" ht="15" hidden="false" customHeight="true" outlineLevel="0" collapsed="false">
      <c r="A21" s="59" t="n">
        <v>2022</v>
      </c>
      <c r="B21" s="60" t="n">
        <v>1769</v>
      </c>
      <c r="C21" s="51" t="n">
        <v>8251.25</v>
      </c>
      <c r="D21" s="51" t="n">
        <v>44533.76</v>
      </c>
      <c r="E21" s="51" t="n">
        <v>62689.49</v>
      </c>
      <c r="F21" s="51" t="n">
        <v>310.34</v>
      </c>
      <c r="G21" s="51" t="n">
        <v>59498.5</v>
      </c>
      <c r="H21" s="51" t="n">
        <v>2615.77</v>
      </c>
      <c r="I21" s="51" t="n">
        <v>5.5</v>
      </c>
      <c r="J21" s="51" t="n">
        <v>0</v>
      </c>
      <c r="K21" s="51" t="n">
        <v>8.45</v>
      </c>
      <c r="L21" s="51" t="n">
        <v>551.91</v>
      </c>
      <c r="M21" s="51" t="n">
        <v>9.35</v>
      </c>
      <c r="N21" s="52"/>
      <c r="Q21" s="54" t="n">
        <f aca="false">[1]表10!I23+[2]表11!H21</f>
        <v>0.27188106</v>
      </c>
    </row>
    <row r="22" s="58" customFormat="true" ht="15" hidden="false" customHeight="true" outlineLevel="0" collapsed="false">
      <c r="A22" s="55" t="s">
        <v>47</v>
      </c>
      <c r="B22" s="56" t="n">
        <v>1750</v>
      </c>
      <c r="C22" s="57" t="n">
        <v>8155.35</v>
      </c>
      <c r="D22" s="57" t="n">
        <v>60034.68</v>
      </c>
      <c r="E22" s="57" t="n">
        <v>6565.11</v>
      </c>
      <c r="F22" s="57" t="n">
        <v>364.73</v>
      </c>
      <c r="G22" s="57" t="n">
        <v>6267.49</v>
      </c>
      <c r="H22" s="57" t="n">
        <v>244.99</v>
      </c>
      <c r="I22" s="57" t="n">
        <v>0.86</v>
      </c>
      <c r="J22" s="57" t="n">
        <v>0</v>
      </c>
      <c r="K22" s="57" t="n">
        <v>0.21</v>
      </c>
      <c r="L22" s="57" t="n">
        <v>49.53</v>
      </c>
      <c r="M22" s="57" t="n">
        <v>2.03</v>
      </c>
      <c r="N22" s="52"/>
      <c r="Q22" s="54" t="n">
        <f aca="false">[1]表10!I24+[2]表11!H22</f>
        <v>0.67246311</v>
      </c>
    </row>
    <row r="23" s="58" customFormat="true" ht="15" hidden="false" customHeight="true" outlineLevel="0" collapsed="false">
      <c r="A23" s="55" t="s">
        <v>48</v>
      </c>
      <c r="B23" s="56" t="n">
        <v>1750</v>
      </c>
      <c r="C23" s="57" t="n">
        <v>8163.24</v>
      </c>
      <c r="D23" s="57" t="n">
        <v>59985.07</v>
      </c>
      <c r="E23" s="57" t="n">
        <v>5698.64</v>
      </c>
      <c r="F23" s="57" t="n">
        <v>379.91</v>
      </c>
      <c r="G23" s="57" t="n">
        <v>5443.56</v>
      </c>
      <c r="H23" s="57" t="n">
        <v>205.59</v>
      </c>
      <c r="I23" s="57" t="n">
        <v>0.5</v>
      </c>
      <c r="J23" s="57" t="n">
        <v>0</v>
      </c>
      <c r="K23" s="57" t="n">
        <v>0.24</v>
      </c>
      <c r="L23" s="57" t="n">
        <v>47.3</v>
      </c>
      <c r="M23" s="57" t="n">
        <v>1.45</v>
      </c>
      <c r="N23" s="52"/>
      <c r="Q23" s="54" t="n">
        <f aca="false">[1]表10!I25+[2]表11!H23</f>
        <v>0.32881833</v>
      </c>
    </row>
    <row r="24" s="58" customFormat="true" ht="15" hidden="false" customHeight="true" outlineLevel="0" collapsed="false">
      <c r="A24" s="55" t="s">
        <v>49</v>
      </c>
      <c r="B24" s="56" t="n">
        <v>1757</v>
      </c>
      <c r="C24" s="57" t="n">
        <v>8166.49</v>
      </c>
      <c r="D24" s="57" t="n">
        <v>60201.46</v>
      </c>
      <c r="E24" s="57" t="n">
        <v>9046</v>
      </c>
      <c r="F24" s="57" t="n">
        <v>393.3</v>
      </c>
      <c r="G24" s="57" t="n">
        <v>8618.18</v>
      </c>
      <c r="H24" s="57" t="n">
        <v>350.64</v>
      </c>
      <c r="I24" s="57" t="n">
        <v>0.77</v>
      </c>
      <c r="J24" s="57" t="n">
        <v>0</v>
      </c>
      <c r="K24" s="57" t="n">
        <v>1.85</v>
      </c>
      <c r="L24" s="57" t="n">
        <v>73.28</v>
      </c>
      <c r="M24" s="57" t="n">
        <v>1.29</v>
      </c>
      <c r="N24" s="52"/>
      <c r="Q24" s="54" t="n">
        <f aca="false">[1]表10!I26+[2]表11!H24</f>
        <v>0.32570395</v>
      </c>
    </row>
    <row r="25" s="58" customFormat="true" ht="15" hidden="false" customHeight="true" outlineLevel="0" collapsed="false">
      <c r="A25" s="55" t="s">
        <v>50</v>
      </c>
      <c r="B25" s="56" t="n">
        <v>1759</v>
      </c>
      <c r="C25" s="57" t="n">
        <v>8176.43</v>
      </c>
      <c r="D25" s="57" t="n">
        <v>56241.86</v>
      </c>
      <c r="E25" s="57" t="n">
        <v>6389.33</v>
      </c>
      <c r="F25" s="57" t="n">
        <v>336.28</v>
      </c>
      <c r="G25" s="57" t="n">
        <v>6080.61</v>
      </c>
      <c r="H25" s="57" t="n">
        <v>254.87</v>
      </c>
      <c r="I25" s="57" t="n">
        <v>0.74</v>
      </c>
      <c r="J25" s="57" t="n">
        <v>0</v>
      </c>
      <c r="K25" s="57" t="n">
        <v>1.49</v>
      </c>
      <c r="L25" s="57" t="n">
        <v>50.66</v>
      </c>
      <c r="M25" s="57" t="n">
        <v>0.95</v>
      </c>
      <c r="N25" s="52"/>
      <c r="Q25" s="54" t="n">
        <f aca="false">[1]表10!I27+[2]表11!H25</f>
        <v>0.26004931</v>
      </c>
    </row>
    <row r="26" s="58" customFormat="true" ht="15" hidden="false" customHeight="true" outlineLevel="0" collapsed="false">
      <c r="A26" s="55" t="s">
        <v>51</v>
      </c>
      <c r="B26" s="56" t="n">
        <v>1762</v>
      </c>
      <c r="C26" s="57" t="n">
        <v>8183.58</v>
      </c>
      <c r="D26" s="57" t="n">
        <v>57143.21</v>
      </c>
      <c r="E26" s="57" t="n">
        <v>6270.59</v>
      </c>
      <c r="F26" s="57" t="n">
        <v>298.6</v>
      </c>
      <c r="G26" s="57" t="n">
        <v>5971.34</v>
      </c>
      <c r="H26" s="57" t="n">
        <v>241.17</v>
      </c>
      <c r="I26" s="57" t="n">
        <v>0.53</v>
      </c>
      <c r="J26" s="57" t="n">
        <v>0</v>
      </c>
      <c r="K26" s="57" t="n">
        <v>2.13</v>
      </c>
      <c r="L26" s="57" t="n">
        <v>54.76</v>
      </c>
      <c r="M26" s="57" t="n">
        <v>0.67</v>
      </c>
      <c r="N26" s="52"/>
      <c r="Q26" s="54" t="n">
        <f aca="false">[1]表10!I28+[2]表11!H26</f>
        <v>0.08567661</v>
      </c>
    </row>
    <row r="27" s="58" customFormat="true" ht="15" hidden="false" customHeight="true" outlineLevel="0" collapsed="false">
      <c r="A27" s="55" t="s">
        <v>52</v>
      </c>
      <c r="B27" s="56" t="n">
        <v>1765</v>
      </c>
      <c r="C27" s="57" t="n">
        <v>8202.69</v>
      </c>
      <c r="D27" s="57" t="n">
        <v>50695.75</v>
      </c>
      <c r="E27" s="57" t="n">
        <v>6342.83</v>
      </c>
      <c r="F27" s="57" t="n">
        <v>302.04</v>
      </c>
      <c r="G27" s="57" t="n">
        <v>6021.99</v>
      </c>
      <c r="H27" s="57" t="n">
        <v>266.96</v>
      </c>
      <c r="I27" s="57" t="n">
        <v>0.61</v>
      </c>
      <c r="J27" s="57" t="n">
        <v>0</v>
      </c>
      <c r="K27" s="57" t="n">
        <v>0.33</v>
      </c>
      <c r="L27" s="57" t="n">
        <v>52.21</v>
      </c>
      <c r="M27" s="57" t="n">
        <v>0.72</v>
      </c>
      <c r="N27" s="52"/>
      <c r="Q27" s="54" t="n">
        <f aca="false">[1]表10!I29+[2]表11!H27</f>
        <v>0.13856833</v>
      </c>
    </row>
    <row r="28" s="53" customFormat="true" ht="15" hidden="false" customHeight="true" outlineLevel="0" collapsed="false">
      <c r="A28" s="61" t="s">
        <v>53</v>
      </c>
      <c r="B28" s="56" t="n">
        <v>1764</v>
      </c>
      <c r="C28" s="57" t="n">
        <v>8237.64</v>
      </c>
      <c r="D28" s="57" t="n">
        <v>51323.05</v>
      </c>
      <c r="E28" s="57" t="n">
        <v>6016.33</v>
      </c>
      <c r="F28" s="57" t="n">
        <v>286.49</v>
      </c>
      <c r="G28" s="57" t="n">
        <v>5696.93</v>
      </c>
      <c r="H28" s="57" t="n">
        <v>263.01</v>
      </c>
      <c r="I28" s="57" t="n">
        <v>0.52</v>
      </c>
      <c r="J28" s="57" t="n">
        <v>0</v>
      </c>
      <c r="K28" s="57" t="n">
        <v>0.74</v>
      </c>
      <c r="L28" s="57" t="n">
        <v>54.63</v>
      </c>
      <c r="M28" s="57" t="n">
        <v>0.5</v>
      </c>
      <c r="N28" s="52"/>
      <c r="Q28" s="54" t="n">
        <f aca="false">[1]表10!I30+[2]表11!H28</f>
        <v>1.53743581</v>
      </c>
    </row>
    <row r="29" s="58" customFormat="true" ht="15" hidden="false" customHeight="true" outlineLevel="0" collapsed="false">
      <c r="A29" s="55" t="s">
        <v>54</v>
      </c>
      <c r="B29" s="56" t="n">
        <v>1766</v>
      </c>
      <c r="C29" s="57" t="n">
        <v>8277.31</v>
      </c>
      <c r="D29" s="57" t="n">
        <v>52052.35</v>
      </c>
      <c r="E29" s="57" t="n">
        <v>6116.76</v>
      </c>
      <c r="F29" s="57" t="n">
        <v>265.95</v>
      </c>
      <c r="G29" s="57" t="n">
        <v>5800.78</v>
      </c>
      <c r="H29" s="57" t="n">
        <v>247.29</v>
      </c>
      <c r="I29" s="57" t="n">
        <v>0.42</v>
      </c>
      <c r="J29" s="57" t="n">
        <v>0</v>
      </c>
      <c r="K29" s="57" t="n">
        <v>0.16</v>
      </c>
      <c r="L29" s="57" t="n">
        <v>67.7</v>
      </c>
      <c r="M29" s="57" t="n">
        <v>0.41</v>
      </c>
      <c r="N29" s="52"/>
      <c r="Q29" s="54" t="n">
        <f aca="false">[1]表10!I31+[2]表11!H29</f>
        <v>0.62030355</v>
      </c>
    </row>
    <row r="30" s="58" customFormat="true" ht="15" hidden="false" customHeight="true" outlineLevel="0" collapsed="false">
      <c r="A30" s="55" t="s">
        <v>55</v>
      </c>
      <c r="B30" s="56" t="n">
        <v>1767</v>
      </c>
      <c r="C30" s="57" t="n">
        <v>8261.18</v>
      </c>
      <c r="D30" s="57" t="n">
        <v>46246.81</v>
      </c>
      <c r="E30" s="57" t="n">
        <v>5460.27</v>
      </c>
      <c r="F30" s="57" t="n">
        <v>260.01</v>
      </c>
      <c r="G30" s="57" t="n">
        <v>5145.13</v>
      </c>
      <c r="H30" s="57" t="n">
        <v>259.8</v>
      </c>
      <c r="I30" s="57" t="n">
        <v>0.3</v>
      </c>
      <c r="J30" s="57" t="n">
        <v>0</v>
      </c>
      <c r="K30" s="57" t="n">
        <v>0.22</v>
      </c>
      <c r="L30" s="57" t="n">
        <v>54.24</v>
      </c>
      <c r="M30" s="57" t="n">
        <v>0.58</v>
      </c>
      <c r="N30" s="52"/>
      <c r="Q30" s="62"/>
    </row>
    <row r="31" s="58" customFormat="true" ht="15" hidden="false" customHeight="true" outlineLevel="0" collapsed="false">
      <c r="A31" s="63" t="s">
        <v>56</v>
      </c>
      <c r="B31" s="64" t="n">
        <v>1769</v>
      </c>
      <c r="C31" s="65" t="n">
        <v>8251.25</v>
      </c>
      <c r="D31" s="65" t="n">
        <v>44533.76</v>
      </c>
      <c r="E31" s="65" t="n">
        <v>4783.64</v>
      </c>
      <c r="F31" s="65" t="n">
        <v>239.18</v>
      </c>
      <c r="G31" s="65" t="n">
        <v>4452.5</v>
      </c>
      <c r="H31" s="65" t="n">
        <v>281.45</v>
      </c>
      <c r="I31" s="65" t="n">
        <v>0.25</v>
      </c>
      <c r="J31" s="65" t="n">
        <v>0</v>
      </c>
      <c r="K31" s="65" t="n">
        <v>1.1</v>
      </c>
      <c r="L31" s="65" t="n">
        <v>47.6</v>
      </c>
      <c r="M31" s="65" t="n">
        <v>0.74</v>
      </c>
      <c r="N31" s="52"/>
    </row>
    <row r="32" s="62" customFormat="true" ht="15.6" hidden="false" customHeight="true" outlineLevel="0" collapsed="false">
      <c r="A32" s="66" t="s">
        <v>57</v>
      </c>
      <c r="B32" s="66"/>
      <c r="C32" s="66"/>
      <c r="D32" s="66"/>
      <c r="E32" s="66"/>
      <c r="F32" s="66"/>
      <c r="G32" s="67" t="s">
        <v>58</v>
      </c>
      <c r="H32" s="67"/>
      <c r="I32" s="67"/>
      <c r="J32" s="67"/>
      <c r="K32" s="67"/>
      <c r="L32" s="67"/>
      <c r="M32" s="67"/>
    </row>
    <row r="33" s="62" customFormat="true" ht="15.6" hidden="false" customHeight="true" outlineLevel="0" collapsed="false">
      <c r="A33" s="68" t="s">
        <v>59</v>
      </c>
      <c r="B33" s="68"/>
      <c r="C33" s="68"/>
      <c r="D33" s="68"/>
      <c r="E33" s="68"/>
      <c r="F33" s="68"/>
      <c r="G33" s="67" t="s">
        <v>60</v>
      </c>
      <c r="H33" s="67"/>
      <c r="I33" s="67"/>
      <c r="J33" s="67"/>
      <c r="K33" s="67"/>
      <c r="L33" s="67"/>
      <c r="M33" s="67"/>
    </row>
    <row r="34" s="62" customFormat="true" ht="15.6" hidden="false" customHeight="true" outlineLevel="0" collapsed="false">
      <c r="A34" s="66" t="s">
        <v>61</v>
      </c>
      <c r="B34" s="66"/>
      <c r="C34" s="66"/>
      <c r="D34" s="66"/>
      <c r="E34" s="66"/>
      <c r="F34" s="66"/>
      <c r="G34" s="67" t="s">
        <v>62</v>
      </c>
      <c r="H34" s="67"/>
      <c r="I34" s="67"/>
      <c r="J34" s="67"/>
      <c r="K34" s="67"/>
      <c r="L34" s="67"/>
      <c r="M34" s="67"/>
    </row>
    <row r="35" s="62" customFormat="true" ht="15.6" hidden="false" customHeight="true" outlineLevel="0" collapsed="false">
      <c r="A35" s="68" t="s">
        <v>63</v>
      </c>
      <c r="B35" s="68"/>
      <c r="C35" s="68"/>
      <c r="D35" s="68"/>
      <c r="E35" s="68"/>
      <c r="F35" s="68"/>
      <c r="G35" s="67"/>
      <c r="H35" s="67"/>
      <c r="I35" s="67"/>
      <c r="J35" s="67"/>
      <c r="K35" s="67"/>
      <c r="L35" s="67"/>
      <c r="M35" s="67"/>
    </row>
    <row r="36" customFormat="false" ht="16.5" hidden="false" customHeight="true" outlineLevel="0" collapsed="false">
      <c r="A36" s="69" t="n">
        <v>56</v>
      </c>
      <c r="B36" s="69"/>
      <c r="C36" s="69"/>
      <c r="D36" s="69"/>
      <c r="E36" s="69"/>
      <c r="F36" s="69"/>
      <c r="G36" s="69" t="n">
        <v>57</v>
      </c>
      <c r="H36" s="69"/>
      <c r="I36" s="69"/>
      <c r="J36" s="69"/>
      <c r="K36" s="69"/>
      <c r="L36" s="69"/>
      <c r="M36" s="69"/>
    </row>
    <row r="48" customFormat="false" ht="19.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</row>
    <row r="49" customFormat="false" ht="19.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</row>
    <row r="50" customFormat="false" ht="19.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</row>
    <row r="51" customFormat="false" ht="19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</row>
    <row r="52" customFormat="false" ht="19.5" hidden="false" customHeight="false" outlineLevel="0" collapsed="false">
      <c r="A52" s="70"/>
      <c r="B52" s="70"/>
      <c r="C52" s="70"/>
      <c r="D52" s="70"/>
      <c r="E52" s="70"/>
      <c r="F52" s="70"/>
    </row>
  </sheetData>
  <mergeCells count="22">
    <mergeCell ref="G3:M3"/>
    <mergeCell ref="G4:M4"/>
    <mergeCell ref="A7:A8"/>
    <mergeCell ref="A32:F32"/>
    <mergeCell ref="G32:M32"/>
    <mergeCell ref="A33:F33"/>
    <mergeCell ref="G33:M33"/>
    <mergeCell ref="A34:F34"/>
    <mergeCell ref="G34:M34"/>
    <mergeCell ref="A35:F35"/>
    <mergeCell ref="G35:M35"/>
    <mergeCell ref="A36:F36"/>
    <mergeCell ref="G36:M36"/>
    <mergeCell ref="A48:F48"/>
    <mergeCell ref="G48:N48"/>
    <mergeCell ref="A49:F49"/>
    <mergeCell ref="G49:N49"/>
    <mergeCell ref="A50:F50"/>
    <mergeCell ref="G50:N50"/>
    <mergeCell ref="A51:F51"/>
    <mergeCell ref="G51:N51"/>
    <mergeCell ref="A52:F52"/>
  </mergeCells>
  <printOptions headings="false" gridLines="false" gridLinesSet="true" horizontalCentered="true" verticalCentered="true"/>
  <pageMargins left="1.17986111111111" right="1.17986111111111" top="2.10972222222222" bottom="2.1097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7T08:16:13Z</dcterms:created>
  <dc:creator>0616</dc:creator>
  <dc:description/>
  <dc:language>en-US</dc:language>
  <cp:lastModifiedBy>林士琛</cp:lastModifiedBy>
  <cp:lastPrinted>2020-05-08T07:43:34Z</cp:lastPrinted>
  <dcterms:modified xsi:type="dcterms:W3CDTF">2022-11-07T01:22:54Z</dcterms:modified>
  <cp:revision>0</cp:revision>
  <dc:subject/>
  <dc:title/>
</cp:coreProperties>
</file>