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68" activeCellId="0" sqref="F16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52" customFormat="true" ht="16.5" hidden="true" customHeight="false" outlineLevel="0" collapsed="false">
      <c r="A54" s="68" t="s">
        <v>25</v>
      </c>
      <c r="B54" s="69" t="n">
        <v>90</v>
      </c>
      <c r="C54" s="69" t="n">
        <v>90</v>
      </c>
      <c r="D54" s="70" t="n">
        <v>1522.34</v>
      </c>
      <c r="E54" s="69" t="n">
        <v>1</v>
      </c>
      <c r="F54" s="69" t="n">
        <v>1</v>
      </c>
      <c r="G54" s="70" t="n">
        <v>0.96</v>
      </c>
      <c r="H54" s="66"/>
      <c r="I54" s="68" t="s">
        <v>25</v>
      </c>
      <c r="J54" s="69" t="n">
        <f aca="false">C54+F54</f>
        <v>91</v>
      </c>
      <c r="K54" s="70" t="n">
        <f aca="false">+D54+G54</f>
        <v>1523.3</v>
      </c>
      <c r="L54" s="71" t="n">
        <v>29.53</v>
      </c>
    </row>
    <row r="55" s="52" customFormat="true" ht="16.5" hidden="true" customHeight="false" outlineLevel="0" collapsed="false">
      <c r="A55" s="68" t="s">
        <v>26</v>
      </c>
      <c r="B55" s="69" t="n">
        <v>154</v>
      </c>
      <c r="C55" s="69" t="n">
        <v>154</v>
      </c>
      <c r="D55" s="70" t="n">
        <v>1558.12</v>
      </c>
      <c r="E55" s="69" t="n">
        <v>3</v>
      </c>
      <c r="F55" s="69" t="n">
        <v>3</v>
      </c>
      <c r="G55" s="70" t="n">
        <v>0.96</v>
      </c>
      <c r="H55" s="66"/>
      <c r="I55" s="68" t="s">
        <v>26</v>
      </c>
      <c r="J55" s="69" t="n">
        <f aca="false">C55+F55</f>
        <v>157</v>
      </c>
      <c r="K55" s="70" t="n">
        <f aca="false">+D55+G55</f>
        <v>1559.08</v>
      </c>
      <c r="L55" s="71" t="n">
        <v>29.81</v>
      </c>
      <c r="M55" s="54"/>
      <c r="N55" s="54"/>
    </row>
    <row r="56" s="52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52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52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52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52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52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8" customFormat="true" ht="15.75" hidden="tru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72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72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72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72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72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72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72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72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72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72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72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72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72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72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72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72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72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72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72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3" t="n">
        <v>1633.32</v>
      </c>
      <c r="L76" s="45" t="n">
        <v>32.62</v>
      </c>
    </row>
    <row r="77" customFormat="false" ht="16.5" hidden="true" customHeight="false" outlineLevel="0" collapsed="false">
      <c r="A77" s="72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72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72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72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72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72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72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72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72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72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72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72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72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72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72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72" t="s">
        <v>21</v>
      </c>
      <c r="J84" s="64" t="n">
        <v>84</v>
      </c>
      <c r="K84" s="65" t="n">
        <v>1579.56</v>
      </c>
      <c r="L84" s="67" t="n">
        <v>31.55</v>
      </c>
    </row>
    <row r="85" s="74" customFormat="true" ht="16.5" hidden="true" customHeight="true" outlineLevel="0" collapsed="false">
      <c r="A85" s="72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72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72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72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72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72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72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72" t="s">
        <v>23</v>
      </c>
      <c r="J88" s="64" t="n">
        <v>118</v>
      </c>
      <c r="K88" s="65" t="n">
        <v>1633.32</v>
      </c>
      <c r="L88" s="67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3" t="n">
        <v>1765.13</v>
      </c>
      <c r="L89" s="45" t="n">
        <v>33.14</v>
      </c>
    </row>
    <row r="90" s="74" customFormat="true" ht="16.5" hidden="true" customHeight="true" outlineLevel="0" collapsed="false">
      <c r="A90" s="72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72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72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72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72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72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72" t="s">
        <v>27</v>
      </c>
      <c r="B93" s="64" t="n">
        <v>113</v>
      </c>
      <c r="C93" s="64" t="n">
        <v>113</v>
      </c>
      <c r="D93" s="75" t="n">
        <v>1664.64</v>
      </c>
      <c r="E93" s="64" t="n">
        <v>13</v>
      </c>
      <c r="F93" s="64" t="n">
        <v>13</v>
      </c>
      <c r="G93" s="64" t="n">
        <v>4.86</v>
      </c>
      <c r="H93" s="66"/>
      <c r="I93" s="72" t="s">
        <v>27</v>
      </c>
      <c r="J93" s="64" t="n">
        <v>126</v>
      </c>
      <c r="K93" s="75" t="n">
        <v>1669.5</v>
      </c>
      <c r="L93" s="64" t="n">
        <v>33.41</v>
      </c>
    </row>
    <row r="94" s="74" customFormat="true" ht="16.5" hidden="true" customHeight="true" outlineLevel="0" collapsed="false">
      <c r="A94" s="72" t="s">
        <v>28</v>
      </c>
      <c r="B94" s="64" t="n">
        <v>100</v>
      </c>
      <c r="C94" s="64" t="n">
        <v>100</v>
      </c>
      <c r="D94" s="75" t="n">
        <v>1694.54</v>
      </c>
      <c r="E94" s="64" t="n">
        <v>1</v>
      </c>
      <c r="F94" s="64" t="n">
        <v>1</v>
      </c>
      <c r="G94" s="64" t="n">
        <v>4.84</v>
      </c>
      <c r="H94" s="76"/>
      <c r="I94" s="72" t="s">
        <v>28</v>
      </c>
      <c r="J94" s="64" t="n">
        <v>101</v>
      </c>
      <c r="K94" s="75" t="n">
        <v>1699.38</v>
      </c>
      <c r="L94" s="64" t="n">
        <v>33.32</v>
      </c>
    </row>
    <row r="95" s="74" customFormat="true" ht="16.5" hidden="true" customHeight="true" outlineLevel="0" collapsed="false">
      <c r="A95" s="72" t="s">
        <v>33</v>
      </c>
      <c r="B95" s="64" t="n">
        <v>94</v>
      </c>
      <c r="C95" s="64" t="n">
        <v>94</v>
      </c>
      <c r="D95" s="75" t="n">
        <v>1664.94</v>
      </c>
      <c r="E95" s="64" t="n">
        <v>0</v>
      </c>
      <c r="F95" s="64" t="n">
        <v>0</v>
      </c>
      <c r="G95" s="64" t="n">
        <v>4.84</v>
      </c>
      <c r="H95" s="76"/>
      <c r="I95" s="72" t="s">
        <v>33</v>
      </c>
      <c r="J95" s="64" t="n">
        <v>94</v>
      </c>
      <c r="K95" s="75" t="n">
        <v>1669.78</v>
      </c>
      <c r="L95" s="64" t="n">
        <v>32.83</v>
      </c>
    </row>
    <row r="96" s="74" customFormat="true" ht="16.5" hidden="true" customHeight="true" outlineLevel="0" collapsed="false">
      <c r="A96" s="72" t="s">
        <v>20</v>
      </c>
      <c r="B96" s="64" t="n">
        <v>110</v>
      </c>
      <c r="C96" s="64" t="n">
        <v>110</v>
      </c>
      <c r="D96" s="75" t="n">
        <v>1692.5839255856</v>
      </c>
      <c r="E96" s="64" t="n">
        <v>7</v>
      </c>
      <c r="F96" s="64" t="n">
        <v>7</v>
      </c>
      <c r="G96" s="64" t="n">
        <v>4.88</v>
      </c>
      <c r="H96" s="76"/>
      <c r="I96" s="72" t="s">
        <v>20</v>
      </c>
      <c r="J96" s="64" t="n">
        <v>117</v>
      </c>
      <c r="K96" s="75" t="n">
        <v>1697.4639346238</v>
      </c>
      <c r="L96" s="64" t="n">
        <v>32.62</v>
      </c>
    </row>
    <row r="97" s="74" customFormat="true" ht="16.5" hidden="true" customHeight="true" outlineLevel="0" collapsed="false">
      <c r="A97" s="72" t="s">
        <v>20</v>
      </c>
      <c r="B97" s="64" t="n">
        <v>110</v>
      </c>
      <c r="C97" s="64" t="n">
        <v>110</v>
      </c>
      <c r="D97" s="75" t="n">
        <v>1692.5839255856</v>
      </c>
      <c r="E97" s="64" t="n">
        <v>7</v>
      </c>
      <c r="F97" s="64" t="n">
        <v>7</v>
      </c>
      <c r="G97" s="64" t="n">
        <v>4.88</v>
      </c>
      <c r="H97" s="76"/>
      <c r="I97" s="72" t="s">
        <v>20</v>
      </c>
      <c r="J97" s="64" t="n">
        <v>117</v>
      </c>
      <c r="K97" s="75" t="n">
        <v>1697.4639346238</v>
      </c>
      <c r="L97" s="64" t="n">
        <v>32.62</v>
      </c>
    </row>
    <row r="98" s="74" customFormat="true" ht="16.5" hidden="true" customHeight="true" outlineLevel="0" collapsed="false">
      <c r="A98" s="72" t="s">
        <v>21</v>
      </c>
      <c r="B98" s="64" t="n">
        <v>89</v>
      </c>
      <c r="C98" s="64" t="n">
        <v>89</v>
      </c>
      <c r="D98" s="75" t="n">
        <v>1670.9439614833</v>
      </c>
      <c r="E98" s="64" t="n">
        <v>4</v>
      </c>
      <c r="F98" s="64" t="n">
        <v>4</v>
      </c>
      <c r="G98" s="64" t="n">
        <v>4.86</v>
      </c>
      <c r="H98" s="76"/>
      <c r="I98" s="72" t="s">
        <v>21</v>
      </c>
      <c r="J98" s="64" t="n">
        <v>93</v>
      </c>
      <c r="K98" s="75" t="n">
        <v>1675.8</v>
      </c>
      <c r="L98" s="64" t="n">
        <v>32.42</v>
      </c>
    </row>
    <row r="99" s="74" customFormat="true" ht="16.5" hidden="true" customHeight="true" outlineLevel="0" collapsed="false">
      <c r="A99" s="72" t="s">
        <v>30</v>
      </c>
      <c r="B99" s="64" t="n">
        <v>100</v>
      </c>
      <c r="C99" s="64" t="n">
        <v>100</v>
      </c>
      <c r="D99" s="75" t="n">
        <v>1709.5</v>
      </c>
      <c r="E99" s="64" t="n">
        <v>4</v>
      </c>
      <c r="F99" s="64" t="n">
        <v>4</v>
      </c>
      <c r="G99" s="64" t="n">
        <v>4.84</v>
      </c>
      <c r="H99" s="76"/>
      <c r="I99" s="72" t="s">
        <v>30</v>
      </c>
      <c r="J99" s="64" t="n">
        <v>104</v>
      </c>
      <c r="K99" s="75" t="n">
        <v>1714.34</v>
      </c>
      <c r="L99" s="64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2" t="s">
        <v>20</v>
      </c>
      <c r="B101" s="64" t="n">
        <v>106</v>
      </c>
      <c r="C101" s="64" t="n">
        <v>106</v>
      </c>
      <c r="D101" s="75" t="n">
        <v>1943.82</v>
      </c>
      <c r="E101" s="64" t="n">
        <v>1</v>
      </c>
      <c r="F101" s="64" t="n">
        <v>1</v>
      </c>
      <c r="G101" s="64" t="n">
        <v>4.54</v>
      </c>
      <c r="H101" s="77"/>
      <c r="I101" s="72" t="s">
        <v>20</v>
      </c>
      <c r="J101" s="64" t="n">
        <v>107</v>
      </c>
      <c r="K101" s="75" t="n">
        <v>1948.36</v>
      </c>
      <c r="L101" s="64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4" t="n">
        <v>82</v>
      </c>
      <c r="C102" s="64" t="n">
        <v>82</v>
      </c>
      <c r="D102" s="75" t="n">
        <v>1941.93</v>
      </c>
      <c r="E102" s="64" t="n">
        <v>5</v>
      </c>
      <c r="F102" s="64" t="n">
        <v>5</v>
      </c>
      <c r="G102" s="64" t="n">
        <v>4.27</v>
      </c>
      <c r="H102" s="77"/>
      <c r="I102" s="72" t="s">
        <v>21</v>
      </c>
      <c r="J102" s="64" t="n">
        <v>87</v>
      </c>
      <c r="K102" s="75" t="n">
        <v>1946.2</v>
      </c>
      <c r="L102" s="64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4" t="n">
        <v>123</v>
      </c>
      <c r="C103" s="64" t="n">
        <v>123</v>
      </c>
      <c r="D103" s="75" t="n">
        <v>1920.78</v>
      </c>
      <c r="E103" s="64" t="n">
        <v>6</v>
      </c>
      <c r="F103" s="64" t="n">
        <v>6</v>
      </c>
      <c r="G103" s="64" t="n">
        <v>3.66</v>
      </c>
      <c r="H103" s="77"/>
      <c r="I103" s="72" t="s">
        <v>23</v>
      </c>
      <c r="J103" s="64" t="n">
        <v>129</v>
      </c>
      <c r="K103" s="75" t="n">
        <v>1924.45</v>
      </c>
      <c r="L103" s="64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77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2" t="s">
        <v>32</v>
      </c>
      <c r="B105" s="64" t="n">
        <v>78</v>
      </c>
      <c r="C105" s="64" t="n">
        <v>78</v>
      </c>
      <c r="D105" s="75" t="n">
        <v>1950.08</v>
      </c>
      <c r="E105" s="64" t="n">
        <v>2</v>
      </c>
      <c r="F105" s="64" t="n">
        <v>2</v>
      </c>
      <c r="G105" s="64" t="n">
        <v>3.64</v>
      </c>
      <c r="H105" s="77"/>
      <c r="I105" s="72" t="s">
        <v>32</v>
      </c>
      <c r="J105" s="64" t="n">
        <v>80</v>
      </c>
      <c r="K105" s="64" t="n">
        <v>1953.72</v>
      </c>
      <c r="L105" s="67" t="n">
        <v>36.74</v>
      </c>
    </row>
    <row r="106" customFormat="false" ht="15.75" hidden="true" customHeight="true" outlineLevel="0" collapsed="false">
      <c r="A106" s="72" t="s">
        <v>25</v>
      </c>
      <c r="B106" s="64" t="n">
        <v>80</v>
      </c>
      <c r="C106" s="64" t="n">
        <v>80</v>
      </c>
      <c r="D106" s="75" t="n">
        <v>1976.5</v>
      </c>
      <c r="E106" s="64" t="n">
        <v>5</v>
      </c>
      <c r="F106" s="64" t="n">
        <v>5</v>
      </c>
      <c r="G106" s="64" t="n">
        <v>3.64</v>
      </c>
      <c r="H106" s="77"/>
      <c r="I106" s="72" t="s">
        <v>25</v>
      </c>
      <c r="J106" s="64" t="n">
        <v>85</v>
      </c>
      <c r="K106" s="64" t="n">
        <v>1980.14</v>
      </c>
      <c r="L106" s="67" t="n">
        <v>37.39</v>
      </c>
    </row>
    <row r="107" customFormat="false" ht="15.75" hidden="true" customHeight="true" outlineLevel="0" collapsed="false">
      <c r="A107" s="72" t="s">
        <v>26</v>
      </c>
      <c r="B107" s="64" t="n">
        <v>116</v>
      </c>
      <c r="C107" s="64" t="n">
        <v>116</v>
      </c>
      <c r="D107" s="75" t="n">
        <v>1990.95</v>
      </c>
      <c r="E107" s="64" t="n">
        <v>2</v>
      </c>
      <c r="F107" s="64" t="n">
        <v>2</v>
      </c>
      <c r="G107" s="64" t="n">
        <v>3.57</v>
      </c>
      <c r="H107" s="77"/>
      <c r="I107" s="72" t="s">
        <v>26</v>
      </c>
      <c r="J107" s="64" t="n">
        <v>118</v>
      </c>
      <c r="K107" s="64" t="n">
        <v>1994.52</v>
      </c>
      <c r="L107" s="67" t="n">
        <v>36.81</v>
      </c>
    </row>
    <row r="108" customFormat="false" ht="15.75" hidden="true" customHeight="true" outlineLevel="0" collapsed="false">
      <c r="A108" s="72" t="s">
        <v>27</v>
      </c>
      <c r="B108" s="64" t="n">
        <v>108</v>
      </c>
      <c r="C108" s="64" t="n">
        <v>108</v>
      </c>
      <c r="D108" s="75" t="n">
        <v>2027.83</v>
      </c>
      <c r="E108" s="64" t="n">
        <v>0</v>
      </c>
      <c r="F108" s="64" t="n">
        <v>0</v>
      </c>
      <c r="G108" s="64" t="n">
        <v>3.56</v>
      </c>
      <c r="H108" s="77"/>
      <c r="I108" s="72" t="s">
        <v>27</v>
      </c>
      <c r="J108" s="64" t="n">
        <v>108</v>
      </c>
      <c r="K108" s="64" t="n">
        <v>2031.39</v>
      </c>
      <c r="L108" s="67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77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2" t="s">
        <v>28</v>
      </c>
      <c r="B110" s="78" t="n">
        <v>102</v>
      </c>
      <c r="C110" s="78" t="n">
        <v>102</v>
      </c>
      <c r="D110" s="75" t="n">
        <v>1989.37</v>
      </c>
      <c r="E110" s="64" t="n">
        <v>3</v>
      </c>
      <c r="F110" s="64" t="n">
        <v>3</v>
      </c>
      <c r="G110" s="64" t="n">
        <v>3.39</v>
      </c>
      <c r="H110" s="77"/>
      <c r="I110" s="72" t="s">
        <v>28</v>
      </c>
      <c r="J110" s="64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2" t="s">
        <v>33</v>
      </c>
      <c r="B111" s="78" t="n">
        <v>85</v>
      </c>
      <c r="C111" s="78" t="n">
        <v>85</v>
      </c>
      <c r="D111" s="75" t="n">
        <v>2029.9</v>
      </c>
      <c r="E111" s="64" t="n">
        <v>5</v>
      </c>
      <c r="F111" s="64" t="n">
        <v>5</v>
      </c>
      <c r="G111" s="64" t="n">
        <v>3.36</v>
      </c>
      <c r="H111" s="80"/>
      <c r="I111" s="72" t="s">
        <v>33</v>
      </c>
      <c r="J111" s="64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2" t="s">
        <v>20</v>
      </c>
      <c r="B112" s="78" t="n">
        <v>126</v>
      </c>
      <c r="C112" s="78" t="n">
        <v>126</v>
      </c>
      <c r="D112" s="75" t="n">
        <v>2056.92</v>
      </c>
      <c r="E112" s="64" t="n">
        <v>15</v>
      </c>
      <c r="F112" s="64" t="n">
        <v>15</v>
      </c>
      <c r="G112" s="64" t="n">
        <v>3.38</v>
      </c>
      <c r="H112" s="80"/>
      <c r="I112" s="72" t="s">
        <v>20</v>
      </c>
      <c r="J112" s="64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2" t="s">
        <v>21</v>
      </c>
      <c r="B113" s="78" t="n">
        <v>123</v>
      </c>
      <c r="C113" s="78" t="n">
        <v>123</v>
      </c>
      <c r="D113" s="75" t="n">
        <v>2061.56</v>
      </c>
      <c r="E113" s="64" t="n">
        <v>16</v>
      </c>
      <c r="F113" s="64" t="n">
        <v>16</v>
      </c>
      <c r="G113" s="64" t="n">
        <v>3.43</v>
      </c>
      <c r="H113" s="80"/>
      <c r="I113" s="72" t="s">
        <v>21</v>
      </c>
      <c r="J113" s="64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2" t="s">
        <v>30</v>
      </c>
      <c r="B114" s="78" t="n">
        <v>99</v>
      </c>
      <c r="C114" s="78" t="n">
        <v>99</v>
      </c>
      <c r="D114" s="75" t="n">
        <v>2061.81</v>
      </c>
      <c r="E114" s="64" t="n">
        <v>7</v>
      </c>
      <c r="F114" s="64" t="n">
        <v>7</v>
      </c>
      <c r="G114" s="81" t="n">
        <v>3.4</v>
      </c>
      <c r="H114" s="80"/>
      <c r="I114" s="72" t="s">
        <v>30</v>
      </c>
      <c r="J114" s="64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2" t="s">
        <v>31</v>
      </c>
      <c r="B115" s="78" t="n">
        <v>114</v>
      </c>
      <c r="C115" s="78" t="n">
        <v>114</v>
      </c>
      <c r="D115" s="75" t="n">
        <v>2042.67</v>
      </c>
      <c r="E115" s="64" t="n">
        <v>2</v>
      </c>
      <c r="F115" s="64" t="n">
        <v>2</v>
      </c>
      <c r="G115" s="81" t="n">
        <v>3.38</v>
      </c>
      <c r="H115" s="80"/>
      <c r="I115" s="72" t="s">
        <v>31</v>
      </c>
      <c r="J115" s="64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2" t="s">
        <v>22</v>
      </c>
      <c r="B116" s="78" t="n">
        <v>105</v>
      </c>
      <c r="C116" s="78" t="n">
        <v>105</v>
      </c>
      <c r="D116" s="75" t="n">
        <v>2009.82</v>
      </c>
      <c r="E116" s="64" t="n">
        <v>5</v>
      </c>
      <c r="F116" s="64" t="n">
        <v>5</v>
      </c>
      <c r="G116" s="81" t="n">
        <v>3.38</v>
      </c>
      <c r="H116" s="80"/>
      <c r="I116" s="72" t="s">
        <v>22</v>
      </c>
      <c r="J116" s="64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2" t="s">
        <v>23</v>
      </c>
      <c r="B117" s="78" t="n">
        <v>84</v>
      </c>
      <c r="C117" s="78" t="n">
        <v>84</v>
      </c>
      <c r="D117" s="75" t="n">
        <v>1990.34</v>
      </c>
      <c r="E117" s="64" t="n">
        <v>4</v>
      </c>
      <c r="F117" s="64" t="n">
        <v>4</v>
      </c>
      <c r="G117" s="81" t="n">
        <v>3.38</v>
      </c>
      <c r="H117" s="80"/>
      <c r="I117" s="72" t="s">
        <v>23</v>
      </c>
      <c r="J117" s="64" t="n">
        <v>88</v>
      </c>
      <c r="K117" s="75" t="n">
        <v>1993.72</v>
      </c>
      <c r="L117" s="79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77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2" t="s">
        <v>32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7"/>
      <c r="I119" s="72" t="s">
        <v>32</v>
      </c>
      <c r="J119" s="64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2" t="s">
        <v>25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2" t="s">
        <v>25</v>
      </c>
      <c r="J120" s="64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2" t="s">
        <v>26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2" t="s">
        <v>26</v>
      </c>
      <c r="J121" s="64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7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7</v>
      </c>
      <c r="J122" s="64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8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8</v>
      </c>
      <c r="J123" s="64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3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3</v>
      </c>
      <c r="J124" s="64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20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20</v>
      </c>
      <c r="J125" s="64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4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4</v>
      </c>
      <c r="J126" s="64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30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30</v>
      </c>
      <c r="J127" s="64" t="n">
        <v>120</v>
      </c>
      <c r="K127" s="75" t="n">
        <v>2066.07</v>
      </c>
      <c r="L127" s="79" t="n">
        <v>39.66</v>
      </c>
    </row>
    <row r="128" customFormat="false" ht="15.95" hidden="true" customHeight="true" outlineLevel="0" collapsed="false">
      <c r="A128" s="84" t="s">
        <v>31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31</v>
      </c>
      <c r="J128" s="64" t="n">
        <v>92</v>
      </c>
      <c r="K128" s="75" t="n">
        <v>2076.7</v>
      </c>
      <c r="L128" s="79" t="n">
        <v>40.64</v>
      </c>
    </row>
    <row r="129" customFormat="false" ht="15.95" hidden="true" customHeight="true" outlineLevel="0" collapsed="false">
      <c r="A129" s="84" t="s">
        <v>22</v>
      </c>
      <c r="B129" s="91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2</v>
      </c>
      <c r="J129" s="64" t="n">
        <v>108</v>
      </c>
      <c r="K129" s="75" t="n">
        <v>2091.74</v>
      </c>
      <c r="L129" s="79" t="n">
        <v>39.78</v>
      </c>
    </row>
    <row r="130" customFormat="false" ht="15.95" hidden="true" customHeight="true" outlineLevel="0" collapsed="false">
      <c r="A130" s="84" t="s">
        <v>23</v>
      </c>
      <c r="B130" s="91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3</v>
      </c>
      <c r="J130" s="64" t="n">
        <v>85</v>
      </c>
      <c r="K130" s="75" t="n">
        <v>2080.55</v>
      </c>
      <c r="L130" s="79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77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4" t="s">
        <v>32</v>
      </c>
      <c r="B132" s="91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2</v>
      </c>
      <c r="J132" s="64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5</v>
      </c>
      <c r="B133" s="91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5</v>
      </c>
      <c r="J133" s="64" t="n">
        <f aca="false">SUM(C133,F133)</f>
        <v>82</v>
      </c>
      <c r="K133" s="75" t="n">
        <v>2106.61</v>
      </c>
      <c r="L133" s="79" t="n">
        <v>39.77</v>
      </c>
    </row>
    <row r="134" customFormat="false" ht="14.25" hidden="true" customHeight="true" outlineLevel="0" collapsed="false">
      <c r="A134" s="84" t="s">
        <v>26</v>
      </c>
      <c r="B134" s="91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6</v>
      </c>
      <c r="J134" s="64" t="n">
        <f aca="false">SUM(C134,F134)</f>
        <v>97</v>
      </c>
      <c r="K134" s="75" t="n">
        <v>2113.19</v>
      </c>
      <c r="L134" s="79" t="n">
        <v>39.59</v>
      </c>
    </row>
    <row r="135" customFormat="false" ht="14.25" hidden="true" customHeight="true" outlineLevel="0" collapsed="false">
      <c r="A135" s="84" t="s">
        <v>27</v>
      </c>
      <c r="B135" s="91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7</v>
      </c>
      <c r="J135" s="84" t="n">
        <f aca="false">SUM(C135,F135)</f>
        <v>111</v>
      </c>
      <c r="K135" s="75" t="n">
        <v>2077.51</v>
      </c>
      <c r="L135" s="79" t="n">
        <v>37.96</v>
      </c>
    </row>
    <row r="136" customFormat="false" ht="14.25" hidden="true" customHeight="true" outlineLevel="0" collapsed="false">
      <c r="A136" s="84" t="s">
        <v>28</v>
      </c>
      <c r="B136" s="91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8</v>
      </c>
      <c r="J136" s="84" t="n">
        <f aca="false">SUM(C136,F136)</f>
        <v>90</v>
      </c>
      <c r="K136" s="75" t="n">
        <v>2066.65</v>
      </c>
      <c r="L136" s="79" t="n">
        <v>38.37</v>
      </c>
    </row>
    <row r="137" customFormat="false" ht="14.25" hidden="true" customHeight="true" outlineLevel="0" collapsed="false">
      <c r="A137" s="84" t="s">
        <v>33</v>
      </c>
      <c r="B137" s="91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3</v>
      </c>
      <c r="J137" s="84" t="n">
        <f aca="false">SUM(C137,F137)</f>
        <v>128</v>
      </c>
      <c r="K137" s="75" t="n">
        <v>2047.81</v>
      </c>
      <c r="L137" s="79" t="n">
        <v>37.76</v>
      </c>
    </row>
    <row r="138" customFormat="false" ht="14.25" hidden="true" customHeight="true" outlineLevel="0" collapsed="false">
      <c r="A138" s="92" t="s">
        <v>20</v>
      </c>
      <c r="B138" s="91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20</v>
      </c>
      <c r="J138" s="84" t="n">
        <f aca="false">SUM(C138,F138)</f>
        <v>113</v>
      </c>
      <c r="K138" s="75" t="n">
        <v>2022.47</v>
      </c>
      <c r="L138" s="79" t="n">
        <v>38.85</v>
      </c>
    </row>
    <row r="139" customFormat="false" ht="14.25" hidden="true" customHeight="true" outlineLevel="0" collapsed="false">
      <c r="A139" s="92" t="s">
        <v>21</v>
      </c>
      <c r="B139" s="91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21</v>
      </c>
      <c r="J139" s="84" t="n">
        <f aca="false">SUM(C139,F139)</f>
        <v>80</v>
      </c>
      <c r="K139" s="75" t="n">
        <v>2016.22</v>
      </c>
      <c r="L139" s="79" t="n">
        <v>39.26</v>
      </c>
    </row>
    <row r="140" customFormat="false" ht="14.25" hidden="true" customHeight="true" outlineLevel="0" collapsed="false">
      <c r="A140" s="92" t="s">
        <v>30</v>
      </c>
      <c r="B140" s="91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2" t="s">
        <v>30</v>
      </c>
      <c r="J140" s="84" t="n">
        <v>78</v>
      </c>
      <c r="K140" s="75" t="n">
        <v>2019</v>
      </c>
      <c r="L140" s="79" t="n">
        <v>39.59</v>
      </c>
    </row>
    <row r="141" customFormat="false" ht="14.25" hidden="true" customHeight="true" outlineLevel="0" collapsed="false">
      <c r="A141" s="92" t="s">
        <v>31</v>
      </c>
      <c r="B141" s="91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2" t="s">
        <v>31</v>
      </c>
      <c r="J141" s="84" t="n">
        <v>114</v>
      </c>
      <c r="K141" s="75" t="n">
        <v>1971.81</v>
      </c>
      <c r="L141" s="79" t="n">
        <v>39.1</v>
      </c>
    </row>
    <row r="142" customFormat="false" ht="14.25" hidden="true" customHeight="true" outlineLevel="0" collapsed="false">
      <c r="A142" s="92" t="s">
        <v>22</v>
      </c>
      <c r="B142" s="91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2" t="s">
        <v>22</v>
      </c>
      <c r="J142" s="84" t="n">
        <f aca="false">SUM(C142,F142)</f>
        <v>110</v>
      </c>
      <c r="K142" s="75" t="n">
        <v>1993.32</v>
      </c>
      <c r="L142" s="79" t="n">
        <v>38.56</v>
      </c>
    </row>
    <row r="143" customFormat="false" ht="14.25" hidden="true" customHeight="true" outlineLevel="0" collapsed="false">
      <c r="A143" s="92" t="s">
        <v>23</v>
      </c>
      <c r="B143" s="91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2" t="s">
        <v>23</v>
      </c>
      <c r="J143" s="84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51" t="n">
        <v>2019</v>
      </c>
      <c r="B144" s="91"/>
      <c r="C144" s="93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0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94" t="n">
        <f aca="false">L156</f>
        <v>41.22</v>
      </c>
    </row>
    <row r="145" customFormat="false" ht="14.25" hidden="true" customHeight="true" outlineLevel="0" collapsed="false">
      <c r="A145" s="92" t="s">
        <v>32</v>
      </c>
      <c r="B145" s="91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2" t="s">
        <v>32</v>
      </c>
      <c r="J145" s="95" t="n">
        <f aca="false">SUM(C145,F145)</f>
        <v>89</v>
      </c>
      <c r="K145" s="75" t="n">
        <v>2007.26</v>
      </c>
      <c r="L145" s="79" t="n">
        <v>38.26</v>
      </c>
    </row>
    <row r="146" customFormat="false" ht="14.25" hidden="true" customHeight="true" outlineLevel="0" collapsed="false">
      <c r="A146" s="92" t="s">
        <v>25</v>
      </c>
      <c r="B146" s="91"/>
      <c r="C146" s="82" t="n">
        <v>48</v>
      </c>
      <c r="D146" s="81" t="n">
        <v>2038.36</v>
      </c>
      <c r="E146" s="81"/>
      <c r="F146" s="82" t="n">
        <v>2</v>
      </c>
      <c r="G146" s="81" t="n">
        <v>2.48</v>
      </c>
      <c r="H146" s="80"/>
      <c r="I146" s="92" t="s">
        <v>25</v>
      </c>
      <c r="J146" s="95" t="n">
        <f aca="false">SUM(C146,F146)</f>
        <v>50</v>
      </c>
      <c r="K146" s="75" t="n">
        <v>2040.84</v>
      </c>
      <c r="L146" s="79" t="n">
        <v>38.74</v>
      </c>
    </row>
    <row r="147" customFormat="false" ht="14.25" hidden="true" customHeight="true" outlineLevel="0" collapsed="false">
      <c r="A147" s="92" t="s">
        <v>26</v>
      </c>
      <c r="B147" s="91"/>
      <c r="C147" s="82" t="n">
        <v>95</v>
      </c>
      <c r="D147" s="81" t="n">
        <v>2055.82</v>
      </c>
      <c r="E147" s="81"/>
      <c r="F147" s="82" t="n">
        <v>4</v>
      </c>
      <c r="G147" s="81" t="n">
        <v>2.48</v>
      </c>
      <c r="H147" s="80"/>
      <c r="I147" s="92" t="s">
        <v>26</v>
      </c>
      <c r="J147" s="95" t="n">
        <f aca="false">SUM(C147,F147)</f>
        <v>99</v>
      </c>
      <c r="K147" s="75" t="n">
        <v>2058.3</v>
      </c>
      <c r="L147" s="79" t="n">
        <v>38.7615956328434</v>
      </c>
    </row>
    <row r="148" customFormat="false" ht="14.25" hidden="true" customHeight="true" outlineLevel="0" collapsed="false">
      <c r="A148" s="92" t="s">
        <v>27</v>
      </c>
      <c r="B148" s="91"/>
      <c r="C148" s="82" t="n">
        <v>42</v>
      </c>
      <c r="D148" s="81" t="n">
        <v>2093.39</v>
      </c>
      <c r="E148" s="81"/>
      <c r="F148" s="82" t="n">
        <v>3</v>
      </c>
      <c r="G148" s="81" t="n">
        <v>2.44</v>
      </c>
      <c r="H148" s="80"/>
      <c r="I148" s="92" t="s">
        <v>27</v>
      </c>
      <c r="J148" s="95" t="n">
        <f aca="false">SUM(C148,F148)</f>
        <v>45</v>
      </c>
      <c r="K148" s="75" t="n">
        <v>2095.83</v>
      </c>
      <c r="L148" s="79" t="n">
        <v>39.29</v>
      </c>
    </row>
    <row r="149" customFormat="false" ht="14.25" hidden="true" customHeight="true" outlineLevel="0" collapsed="false">
      <c r="A149" s="92" t="s">
        <v>28</v>
      </c>
      <c r="B149" s="96"/>
      <c r="C149" s="82" t="n">
        <v>76</v>
      </c>
      <c r="D149" s="81" t="n">
        <v>2072.92</v>
      </c>
      <c r="E149" s="81"/>
      <c r="F149" s="82" t="n">
        <v>1</v>
      </c>
      <c r="G149" s="81" t="n">
        <v>2.61</v>
      </c>
      <c r="H149" s="80"/>
      <c r="I149" s="92" t="s">
        <v>28</v>
      </c>
      <c r="J149" s="95" t="n">
        <f aca="false">C149+F149</f>
        <v>77</v>
      </c>
      <c r="K149" s="75" t="n">
        <f aca="false">D149+G149</f>
        <v>2075.53</v>
      </c>
      <c r="L149" s="79" t="n">
        <v>38.11</v>
      </c>
    </row>
    <row r="150" customFormat="false" ht="14.25" hidden="true" customHeight="true" outlineLevel="0" collapsed="false">
      <c r="A150" s="92" t="s">
        <v>33</v>
      </c>
      <c r="B150" s="96"/>
      <c r="C150" s="82" t="n">
        <v>80</v>
      </c>
      <c r="D150" s="81" t="n">
        <v>2091.58</v>
      </c>
      <c r="E150" s="81"/>
      <c r="F150" s="82" t="n">
        <v>5</v>
      </c>
      <c r="G150" s="81" t="n">
        <v>2.69</v>
      </c>
      <c r="H150" s="80"/>
      <c r="I150" s="92" t="s">
        <v>33</v>
      </c>
      <c r="J150" s="95" t="n">
        <f aca="false">C150+F150</f>
        <v>85</v>
      </c>
      <c r="K150" s="75" t="n">
        <v>2094.27</v>
      </c>
      <c r="L150" s="79" t="n">
        <v>38.08</v>
      </c>
    </row>
    <row r="151" customFormat="false" ht="14.25" hidden="true" customHeight="true" outlineLevel="0" collapsed="false">
      <c r="A151" s="92" t="s">
        <v>20</v>
      </c>
      <c r="B151" s="96"/>
      <c r="C151" s="82" t="n">
        <v>86</v>
      </c>
      <c r="D151" s="81" t="n">
        <v>2057.69</v>
      </c>
      <c r="E151" s="81"/>
      <c r="F151" s="82" t="n">
        <v>7</v>
      </c>
      <c r="G151" s="81" t="n">
        <v>2.65</v>
      </c>
      <c r="H151" s="80"/>
      <c r="I151" s="84" t="s">
        <v>20</v>
      </c>
      <c r="J151" s="95" t="n">
        <v>93</v>
      </c>
      <c r="K151" s="75" t="n">
        <v>2060.34</v>
      </c>
      <c r="L151" s="79" t="n">
        <v>38.8</v>
      </c>
    </row>
    <row r="152" customFormat="false" ht="14.25" hidden="true" customHeight="true" outlineLevel="0" collapsed="false">
      <c r="A152" s="92" t="s">
        <v>21</v>
      </c>
      <c r="B152" s="96"/>
      <c r="C152" s="82" t="n">
        <v>76</v>
      </c>
      <c r="D152" s="81" t="n">
        <v>1992.89</v>
      </c>
      <c r="E152" s="81"/>
      <c r="F152" s="82" t="n">
        <v>2</v>
      </c>
      <c r="G152" s="81" t="n">
        <v>2.58</v>
      </c>
      <c r="H152" s="80"/>
      <c r="I152" s="84" t="s">
        <v>21</v>
      </c>
      <c r="J152" s="95" t="n">
        <v>78</v>
      </c>
      <c r="K152" s="75" t="n">
        <v>1995.47</v>
      </c>
      <c r="L152" s="79" t="n">
        <v>38.77</v>
      </c>
    </row>
    <row r="153" customFormat="false" ht="14.25" hidden="true" customHeight="true" outlineLevel="0" collapsed="false">
      <c r="A153" s="92" t="s">
        <v>30</v>
      </c>
      <c r="B153" s="96"/>
      <c r="C153" s="82" t="n">
        <v>77</v>
      </c>
      <c r="D153" s="81" t="n">
        <v>2022.71</v>
      </c>
      <c r="E153" s="81"/>
      <c r="F153" s="82" t="n">
        <v>3</v>
      </c>
      <c r="G153" s="81" t="n">
        <v>2.62</v>
      </c>
      <c r="H153" s="80"/>
      <c r="I153" s="84" t="s">
        <v>30</v>
      </c>
      <c r="J153" s="95" t="n">
        <v>80</v>
      </c>
      <c r="K153" s="75" t="n">
        <v>2025.33</v>
      </c>
      <c r="L153" s="79" t="n">
        <v>39.34</v>
      </c>
    </row>
    <row r="154" customFormat="false" ht="14.25" hidden="true" customHeight="true" outlineLevel="0" collapsed="false">
      <c r="A154" s="84" t="s">
        <v>31</v>
      </c>
      <c r="B154" s="96"/>
      <c r="C154" s="82" t="n">
        <v>99</v>
      </c>
      <c r="D154" s="81" t="n">
        <v>2065.58</v>
      </c>
      <c r="E154" s="81"/>
      <c r="F154" s="82" t="n">
        <v>4</v>
      </c>
      <c r="G154" s="81" t="n">
        <v>2.56</v>
      </c>
      <c r="H154" s="80"/>
      <c r="I154" s="84" t="s">
        <v>31</v>
      </c>
      <c r="J154" s="95" t="n">
        <f aca="false">C154+F154</f>
        <v>103</v>
      </c>
      <c r="K154" s="75" t="n">
        <f aca="false">D154+G154</f>
        <v>2068.14</v>
      </c>
      <c r="L154" s="79" t="n">
        <v>40.32</v>
      </c>
    </row>
    <row r="155" customFormat="false" ht="14.25" hidden="true" customHeight="true" outlineLevel="0" collapsed="false">
      <c r="A155" s="84" t="s">
        <v>22</v>
      </c>
      <c r="B155" s="96"/>
      <c r="C155" s="82" t="n">
        <v>84</v>
      </c>
      <c r="D155" s="81" t="n">
        <v>2095.06</v>
      </c>
      <c r="E155" s="81"/>
      <c r="F155" s="82" t="n">
        <v>6</v>
      </c>
      <c r="G155" s="81" t="n">
        <v>2.56</v>
      </c>
      <c r="H155" s="80"/>
      <c r="I155" s="84" t="s">
        <v>22</v>
      </c>
      <c r="J155" s="95" t="n">
        <v>90</v>
      </c>
      <c r="K155" s="75" t="n">
        <f aca="false">D155+G155</f>
        <v>2097.62</v>
      </c>
      <c r="L155" s="79" t="n">
        <v>40.6</v>
      </c>
    </row>
    <row r="156" customFormat="false" ht="14.25" hidden="true" customHeight="true" outlineLevel="0" collapsed="false">
      <c r="A156" s="84" t="s">
        <v>23</v>
      </c>
      <c r="B156" s="96"/>
      <c r="C156" s="82" t="n">
        <v>82</v>
      </c>
      <c r="D156" s="81" t="n">
        <v>2133.56</v>
      </c>
      <c r="E156" s="81"/>
      <c r="F156" s="82" t="n">
        <v>12</v>
      </c>
      <c r="G156" s="81" t="n">
        <v>2.44</v>
      </c>
      <c r="H156" s="80"/>
      <c r="I156" s="84" t="s">
        <v>23</v>
      </c>
      <c r="J156" s="95" t="n">
        <f aca="false">C156+F156</f>
        <v>94</v>
      </c>
      <c r="K156" s="75" t="n">
        <f aca="false">D156+G156</f>
        <v>2136</v>
      </c>
      <c r="L156" s="79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77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4" t="s">
        <v>31</v>
      </c>
      <c r="B158" s="97"/>
      <c r="C158" s="82" t="n">
        <f aca="false">89+0</f>
        <v>89</v>
      </c>
      <c r="D158" s="81" t="n">
        <v>1979.02</v>
      </c>
      <c r="E158" s="81"/>
      <c r="F158" s="82" t="n">
        <v>3</v>
      </c>
      <c r="G158" s="81" t="n">
        <v>2.42</v>
      </c>
      <c r="H158" s="80"/>
      <c r="I158" s="84" t="s">
        <v>31</v>
      </c>
      <c r="J158" s="82" t="n">
        <f aca="false">C158+F158</f>
        <v>92</v>
      </c>
      <c r="K158" s="75" t="n">
        <f aca="false">D158+G158</f>
        <v>1981.44</v>
      </c>
      <c r="L158" s="79" t="n">
        <v>41.63</v>
      </c>
    </row>
    <row r="159" customFormat="false" ht="14.25" hidden="true" customHeight="true" outlineLevel="0" collapsed="false">
      <c r="A159" s="84" t="s">
        <v>22</v>
      </c>
      <c r="B159" s="97"/>
      <c r="C159" s="82" t="n">
        <v>98</v>
      </c>
      <c r="D159" s="81" t="n">
        <v>2037.92</v>
      </c>
      <c r="E159" s="81"/>
      <c r="F159" s="82" t="n">
        <v>1</v>
      </c>
      <c r="G159" s="81" t="n">
        <v>2.4</v>
      </c>
      <c r="H159" s="80"/>
      <c r="I159" s="84" t="s">
        <v>22</v>
      </c>
      <c r="J159" s="82" t="n">
        <f aca="false">C159+F159</f>
        <v>99</v>
      </c>
      <c r="K159" s="75" t="n">
        <f aca="false">D159+G159</f>
        <v>2040.32</v>
      </c>
      <c r="L159" s="79" t="n">
        <v>42.23</v>
      </c>
    </row>
    <row r="160" customFormat="false" ht="14.25" hidden="true" customHeight="true" outlineLevel="0" collapsed="false">
      <c r="A160" s="92" t="s">
        <v>23</v>
      </c>
      <c r="B160" s="91"/>
      <c r="C160" s="82" t="n">
        <v>81</v>
      </c>
      <c r="D160" s="81" t="n">
        <v>2083.09</v>
      </c>
      <c r="E160" s="81"/>
      <c r="F160" s="82" t="n">
        <v>6</v>
      </c>
      <c r="G160" s="81" t="n">
        <v>2.37</v>
      </c>
      <c r="H160" s="80"/>
      <c r="I160" s="84" t="s">
        <v>23</v>
      </c>
      <c r="J160" s="82" t="n">
        <f aca="false">C160+F160</f>
        <v>87</v>
      </c>
      <c r="K160" s="75" t="n">
        <f aca="false">D160+G160</f>
        <v>2085.46</v>
      </c>
      <c r="L160" s="79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41" t="n">
        <v>1164</v>
      </c>
      <c r="D161" s="44" t="n">
        <f aca="false">D165</f>
        <v>2294.26</v>
      </c>
      <c r="E161" s="41"/>
      <c r="F161" s="41" t="n">
        <v>39</v>
      </c>
      <c r="G161" s="44" t="n">
        <f aca="false">G165</f>
        <v>1.71</v>
      </c>
      <c r="H161" s="64"/>
      <c r="I161" s="51" t="n">
        <v>2021</v>
      </c>
      <c r="J161" s="41" t="n">
        <v>1203</v>
      </c>
      <c r="K161" s="44" t="n">
        <f aca="false">K165</f>
        <v>2295.97</v>
      </c>
      <c r="L161" s="44" t="n">
        <f aca="false">L165</f>
        <v>41.42</v>
      </c>
    </row>
    <row r="162" customFormat="false" ht="14.25" hidden="true" customHeight="true" outlineLevel="0" collapsed="false">
      <c r="A162" s="99" t="s">
        <v>28</v>
      </c>
      <c r="B162" s="100"/>
      <c r="C162" s="101" t="n">
        <v>114</v>
      </c>
      <c r="D162" s="102" t="n">
        <v>2211.36</v>
      </c>
      <c r="E162" s="103"/>
      <c r="F162" s="101" t="n">
        <v>5</v>
      </c>
      <c r="G162" s="102" t="n">
        <v>2.45</v>
      </c>
      <c r="H162" s="104"/>
      <c r="I162" s="99" t="s">
        <v>28</v>
      </c>
      <c r="J162" s="101" t="n">
        <v>119</v>
      </c>
      <c r="K162" s="105" t="n">
        <v>2213.81</v>
      </c>
      <c r="L162" s="106" t="n">
        <v>42.37</v>
      </c>
    </row>
    <row r="163" customFormat="false" ht="14.25" hidden="true" customHeight="true" outlineLevel="0" collapsed="false">
      <c r="A163" s="99" t="s">
        <v>33</v>
      </c>
      <c r="B163" s="100"/>
      <c r="C163" s="107" t="n">
        <v>105</v>
      </c>
      <c r="D163" s="102" t="n">
        <v>2192.66</v>
      </c>
      <c r="E163" s="108"/>
      <c r="F163" s="107" t="n">
        <v>4</v>
      </c>
      <c r="G163" s="102" t="n">
        <v>2.01</v>
      </c>
      <c r="H163" s="104"/>
      <c r="I163" s="99" t="s">
        <v>33</v>
      </c>
      <c r="J163" s="101" t="n">
        <v>109</v>
      </c>
      <c r="K163" s="105" t="n">
        <v>2194.67</v>
      </c>
      <c r="L163" s="106" t="n">
        <v>41.49</v>
      </c>
    </row>
    <row r="164" customFormat="false" ht="14.25" hidden="false" customHeight="true" outlineLevel="0" collapsed="false">
      <c r="A164" s="109" t="s">
        <v>22</v>
      </c>
      <c r="B164" s="100"/>
      <c r="C164" s="101" t="n">
        <v>103</v>
      </c>
      <c r="D164" s="102" t="n">
        <v>2246.64</v>
      </c>
      <c r="E164" s="102"/>
      <c r="F164" s="101" t="n">
        <v>11</v>
      </c>
      <c r="G164" s="102" t="n">
        <v>1.72</v>
      </c>
      <c r="H164" s="104"/>
      <c r="I164" s="99" t="s">
        <v>22</v>
      </c>
      <c r="J164" s="101" t="n">
        <f aca="false">C164+F164</f>
        <v>114</v>
      </c>
      <c r="K164" s="105" t="n">
        <f aca="false">D164+G164</f>
        <v>2248.36</v>
      </c>
      <c r="L164" s="106" t="n">
        <v>41.47</v>
      </c>
    </row>
    <row r="165" customFormat="false" ht="14.25" hidden="false" customHeight="true" outlineLevel="0" collapsed="false">
      <c r="A165" s="99" t="s">
        <v>23</v>
      </c>
      <c r="B165" s="100"/>
      <c r="C165" s="101" t="n">
        <v>111</v>
      </c>
      <c r="D165" s="102" t="n">
        <v>2294.26</v>
      </c>
      <c r="E165" s="102"/>
      <c r="F165" s="101" t="n">
        <v>1</v>
      </c>
      <c r="G165" s="102" t="n">
        <v>1.71</v>
      </c>
      <c r="H165" s="104"/>
      <c r="I165" s="99" t="s">
        <v>23</v>
      </c>
      <c r="J165" s="101" t="n">
        <f aca="false">C165+F165</f>
        <v>112</v>
      </c>
      <c r="K165" s="105" t="n">
        <f aca="false">D165+G165</f>
        <v>2295.97</v>
      </c>
      <c r="L165" s="106" t="n">
        <v>41.42</v>
      </c>
    </row>
    <row r="166" customFormat="false" ht="14.25" hidden="false" customHeight="true" outlineLevel="0" collapsed="false">
      <c r="A166" s="51" t="n">
        <v>2022</v>
      </c>
      <c r="B166" s="91"/>
      <c r="C166" s="41" t="n">
        <f aca="false">SUM(C167:C187)</f>
        <v>793</v>
      </c>
      <c r="D166" s="44" t="n">
        <f aca="false">D176</f>
        <v>2073.98</v>
      </c>
      <c r="E166" s="44"/>
      <c r="F166" s="41" t="n">
        <f aca="false">SUM(F167:F187)</f>
        <v>17</v>
      </c>
      <c r="G166" s="44" t="n">
        <f aca="false">G176</f>
        <v>1.83</v>
      </c>
      <c r="H166" s="80"/>
      <c r="I166" s="51" t="n">
        <v>2022</v>
      </c>
      <c r="J166" s="41" t="n">
        <f aca="false">SUM(J167:J187)</f>
        <v>810</v>
      </c>
      <c r="K166" s="110" t="n">
        <f aca="false">K176</f>
        <v>2075.81</v>
      </c>
      <c r="L166" s="94" t="n">
        <f aca="false">L176</f>
        <v>36.8</v>
      </c>
    </row>
    <row r="167" customFormat="false" ht="14.25" hidden="false" customHeight="true" outlineLevel="0" collapsed="false">
      <c r="A167" s="111" t="s">
        <v>32</v>
      </c>
      <c r="B167" s="112"/>
      <c r="C167" s="101" t="n">
        <v>80</v>
      </c>
      <c r="D167" s="102" t="n">
        <v>2334.54</v>
      </c>
      <c r="E167" s="102"/>
      <c r="F167" s="101" t="n">
        <v>4</v>
      </c>
      <c r="G167" s="102" t="n">
        <v>1.93</v>
      </c>
      <c r="H167" s="104"/>
      <c r="I167" s="111" t="s">
        <v>32</v>
      </c>
      <c r="J167" s="101" t="n">
        <v>84</v>
      </c>
      <c r="K167" s="105" t="n">
        <v>2336.47</v>
      </c>
      <c r="L167" s="106" t="n">
        <v>41.9</v>
      </c>
    </row>
    <row r="168" customFormat="false" ht="14.25" hidden="false" customHeight="true" outlineLevel="0" collapsed="false">
      <c r="A168" s="111" t="s">
        <v>25</v>
      </c>
      <c r="B168" s="112"/>
      <c r="C168" s="101" t="n">
        <v>88</v>
      </c>
      <c r="D168" s="102" t="n">
        <v>2346.5</v>
      </c>
      <c r="E168" s="102"/>
      <c r="F168" s="101" t="n">
        <v>5</v>
      </c>
      <c r="G168" s="102" t="n">
        <v>1.93</v>
      </c>
      <c r="H168" s="104"/>
      <c r="I168" s="99" t="s">
        <v>25</v>
      </c>
      <c r="J168" s="101" t="n">
        <f aca="false">C168+F168</f>
        <v>93</v>
      </c>
      <c r="K168" s="105" t="n">
        <v>2348.43</v>
      </c>
      <c r="L168" s="106" t="n">
        <v>40.76</v>
      </c>
    </row>
    <row r="169" customFormat="false" ht="14.25" hidden="false" customHeight="true" outlineLevel="0" collapsed="false">
      <c r="A169" s="99" t="s">
        <v>26</v>
      </c>
      <c r="B169" s="112"/>
      <c r="C169" s="101" t="n">
        <v>74</v>
      </c>
      <c r="D169" s="102" t="n">
        <v>2279.59</v>
      </c>
      <c r="E169" s="102"/>
      <c r="F169" s="101" t="n">
        <v>1</v>
      </c>
      <c r="G169" s="102" t="n">
        <v>1.94</v>
      </c>
      <c r="H169" s="104"/>
      <c r="I169" s="99" t="s">
        <v>26</v>
      </c>
      <c r="J169" s="101" t="n">
        <f aca="false">C169+F169</f>
        <v>75</v>
      </c>
      <c r="K169" s="105" t="n">
        <v>2279.53</v>
      </c>
      <c r="L169" s="106" t="n">
        <v>39.78</v>
      </c>
    </row>
    <row r="170" customFormat="false" ht="14.25" hidden="false" customHeight="true" outlineLevel="0" collapsed="false">
      <c r="A170" s="99" t="s">
        <v>27</v>
      </c>
      <c r="B170" s="112"/>
      <c r="C170" s="101" t="n">
        <v>86</v>
      </c>
      <c r="D170" s="102" t="n">
        <v>2230.77</v>
      </c>
      <c r="E170" s="102"/>
      <c r="F170" s="101" t="n">
        <v>2</v>
      </c>
      <c r="G170" s="102" t="n">
        <v>1.87</v>
      </c>
      <c r="H170" s="104"/>
      <c r="I170" s="99" t="s">
        <v>27</v>
      </c>
      <c r="J170" s="101" t="n">
        <f aca="false">C170+F170</f>
        <v>88</v>
      </c>
      <c r="K170" s="105" t="n">
        <v>2232.64</v>
      </c>
      <c r="L170" s="106" t="n">
        <v>38.82</v>
      </c>
    </row>
    <row r="171" customFormat="false" ht="14.25" hidden="false" customHeight="true" outlineLevel="0" collapsed="false">
      <c r="A171" s="99" t="s">
        <v>28</v>
      </c>
      <c r="B171" s="100"/>
      <c r="C171" s="101" t="n">
        <v>89</v>
      </c>
      <c r="D171" s="102" t="n">
        <v>2257.67</v>
      </c>
      <c r="E171" s="102"/>
      <c r="F171" s="101" t="n">
        <v>2</v>
      </c>
      <c r="G171" s="102" t="n">
        <v>1.93</v>
      </c>
      <c r="H171" s="104"/>
      <c r="I171" s="99" t="s">
        <v>28</v>
      </c>
      <c r="J171" s="101" t="n">
        <f aca="false">C171+F171</f>
        <v>91</v>
      </c>
      <c r="K171" s="105" t="n">
        <v>2259.6</v>
      </c>
      <c r="L171" s="106" t="n">
        <v>39.3</v>
      </c>
    </row>
    <row r="172" customFormat="false" ht="14.25" hidden="false" customHeight="true" outlineLevel="0" collapsed="false">
      <c r="A172" s="99" t="s">
        <v>33</v>
      </c>
      <c r="B172" s="100"/>
      <c r="C172" s="101" t="n">
        <v>78</v>
      </c>
      <c r="D172" s="102" t="n">
        <v>2232.26</v>
      </c>
      <c r="E172" s="102"/>
      <c r="F172" s="101" t="n">
        <v>1</v>
      </c>
      <c r="G172" s="102" t="n">
        <v>1.97</v>
      </c>
      <c r="H172" s="104"/>
      <c r="I172" s="99" t="s">
        <v>33</v>
      </c>
      <c r="J172" s="101" t="n">
        <f aca="false">C172+F172</f>
        <v>79</v>
      </c>
      <c r="K172" s="105" t="n">
        <v>2234.23</v>
      </c>
      <c r="L172" s="106" t="n">
        <v>38.08</v>
      </c>
    </row>
    <row r="173" customFormat="false" ht="14.25" hidden="false" customHeight="true" outlineLevel="0" collapsed="false">
      <c r="A173" s="99" t="s">
        <v>20</v>
      </c>
      <c r="B173" s="100"/>
      <c r="C173" s="101" t="n">
        <v>79</v>
      </c>
      <c r="D173" s="102" t="n">
        <v>2181.5</v>
      </c>
      <c r="E173" s="102"/>
      <c r="F173" s="101" t="n">
        <v>0</v>
      </c>
      <c r="G173" s="102" t="n">
        <v>1.98</v>
      </c>
      <c r="H173" s="104"/>
      <c r="I173" s="99" t="s">
        <v>20</v>
      </c>
      <c r="J173" s="101" t="n">
        <f aca="false">C173+F173</f>
        <v>79</v>
      </c>
      <c r="K173" s="105" t="n">
        <v>2183.48</v>
      </c>
      <c r="L173" s="106" t="n">
        <v>38.91</v>
      </c>
    </row>
    <row r="174" customFormat="false" ht="14.25" hidden="false" customHeight="true" outlineLevel="0" collapsed="false">
      <c r="A174" s="99" t="s">
        <v>21</v>
      </c>
      <c r="B174" s="100"/>
      <c r="C174" s="101" t="n">
        <v>84</v>
      </c>
      <c r="D174" s="102" t="n">
        <v>2127.03</v>
      </c>
      <c r="E174" s="102"/>
      <c r="F174" s="101" t="n">
        <v>0</v>
      </c>
      <c r="G174" s="102" t="n">
        <v>1.91</v>
      </c>
      <c r="H174" s="104"/>
      <c r="I174" s="99" t="s">
        <v>21</v>
      </c>
      <c r="J174" s="101" t="n">
        <v>84</v>
      </c>
      <c r="K174" s="105" t="n">
        <v>2128.94</v>
      </c>
      <c r="L174" s="106" t="n">
        <v>38.38</v>
      </c>
    </row>
    <row r="175" customFormat="false" ht="14.25" hidden="false" customHeight="true" outlineLevel="0" collapsed="false">
      <c r="A175" s="99" t="s">
        <v>30</v>
      </c>
      <c r="B175" s="100"/>
      <c r="C175" s="101" t="n">
        <v>73</v>
      </c>
      <c r="D175" s="102" t="n">
        <v>2069.39</v>
      </c>
      <c r="E175" s="102"/>
      <c r="F175" s="101" t="n">
        <v>1</v>
      </c>
      <c r="G175" s="102" t="n">
        <v>1.86</v>
      </c>
      <c r="H175" s="104"/>
      <c r="I175" s="99" t="s">
        <v>30</v>
      </c>
      <c r="J175" s="101" t="n">
        <f aca="false">C175+F175</f>
        <v>74</v>
      </c>
      <c r="K175" s="105" t="n">
        <f aca="false">D175+G175</f>
        <v>2071.25</v>
      </c>
      <c r="L175" s="106" t="n">
        <v>37.33</v>
      </c>
    </row>
    <row r="176" customFormat="false" ht="14.25" hidden="false" customHeight="true" outlineLevel="0" collapsed="false">
      <c r="A176" s="113" t="s">
        <v>31</v>
      </c>
      <c r="B176" s="114"/>
      <c r="C176" s="115" t="n">
        <v>62</v>
      </c>
      <c r="D176" s="116" t="n">
        <v>2073.98</v>
      </c>
      <c r="E176" s="116"/>
      <c r="F176" s="115" t="n">
        <v>1</v>
      </c>
      <c r="G176" s="116" t="n">
        <v>1.83</v>
      </c>
      <c r="H176" s="104"/>
      <c r="I176" s="113" t="s">
        <v>31</v>
      </c>
      <c r="J176" s="115" t="n">
        <f aca="false">C176+F176</f>
        <v>63</v>
      </c>
      <c r="K176" s="117" t="n">
        <f aca="false">D176+G176</f>
        <v>2075.81</v>
      </c>
      <c r="L176" s="118" t="n">
        <v>36.8</v>
      </c>
    </row>
    <row r="177" customFormat="false" ht="14.25" hidden="false" customHeight="true" outlineLevel="0" collapsed="false">
      <c r="A177" s="119"/>
      <c r="B177" s="100"/>
      <c r="C177" s="120"/>
      <c r="D177" s="108"/>
      <c r="E177" s="108"/>
      <c r="F177" s="120"/>
      <c r="G177" s="108"/>
      <c r="H177" s="104"/>
      <c r="I177" s="119"/>
      <c r="J177" s="121"/>
      <c r="K177" s="122"/>
      <c r="L177" s="123"/>
    </row>
    <row r="178" customFormat="false" ht="14.25" hidden="false" customHeight="true" outlineLevel="0" collapsed="false">
      <c r="A178" s="124" t="s">
        <v>35</v>
      </c>
      <c r="B178" s="124"/>
      <c r="C178" s="124"/>
      <c r="D178" s="124"/>
      <c r="E178" s="124"/>
      <c r="F178" s="124"/>
      <c r="G178" s="124"/>
      <c r="H178" s="104"/>
      <c r="I178" s="125" t="s">
        <v>36</v>
      </c>
      <c r="J178" s="126"/>
      <c r="K178" s="126"/>
    </row>
    <row r="179" customFormat="false" ht="14.25" hidden="false" customHeight="true" outlineLevel="0" collapsed="false">
      <c r="A179" s="124" t="s">
        <v>37</v>
      </c>
      <c r="B179" s="124"/>
      <c r="C179" s="124"/>
      <c r="D179" s="124"/>
      <c r="E179" s="124"/>
      <c r="F179" s="124"/>
      <c r="G179" s="124"/>
      <c r="H179" s="104"/>
      <c r="I179" s="127" t="s">
        <v>38</v>
      </c>
      <c r="J179" s="128"/>
      <c r="K179" s="128"/>
    </row>
    <row r="180" customFormat="false" ht="14.25" hidden="false" customHeight="true" outlineLevel="0" collapsed="false">
      <c r="A180" s="129" t="s">
        <v>39</v>
      </c>
      <c r="B180" s="124"/>
      <c r="C180" s="124"/>
      <c r="D180" s="124"/>
      <c r="E180" s="124"/>
      <c r="F180" s="124"/>
      <c r="G180" s="124"/>
      <c r="H180" s="104"/>
      <c r="I180" s="129" t="s">
        <v>40</v>
      </c>
      <c r="J180" s="128"/>
      <c r="K180" s="128"/>
    </row>
    <row r="181" customFormat="false" ht="14.25" hidden="false" customHeight="true" outlineLevel="0" collapsed="false">
      <c r="A181" s="124" t="s">
        <v>41</v>
      </c>
      <c r="B181" s="124"/>
      <c r="C181" s="124"/>
      <c r="D181" s="124"/>
      <c r="E181" s="124"/>
      <c r="F181" s="124"/>
      <c r="G181" s="124"/>
      <c r="H181" s="104"/>
      <c r="I181" s="129" t="s">
        <v>42</v>
      </c>
      <c r="J181" s="128"/>
      <c r="K181" s="128"/>
      <c r="M181" s="126"/>
      <c r="N181" s="126"/>
      <c r="O181" s="126"/>
    </row>
    <row r="182" customFormat="false" ht="14.25" hidden="false" customHeight="true" outlineLevel="0" collapsed="false">
      <c r="A182" s="124" t="s">
        <v>43</v>
      </c>
      <c r="B182" s="124"/>
      <c r="C182" s="124"/>
      <c r="D182" s="124"/>
      <c r="E182" s="124"/>
      <c r="F182" s="124"/>
      <c r="G182" s="124"/>
      <c r="H182" s="104"/>
      <c r="I182" s="129" t="s">
        <v>44</v>
      </c>
      <c r="J182" s="128"/>
      <c r="K182" s="128"/>
      <c r="L182" s="126"/>
      <c r="M182" s="126"/>
      <c r="N182" s="126"/>
      <c r="O182" s="126"/>
    </row>
    <row r="183" s="130" customFormat="true" ht="14.25" hidden="false" customHeight="true" outlineLevel="0" collapsed="false">
      <c r="A183" s="124" t="s">
        <v>45</v>
      </c>
      <c r="B183" s="124"/>
      <c r="C183" s="124"/>
      <c r="D183" s="124"/>
      <c r="E183" s="124"/>
      <c r="F183" s="124"/>
      <c r="G183" s="124"/>
      <c r="H183" s="104"/>
      <c r="I183" s="129" t="s">
        <v>46</v>
      </c>
      <c r="J183" s="128"/>
      <c r="K183" s="128"/>
      <c r="L183" s="126"/>
    </row>
    <row r="184" s="100" customFormat="true" ht="14.25" hidden="false" customHeight="true" outlineLevel="0" collapsed="false">
      <c r="A184" s="124" t="s">
        <v>47</v>
      </c>
      <c r="B184" s="124"/>
      <c r="C184" s="124"/>
      <c r="D184" s="124"/>
      <c r="E184" s="124"/>
      <c r="F184" s="124"/>
      <c r="G184" s="124"/>
      <c r="H184" s="104"/>
      <c r="I184" s="129" t="s">
        <v>48</v>
      </c>
      <c r="J184" s="128"/>
      <c r="K184" s="128"/>
      <c r="L184" s="130"/>
    </row>
    <row r="185" s="100" customFormat="true" ht="14.25" hidden="false" customHeight="true" outlineLevel="0" collapsed="false">
      <c r="A185" s="129" t="s">
        <v>49</v>
      </c>
      <c r="B185" s="124"/>
      <c r="C185" s="124"/>
      <c r="D185" s="124"/>
      <c r="E185" s="124"/>
      <c r="F185" s="124"/>
      <c r="G185" s="124"/>
      <c r="H185" s="104"/>
      <c r="I185" s="129" t="s">
        <v>50</v>
      </c>
      <c r="J185" s="128"/>
      <c r="K185" s="128"/>
    </row>
    <row r="186" s="100" customFormat="true" ht="14.25" hidden="false" customHeight="true" outlineLevel="0" collapsed="false">
      <c r="A186" s="124" t="s">
        <v>51</v>
      </c>
      <c r="B186" s="124"/>
      <c r="C186" s="124"/>
      <c r="D186" s="124"/>
      <c r="E186" s="124"/>
      <c r="F186" s="124"/>
      <c r="G186" s="124"/>
      <c r="H186" s="104"/>
      <c r="I186" s="129" t="s">
        <v>52</v>
      </c>
      <c r="J186" s="128"/>
      <c r="K186" s="128"/>
      <c r="O186" s="131"/>
    </row>
    <row r="187" s="100" customFormat="true" ht="14.25" hidden="false" customHeight="true" outlineLevel="0" collapsed="false">
      <c r="A187" s="129" t="s">
        <v>53</v>
      </c>
      <c r="B187" s="124"/>
      <c r="C187" s="124"/>
      <c r="D187" s="124"/>
      <c r="E187" s="124"/>
      <c r="F187" s="124"/>
      <c r="G187" s="124"/>
      <c r="H187" s="104"/>
      <c r="I187" s="129" t="s">
        <v>54</v>
      </c>
      <c r="J187" s="128"/>
      <c r="K187" s="128"/>
      <c r="O187" s="131"/>
    </row>
    <row r="188" s="132" customFormat="true" ht="14.25" hidden="false" customHeight="true" outlineLevel="0" collapsed="false">
      <c r="A188" s="124" t="s">
        <v>55</v>
      </c>
      <c r="B188" s="124"/>
      <c r="C188" s="124"/>
      <c r="D188" s="124"/>
      <c r="E188" s="124"/>
      <c r="F188" s="124"/>
      <c r="G188" s="124"/>
      <c r="H188" s="104"/>
      <c r="I188" s="129" t="s">
        <v>56</v>
      </c>
      <c r="J188" s="128"/>
      <c r="K188" s="128"/>
      <c r="L188" s="100"/>
      <c r="M188" s="100"/>
      <c r="N188" s="100"/>
      <c r="O188" s="131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</row>
    <row r="189" s="132" customFormat="true" ht="15" hidden="false" customHeight="true" outlineLevel="0" collapsed="false">
      <c r="A189" s="129" t="s">
        <v>57</v>
      </c>
      <c r="B189" s="124"/>
      <c r="C189" s="124"/>
      <c r="D189" s="124"/>
      <c r="E189" s="124"/>
      <c r="F189" s="124"/>
      <c r="G189" s="124"/>
      <c r="H189" s="133"/>
      <c r="I189" s="129" t="s">
        <v>58</v>
      </c>
      <c r="J189" s="128"/>
      <c r="K189" s="128"/>
      <c r="L189" s="100"/>
    </row>
    <row r="190" s="132" customFormat="true" ht="12" hidden="false" customHeight="true" outlineLevel="0" collapsed="false">
      <c r="A190" s="124"/>
      <c r="B190" s="134"/>
      <c r="C190" s="134"/>
      <c r="D190" s="134"/>
      <c r="E190" s="134"/>
      <c r="F190" s="134"/>
      <c r="G190" s="134"/>
      <c r="H190" s="135"/>
      <c r="I190" s="129" t="s">
        <v>59</v>
      </c>
      <c r="J190" s="134"/>
      <c r="K190" s="134"/>
    </row>
    <row r="191" customFormat="false" ht="12" hidden="false" customHeight="true" outlineLevel="0" collapsed="false">
      <c r="A191" s="136" t="n">
        <v>43</v>
      </c>
      <c r="B191" s="136"/>
      <c r="C191" s="136"/>
      <c r="D191" s="136"/>
      <c r="E191" s="136"/>
      <c r="F191" s="136"/>
      <c r="G191" s="136"/>
      <c r="H191" s="137"/>
      <c r="I191" s="136" t="n">
        <v>44</v>
      </c>
      <c r="J191" s="136"/>
      <c r="K191" s="136"/>
      <c r="L191" s="136"/>
    </row>
    <row r="192" customFormat="false" ht="16.5" hidden="false" customHeight="false" outlineLevel="0" collapsed="false">
      <c r="A192" s="138"/>
      <c r="B192" s="139"/>
      <c r="C192" s="139"/>
      <c r="D192" s="139"/>
      <c r="E192" s="139"/>
      <c r="F192" s="139"/>
      <c r="G192" s="139"/>
      <c r="H192" s="140"/>
      <c r="I192" s="141"/>
      <c r="J192" s="142"/>
      <c r="K192" s="142"/>
    </row>
    <row r="193" customFormat="false" ht="12" hidden="false" customHeight="true" outlineLevel="0" collapsed="false">
      <c r="A193" s="139"/>
      <c r="B193" s="143"/>
      <c r="C193" s="143"/>
      <c r="D193" s="143"/>
      <c r="E193" s="143"/>
      <c r="F193" s="143"/>
      <c r="G193" s="140"/>
      <c r="I193" s="142"/>
      <c r="J193" s="144"/>
      <c r="K193" s="144"/>
    </row>
    <row r="194" customFormat="false" ht="12" hidden="false" customHeight="true" outlineLevel="0" collapsed="false">
      <c r="A194" s="143"/>
      <c r="I194" s="14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customFormat="false" ht="12" hidden="false" customHeight="true" outlineLevel="0" collapsed="false">
      <c r="I196" s="74"/>
      <c r="J196" s="74"/>
      <c r="K196" s="74"/>
    </row>
    <row r="197" customFormat="false" ht="12" hidden="false" customHeight="true" outlineLevel="0" collapsed="false">
      <c r="I197" s="74"/>
      <c r="J197" s="74"/>
      <c r="K197" s="74"/>
    </row>
    <row r="198" customFormat="false" ht="12" hidden="false" customHeight="true" outlineLevel="0" collapsed="false">
      <c r="I198" s="74"/>
      <c r="J198" s="74"/>
      <c r="K198" s="74"/>
    </row>
    <row r="199" s="145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74"/>
      <c r="J199" s="74"/>
      <c r="K199" s="74"/>
      <c r="L199" s="1"/>
    </row>
    <row r="200" customFormat="false" ht="12" hidden="false" customHeight="true" outlineLevel="0" collapsed="false">
      <c r="I200" s="74"/>
      <c r="L200" s="145"/>
    </row>
    <row r="201" customFormat="false" ht="15.95" hidden="false" customHeight="true" outlineLevel="0" collapsed="false"/>
    <row r="202" s="143" customFormat="true" ht="11.25" hidden="false" customHeight="true" outlineLevel="0" collapsed="false">
      <c r="A202" s="1"/>
      <c r="B202" s="1"/>
      <c r="C202" s="1"/>
      <c r="D202" s="1"/>
      <c r="E202" s="1"/>
      <c r="F202" s="1"/>
      <c r="G202" s="2"/>
      <c r="H202" s="2"/>
      <c r="I202" s="1"/>
      <c r="J202" s="1"/>
      <c r="K202" s="1"/>
      <c r="L202" s="1"/>
    </row>
    <row r="203" customFormat="false" ht="12" hidden="false" customHeight="true" outlineLevel="0" collapsed="false">
      <c r="L203" s="143"/>
    </row>
    <row r="204" s="143" customFormat="true" ht="13.5" hidden="false" customHeight="true" outlineLevel="0" collapsed="false">
      <c r="A204" s="1"/>
      <c r="B204" s="1"/>
      <c r="C204" s="1"/>
      <c r="D204" s="1"/>
      <c r="E204" s="1"/>
      <c r="F204" s="1"/>
      <c r="G204" s="2"/>
      <c r="H204" s="2"/>
      <c r="I204" s="1"/>
      <c r="J204" s="1"/>
      <c r="K204" s="1"/>
      <c r="L204" s="1"/>
    </row>
    <row r="205" customFormat="false" ht="16.5" hidden="false" customHeight="false" outlineLevel="0" collapsed="false">
      <c r="L205" s="143"/>
    </row>
  </sheetData>
  <mergeCells count="5">
    <mergeCell ref="B7:D7"/>
    <mergeCell ref="E7:G7"/>
    <mergeCell ref="J7:L7"/>
    <mergeCell ref="A191:G191"/>
    <mergeCell ref="I191:L19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2-11-03T02:27:30Z</cp:lastPrinted>
  <dcterms:modified xsi:type="dcterms:W3CDTF">2022-11-07T00:57:13Z</dcterms:modified>
  <cp:revision>0</cp:revision>
  <dc:subject>外資投入我國股市概況表</dc:subject>
  <dc:title>外資投入我國股市概況表</dc:title>
</cp:coreProperties>
</file>