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8</xdr:colOff>
                <xdr:row>140</xdr:row>
                <xdr:rowOff>16</xdr:rowOff>
              </xdr:from>
              <xdr:to>
                <xdr:col>23</xdr:col>
                <xdr:colOff>32</xdr:colOff>
                <xdr:row>14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1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7 private placements on the Emerging Stock Market to October 2022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_-* #,##0.000_-;\-* #,##0.000_-;_-* \-??_-;_-@_-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26" activePane="bottomLeft" state="frozen"/>
      <selection pane="topLeft" activeCell="A1" activeCellId="0" sqref="A1"/>
      <selection pane="bottomLeft" activeCell="D142" activeCellId="0" sqref="D142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64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tru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tru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tru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63" t="n">
        <f aca="false">SUM(X117:X128)</f>
        <v>43.341426948</v>
      </c>
      <c r="Y116" s="137"/>
      <c r="Z116" s="164"/>
    </row>
    <row r="117" s="139" customFormat="true" ht="19.5" hidden="true" customHeight="true" outlineLevel="0" collapsed="false">
      <c r="A117" s="140" t="s">
        <v>72</v>
      </c>
      <c r="B117" s="165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0</v>
      </c>
      <c r="Q117" s="143" t="n">
        <v>0</v>
      </c>
      <c r="R117" s="166" t="n">
        <v>12</v>
      </c>
      <c r="S117" s="143" t="n">
        <v>0.01167563</v>
      </c>
      <c r="T117" s="166" t="n">
        <v>2</v>
      </c>
      <c r="U117" s="143" t="n">
        <v>-0.00241</v>
      </c>
      <c r="V117" s="166" t="n">
        <v>2</v>
      </c>
      <c r="W117" s="143" t="n">
        <v>1.07191544</v>
      </c>
      <c r="X117" s="143" t="n">
        <v>5.52392759000001</v>
      </c>
      <c r="Y117" s="125"/>
      <c r="Z117" s="164"/>
    </row>
    <row r="118" s="139" customFormat="true" ht="19.5" hidden="true" customHeight="true" outlineLevel="0" collapsed="false">
      <c r="A118" s="140" t="s">
        <v>73</v>
      </c>
      <c r="B118" s="165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1</v>
      </c>
      <c r="Q118" s="143" t="n">
        <v>0.27053168</v>
      </c>
      <c r="R118" s="166" t="n">
        <v>10</v>
      </c>
      <c r="S118" s="143" t="n">
        <v>0.02234867</v>
      </c>
      <c r="T118" s="166" t="n">
        <v>2</v>
      </c>
      <c r="U118" s="143" t="n">
        <v>0.00325</v>
      </c>
      <c r="V118" s="166" t="n">
        <v>0</v>
      </c>
      <c r="W118" s="143" t="n">
        <v>0</v>
      </c>
      <c r="X118" s="143" t="n">
        <v>0.32088035000001</v>
      </c>
      <c r="Y118" s="125"/>
      <c r="Z118" s="164"/>
    </row>
    <row r="119" s="139" customFormat="true" ht="19.5" hidden="true" customHeight="true" outlineLevel="0" collapsed="false">
      <c r="A119" s="140" t="s">
        <v>74</v>
      </c>
      <c r="B119" s="165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2</v>
      </c>
      <c r="S119" s="143" t="n">
        <v>0.03497713</v>
      </c>
      <c r="T119" s="166" t="n">
        <v>1</v>
      </c>
      <c r="U119" s="143" t="n">
        <v>7.5E-005</v>
      </c>
      <c r="V119" s="166" t="n">
        <v>3</v>
      </c>
      <c r="W119" s="143" t="n">
        <v>0.79417865</v>
      </c>
      <c r="X119" s="143" t="n">
        <v>1.11740752</v>
      </c>
      <c r="Y119" s="125"/>
      <c r="Z119" s="164"/>
    </row>
    <row r="120" s="139" customFormat="true" ht="19.5" hidden="true" customHeight="true" outlineLevel="0" collapsed="false">
      <c r="A120" s="140" t="s">
        <v>75</v>
      </c>
      <c r="B120" s="165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17</v>
      </c>
      <c r="S120" s="143" t="n">
        <v>0.006321238</v>
      </c>
      <c r="T120" s="166" t="n">
        <v>1</v>
      </c>
      <c r="U120" s="143" t="n">
        <v>0.00015</v>
      </c>
      <c r="V120" s="166" t="n">
        <v>4</v>
      </c>
      <c r="W120" s="143" t="n">
        <v>2.61736345</v>
      </c>
      <c r="X120" s="143" t="n">
        <v>-2.30539555199999</v>
      </c>
      <c r="Y120" s="125"/>
      <c r="Z120" s="164"/>
    </row>
    <row r="121" s="139" customFormat="true" ht="19.5" hidden="true" customHeight="true" outlineLevel="0" collapsed="false">
      <c r="A121" s="140" t="s">
        <v>78</v>
      </c>
      <c r="B121" s="165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.007965</v>
      </c>
      <c r="T121" s="166" t="n">
        <v>1</v>
      </c>
      <c r="U121" s="143" t="n">
        <v>0.0056</v>
      </c>
      <c r="V121" s="166" t="n">
        <v>1</v>
      </c>
      <c r="W121" s="143" t="n">
        <v>0.41192</v>
      </c>
      <c r="X121" s="143" t="n">
        <v>0.418009099999978</v>
      </c>
      <c r="Y121" s="125"/>
      <c r="Z121" s="164"/>
    </row>
    <row r="122" s="139" customFormat="true" ht="19.5" hidden="true" customHeight="true" outlineLevel="0" collapsed="false">
      <c r="A122" s="140" t="s">
        <v>79</v>
      </c>
      <c r="B122" s="165" t="n">
        <v>248</v>
      </c>
      <c r="C122" s="143" t="n">
        <v>165.05093822</v>
      </c>
      <c r="D122" s="143" t="n">
        <v>-0.69</v>
      </c>
      <c r="E122" s="143" t="n">
        <v>536.014515339</v>
      </c>
      <c r="F122" s="134"/>
      <c r="G122" s="145" t="n">
        <v>0</v>
      </c>
      <c r="H122" s="143" t="n">
        <v>0</v>
      </c>
      <c r="I122" s="146" t="n">
        <v>2</v>
      </c>
      <c r="J122" s="143" t="n">
        <v>0.18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6" t="n">
        <v>0</v>
      </c>
      <c r="Q122" s="143" t="n">
        <v>0</v>
      </c>
      <c r="R122" s="166" t="n">
        <v>5</v>
      </c>
      <c r="S122" s="143" t="n">
        <v>0</v>
      </c>
      <c r="T122" s="166" t="n">
        <v>1</v>
      </c>
      <c r="U122" s="143" t="n">
        <v>0.2202795</v>
      </c>
      <c r="V122" s="166" t="n">
        <v>2</v>
      </c>
      <c r="W122" s="143" t="n">
        <v>1.10071612</v>
      </c>
      <c r="X122" s="143" t="n">
        <v>-1.13785561999998</v>
      </c>
      <c r="Y122" s="125"/>
      <c r="Z122" s="164"/>
    </row>
    <row r="123" s="139" customFormat="true" ht="19.5" hidden="true" customHeight="true" outlineLevel="0" collapsed="false">
      <c r="A123" s="140" t="s">
        <v>80</v>
      </c>
      <c r="B123" s="165" t="n">
        <v>250</v>
      </c>
      <c r="C123" s="143" t="n">
        <v>166.0438913</v>
      </c>
      <c r="D123" s="143" t="n">
        <v>0.6</v>
      </c>
      <c r="E123" s="143" t="n">
        <v>542.279427438</v>
      </c>
      <c r="F123" s="134"/>
      <c r="G123" s="145" t="n">
        <v>3</v>
      </c>
      <c r="H123" s="143" t="n">
        <v>0.8741504</v>
      </c>
      <c r="I123" s="146" t="n">
        <v>4</v>
      </c>
      <c r="J123" s="143" t="n">
        <v>0.346</v>
      </c>
      <c r="K123" s="146" t="n">
        <v>0</v>
      </c>
      <c r="L123" s="143" t="n">
        <v>0</v>
      </c>
      <c r="M123" s="136"/>
      <c r="N123" s="146" t="n">
        <v>0</v>
      </c>
      <c r="O123" s="143" t="n">
        <v>0</v>
      </c>
      <c r="P123" s="166" t="n">
        <v>0</v>
      </c>
      <c r="Q123" s="143" t="n">
        <v>0</v>
      </c>
      <c r="R123" s="166" t="n">
        <v>13</v>
      </c>
      <c r="S123" s="143" t="n">
        <v>0.01148493</v>
      </c>
      <c r="T123" s="166" t="n">
        <v>1</v>
      </c>
      <c r="U123" s="143" t="n">
        <v>0.005924</v>
      </c>
      <c r="V123" s="166" t="n">
        <v>1</v>
      </c>
      <c r="W123" s="143" t="n">
        <v>0.23275825</v>
      </c>
      <c r="X123" s="143" t="n">
        <v>0.992953079999978</v>
      </c>
      <c r="Y123" s="125"/>
      <c r="Z123" s="164"/>
    </row>
    <row r="124" s="139" customFormat="true" ht="19.5" hidden="true" customHeight="true" outlineLevel="0" collapsed="false">
      <c r="A124" s="140" t="s">
        <v>81</v>
      </c>
      <c r="B124" s="165" t="n">
        <v>246</v>
      </c>
      <c r="C124" s="143" t="n">
        <v>164.90927363</v>
      </c>
      <c r="D124" s="143" t="n">
        <v>-0.68</v>
      </c>
      <c r="E124" s="143" t="n">
        <v>532.189539317</v>
      </c>
      <c r="F124" s="134"/>
      <c r="G124" s="145" t="n">
        <v>2</v>
      </c>
      <c r="H124" s="143" t="n">
        <v>0.75143646</v>
      </c>
      <c r="I124" s="146" t="n">
        <v>4</v>
      </c>
      <c r="J124" s="143" t="n">
        <v>0.60569231</v>
      </c>
      <c r="K124" s="146" t="n">
        <v>5</v>
      </c>
      <c r="L124" s="143" t="n">
        <v>0.1390497</v>
      </c>
      <c r="M124" s="136"/>
      <c r="N124" s="146" t="n">
        <v>1</v>
      </c>
      <c r="O124" s="143" t="n">
        <v>0.0432</v>
      </c>
      <c r="P124" s="166" t="n">
        <v>0</v>
      </c>
      <c r="Q124" s="143" t="n">
        <v>0</v>
      </c>
      <c r="R124" s="166" t="n">
        <v>15</v>
      </c>
      <c r="S124" s="143" t="n">
        <v>0.02536787</v>
      </c>
      <c r="T124" s="166" t="n">
        <v>2</v>
      </c>
      <c r="U124" s="143" t="n">
        <v>0.2281</v>
      </c>
      <c r="V124" s="166" t="n">
        <v>6</v>
      </c>
      <c r="W124" s="143" t="n">
        <v>2.47026401</v>
      </c>
      <c r="X124" s="143" t="n">
        <v>-1.13461766999998</v>
      </c>
      <c r="Y124" s="125"/>
      <c r="Z124" s="164"/>
    </row>
    <row r="125" s="139" customFormat="true" ht="19.5" hidden="true" customHeight="true" outlineLevel="0" collapsed="false">
      <c r="A125" s="140" t="s">
        <v>82</v>
      </c>
      <c r="B125" s="165" t="n">
        <v>247</v>
      </c>
      <c r="C125" s="143" t="n">
        <v>166.23147734</v>
      </c>
      <c r="D125" s="143" t="n">
        <v>0.8</v>
      </c>
      <c r="E125" s="143" t="n">
        <v>543.299064173</v>
      </c>
      <c r="F125" s="134"/>
      <c r="G125" s="145" t="n">
        <v>4</v>
      </c>
      <c r="H125" s="143" t="n">
        <v>1.9756349</v>
      </c>
      <c r="I125" s="146" t="n">
        <v>2</v>
      </c>
      <c r="J125" s="143" t="n">
        <v>0.1332</v>
      </c>
      <c r="K125" s="146" t="n">
        <v>8</v>
      </c>
      <c r="L125" s="143" t="n">
        <v>0.22462798</v>
      </c>
      <c r="M125" s="136"/>
      <c r="N125" s="146" t="n">
        <v>2</v>
      </c>
      <c r="O125" s="143" t="n">
        <v>0.0492115</v>
      </c>
      <c r="P125" s="166" t="n">
        <v>0</v>
      </c>
      <c r="Q125" s="143" t="n">
        <v>0</v>
      </c>
      <c r="R125" s="166" t="n">
        <v>13</v>
      </c>
      <c r="S125" s="143" t="n">
        <v>0.02167819</v>
      </c>
      <c r="T125" s="166" t="n">
        <v>3</v>
      </c>
      <c r="U125" s="143" t="n">
        <v>0.001485</v>
      </c>
      <c r="V125" s="166" t="n">
        <v>3</v>
      </c>
      <c r="W125" s="143" t="n">
        <v>1.07966386</v>
      </c>
      <c r="X125" s="143" t="n">
        <v>1.32220371000003</v>
      </c>
      <c r="Y125" s="125"/>
      <c r="Z125" s="164"/>
    </row>
    <row r="126" s="139" customFormat="true" ht="19.5" hidden="true" customHeight="true" outlineLevel="0" collapsed="false">
      <c r="A126" s="140" t="s">
        <v>83</v>
      </c>
      <c r="B126" s="165" t="n">
        <v>247</v>
      </c>
      <c r="C126" s="143" t="n">
        <v>168.99621472</v>
      </c>
      <c r="D126" s="143" t="n">
        <v>1.67</v>
      </c>
      <c r="E126" s="143" t="n">
        <v>539.010924495</v>
      </c>
      <c r="F126" s="134"/>
      <c r="G126" s="145" t="n">
        <v>5</v>
      </c>
      <c r="H126" s="143" t="n">
        <v>4.26845204</v>
      </c>
      <c r="I126" s="146" t="n">
        <v>5</v>
      </c>
      <c r="J126" s="143" t="n">
        <v>0.318</v>
      </c>
      <c r="K126" s="146" t="n">
        <v>5</v>
      </c>
      <c r="L126" s="143" t="n">
        <v>0.15355884</v>
      </c>
      <c r="M126" s="136"/>
      <c r="N126" s="146" t="n">
        <v>1</v>
      </c>
      <c r="O126" s="143" t="n">
        <v>0.052</v>
      </c>
      <c r="P126" s="166" t="n">
        <v>0</v>
      </c>
      <c r="Q126" s="143" t="n">
        <v>0</v>
      </c>
      <c r="R126" s="166" t="n">
        <v>17</v>
      </c>
      <c r="S126" s="143" t="n">
        <v>0.02017589</v>
      </c>
      <c r="T126" s="166" t="n">
        <v>1</v>
      </c>
      <c r="U126" s="143" t="n">
        <v>0.20920947</v>
      </c>
      <c r="V126" s="166" t="n">
        <v>5</v>
      </c>
      <c r="W126" s="143" t="n">
        <v>1.83723992</v>
      </c>
      <c r="X126" s="143" t="n">
        <v>2.76473737999996</v>
      </c>
      <c r="Y126" s="125"/>
      <c r="Z126" s="164"/>
    </row>
    <row r="127" s="139" customFormat="true" ht="19.5" hidden="true" customHeight="true" outlineLevel="0" collapsed="false">
      <c r="A127" s="140" t="s">
        <v>77</v>
      </c>
      <c r="B127" s="165" t="n">
        <v>253</v>
      </c>
      <c r="C127" s="143" t="n">
        <v>171.98097215</v>
      </c>
      <c r="D127" s="143" t="n">
        <v>1.77</v>
      </c>
      <c r="E127" s="143" t="n">
        <v>603.564248031</v>
      </c>
      <c r="F127" s="134"/>
      <c r="G127" s="145" t="n">
        <v>8</v>
      </c>
      <c r="H127" s="143" t="n">
        <v>3.3637594</v>
      </c>
      <c r="I127" s="146" t="n">
        <v>5</v>
      </c>
      <c r="J127" s="143" t="n">
        <v>0.495</v>
      </c>
      <c r="K127" s="146" t="n">
        <v>0</v>
      </c>
      <c r="L127" s="143" t="n">
        <v>0</v>
      </c>
      <c r="M127" s="136"/>
      <c r="N127" s="146" t="n">
        <v>0</v>
      </c>
      <c r="O127" s="143" t="n">
        <v>0</v>
      </c>
      <c r="P127" s="166" t="n">
        <v>0</v>
      </c>
      <c r="Q127" s="143" t="n">
        <v>0</v>
      </c>
      <c r="R127" s="166" t="n">
        <v>14</v>
      </c>
      <c r="S127" s="143" t="n">
        <v>0.01415166</v>
      </c>
      <c r="T127" s="166" t="n">
        <v>2</v>
      </c>
      <c r="U127" s="143" t="n">
        <v>0.00063</v>
      </c>
      <c r="V127" s="166" t="n">
        <v>2</v>
      </c>
      <c r="W127" s="143" t="n">
        <v>0.88752363</v>
      </c>
      <c r="X127" s="143" t="n">
        <v>2.98475743</v>
      </c>
      <c r="Y127" s="125"/>
      <c r="Z127" s="164"/>
    </row>
    <row r="128" s="139" customFormat="true" ht="19.5" hidden="true" customHeight="true" outlineLevel="0" collapsed="false">
      <c r="A128" s="140" t="s">
        <v>71</v>
      </c>
      <c r="B128" s="167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60"/>
      <c r="G128" s="148" t="n">
        <v>10</v>
      </c>
      <c r="H128" s="142" t="n">
        <v>35.02543991</v>
      </c>
      <c r="I128" s="149" t="n">
        <v>5</v>
      </c>
      <c r="J128" s="142" t="n">
        <v>0.9785</v>
      </c>
      <c r="K128" s="149" t="n">
        <v>0</v>
      </c>
      <c r="L128" s="142" t="n">
        <v>0</v>
      </c>
      <c r="M128" s="160"/>
      <c r="N128" s="149" t="n">
        <v>0</v>
      </c>
      <c r="O128" s="142" t="n">
        <v>0</v>
      </c>
      <c r="P128" s="161" t="n">
        <v>0</v>
      </c>
      <c r="Q128" s="142" t="n">
        <v>0</v>
      </c>
      <c r="R128" s="161" t="n">
        <v>12</v>
      </c>
      <c r="S128" s="142" t="n">
        <v>0.01344</v>
      </c>
      <c r="T128" s="161" t="n">
        <v>1</v>
      </c>
      <c r="U128" s="142" t="n">
        <v>0.15445453</v>
      </c>
      <c r="V128" s="161" t="n">
        <v>10</v>
      </c>
      <c r="W128" s="142" t="n">
        <v>3.38850575</v>
      </c>
      <c r="X128" s="168" t="n">
        <v>32.47441963</v>
      </c>
      <c r="Y128" s="125"/>
    </row>
    <row r="129" s="174" customFormat="true" ht="19.5" hidden="false" customHeight="true" outlineLevel="0" collapsed="false">
      <c r="A129" s="131" t="n">
        <v>2021</v>
      </c>
      <c r="B129" s="169" t="n">
        <f aca="false">B141</f>
        <v>296</v>
      </c>
      <c r="C129" s="133" t="n">
        <f aca="false">C141</f>
        <v>189.152852457</v>
      </c>
      <c r="D129" s="133" t="n">
        <f aca="false">ROUND((C129-C128)/C128*100,2)</f>
        <v>-7.48</v>
      </c>
      <c r="E129" s="133" t="n">
        <f aca="false">E141</f>
        <v>1123.797237507</v>
      </c>
      <c r="F129" s="170"/>
      <c r="G129" s="171" t="n">
        <f aca="false">SUM(G130:G141)</f>
        <v>75</v>
      </c>
      <c r="H129" s="133" t="n">
        <f aca="false">SUM(H130:H141)</f>
        <v>28.72572025</v>
      </c>
      <c r="I129" s="135" t="n">
        <f aca="false">SUM(I130:I141)</f>
        <v>39</v>
      </c>
      <c r="J129" s="133" t="n">
        <f aca="false">SUM(J130:J141)</f>
        <v>9.28645174</v>
      </c>
      <c r="K129" s="135" t="n">
        <f aca="false">SUM(K130:K141)</f>
        <v>33</v>
      </c>
      <c r="L129" s="133" t="n">
        <f aca="false">SUM(L130:L141)</f>
        <v>1.443134</v>
      </c>
      <c r="M129" s="170"/>
      <c r="N129" s="135" t="n">
        <f aca="false">SUM(N130:N141)</f>
        <v>8</v>
      </c>
      <c r="O129" s="133" t="n">
        <f aca="false">SUM(O130:O141)</f>
        <v>0.19686469</v>
      </c>
      <c r="P129" s="172" t="n">
        <f aca="false">SUM(P130:P141)</f>
        <v>1</v>
      </c>
      <c r="Q129" s="133" t="n">
        <f aca="false">SUM(Q130:Q141)</f>
        <v>0.00153051</v>
      </c>
      <c r="R129" s="172" t="n">
        <f aca="false">SUM(R130:R141)</f>
        <v>190</v>
      </c>
      <c r="S129" s="133" t="n">
        <f aca="false">SUM(S130:S141)</f>
        <v>0.780422087</v>
      </c>
      <c r="T129" s="172" t="n">
        <f aca="false">SUM(T130:T141)</f>
        <v>31</v>
      </c>
      <c r="U129" s="133" t="n">
        <f aca="false">SUM(U130:U141)</f>
        <v>1.18470719</v>
      </c>
      <c r="V129" s="172" t="n">
        <f aca="false">SUM(V130:V141)</f>
        <v>32</v>
      </c>
      <c r="W129" s="133" t="n">
        <f aca="false">SUM(W130:W141)</f>
        <v>54.55195541</v>
      </c>
      <c r="X129" s="163" t="n">
        <f aca="false">SUM(X130:X141)</f>
        <v>-15.302539323</v>
      </c>
      <c r="Y129" s="173" t="n">
        <f aca="false">X129-(C129-C128)</f>
        <v>0</v>
      </c>
    </row>
    <row r="130" s="139" customFormat="true" ht="19.5" hidden="true" customHeight="true" outlineLevel="0" collapsed="false">
      <c r="A130" s="140" t="s">
        <v>72</v>
      </c>
      <c r="B130" s="167" t="n">
        <v>254</v>
      </c>
      <c r="C130" s="142" t="n">
        <v>204.610086105</v>
      </c>
      <c r="D130" s="142" t="n">
        <v>0.08</v>
      </c>
      <c r="E130" s="142" t="n">
        <v>735.659022735</v>
      </c>
      <c r="F130" s="160"/>
      <c r="G130" s="148" t="n">
        <v>7</v>
      </c>
      <c r="H130" s="142" t="n">
        <v>2.20064594</v>
      </c>
      <c r="I130" s="149" t="n">
        <v>3</v>
      </c>
      <c r="J130" s="142" t="n">
        <v>0.142</v>
      </c>
      <c r="K130" s="149" t="n">
        <v>0</v>
      </c>
      <c r="L130" s="142" t="n">
        <v>0</v>
      </c>
      <c r="M130" s="160"/>
      <c r="N130" s="149" t="n">
        <v>0</v>
      </c>
      <c r="O130" s="142" t="n">
        <v>0</v>
      </c>
      <c r="P130" s="161" t="n">
        <v>0</v>
      </c>
      <c r="Q130" s="142" t="n">
        <v>0</v>
      </c>
      <c r="R130" s="161" t="n">
        <v>16</v>
      </c>
      <c r="S130" s="142" t="n">
        <v>0.312355865</v>
      </c>
      <c r="T130" s="161" t="n">
        <v>5</v>
      </c>
      <c r="U130" s="142" t="n">
        <v>0.02067</v>
      </c>
      <c r="V130" s="161" t="n">
        <v>6</v>
      </c>
      <c r="W130" s="142" t="n">
        <v>2.47963748</v>
      </c>
      <c r="X130" s="168" t="n">
        <v>0.15469432499998</v>
      </c>
      <c r="Y130" s="125"/>
    </row>
    <row r="131" s="139" customFormat="true" ht="19.5" hidden="true" customHeight="true" outlineLevel="0" collapsed="false">
      <c r="A131" s="140" t="s">
        <v>73</v>
      </c>
      <c r="B131" s="167" t="n">
        <v>257</v>
      </c>
      <c r="C131" s="142" t="n">
        <v>205.445715841</v>
      </c>
      <c r="D131" s="142" t="n">
        <v>0.41</v>
      </c>
      <c r="E131" s="142" t="n">
        <v>888.873464898</v>
      </c>
      <c r="F131" s="160"/>
      <c r="G131" s="148" t="n">
        <v>4</v>
      </c>
      <c r="H131" s="142" t="n">
        <v>1.01350237</v>
      </c>
      <c r="I131" s="149" t="n">
        <v>1</v>
      </c>
      <c r="J131" s="142" t="n">
        <v>0.06</v>
      </c>
      <c r="K131" s="149" t="n">
        <v>0</v>
      </c>
      <c r="L131" s="142" t="n">
        <v>0</v>
      </c>
      <c r="M131" s="160"/>
      <c r="N131" s="149" t="n">
        <v>0</v>
      </c>
      <c r="O131" s="142" t="n">
        <v>0</v>
      </c>
      <c r="P131" s="161" t="n">
        <v>0</v>
      </c>
      <c r="Q131" s="142" t="n">
        <v>0</v>
      </c>
      <c r="R131" s="161" t="n">
        <v>14</v>
      </c>
      <c r="S131" s="142" t="n">
        <v>0.106067976</v>
      </c>
      <c r="T131" s="161" t="n">
        <v>1</v>
      </c>
      <c r="U131" s="142" t="n">
        <v>0.05791072</v>
      </c>
      <c r="V131" s="161" t="n">
        <v>1</v>
      </c>
      <c r="W131" s="142" t="n">
        <v>0.28602989</v>
      </c>
      <c r="X131" s="168" t="n">
        <v>0.835629736000016</v>
      </c>
      <c r="Y131" s="125"/>
    </row>
    <row r="132" s="139" customFormat="true" ht="19.5" hidden="true" customHeight="true" outlineLevel="0" collapsed="false">
      <c r="A132" s="140" t="s">
        <v>74</v>
      </c>
      <c r="B132" s="167" t="n">
        <v>258</v>
      </c>
      <c r="C132" s="142" t="n">
        <v>205.423148481</v>
      </c>
      <c r="D132" s="142" t="n">
        <v>-0.01</v>
      </c>
      <c r="E132" s="142" t="n">
        <v>977.678420159</v>
      </c>
      <c r="F132" s="160"/>
      <c r="G132" s="148" t="n">
        <v>3</v>
      </c>
      <c r="H132" s="142" t="n">
        <v>1.23011469</v>
      </c>
      <c r="I132" s="149" t="n">
        <v>2</v>
      </c>
      <c r="J132" s="142" t="n">
        <v>0.646</v>
      </c>
      <c r="K132" s="149" t="n">
        <v>0</v>
      </c>
      <c r="L132" s="142" t="n">
        <v>0</v>
      </c>
      <c r="M132" s="160"/>
      <c r="N132" s="149" t="n">
        <v>0</v>
      </c>
      <c r="O132" s="142" t="n">
        <v>0</v>
      </c>
      <c r="P132" s="161" t="n">
        <v>0</v>
      </c>
      <c r="Q132" s="142" t="n">
        <v>0</v>
      </c>
      <c r="R132" s="161" t="n">
        <v>13</v>
      </c>
      <c r="S132" s="142" t="n">
        <v>0.0070575</v>
      </c>
      <c r="T132" s="161" t="n">
        <v>5</v>
      </c>
      <c r="U132" s="142" t="n">
        <v>0.94480692</v>
      </c>
      <c r="V132" s="161" t="n">
        <v>2</v>
      </c>
      <c r="W132" s="142" t="n">
        <v>0.96093263</v>
      </c>
      <c r="X132" s="168" t="n">
        <v>-0.0225673600000107</v>
      </c>
      <c r="Y132" s="125"/>
    </row>
    <row r="133" s="139" customFormat="true" ht="19.5" hidden="true" customHeight="true" outlineLevel="0" collapsed="false">
      <c r="A133" s="140" t="s">
        <v>75</v>
      </c>
      <c r="B133" s="167" t="n">
        <v>260</v>
      </c>
      <c r="C133" s="142" t="n">
        <v>203.626752411</v>
      </c>
      <c r="D133" s="142" t="n">
        <v>-0.87</v>
      </c>
      <c r="E133" s="142" t="n">
        <v>1116.390544415</v>
      </c>
      <c r="F133" s="160"/>
      <c r="G133" s="148" t="n">
        <v>6</v>
      </c>
      <c r="H133" s="142" t="n">
        <v>4.1753044</v>
      </c>
      <c r="I133" s="149" t="n">
        <v>3</v>
      </c>
      <c r="J133" s="142" t="n">
        <v>0.13842</v>
      </c>
      <c r="K133" s="149" t="n">
        <v>0</v>
      </c>
      <c r="L133" s="142" t="n">
        <v>0</v>
      </c>
      <c r="M133" s="160"/>
      <c r="N133" s="149" t="n">
        <v>0</v>
      </c>
      <c r="O133" s="142" t="n">
        <v>0</v>
      </c>
      <c r="P133" s="161" t="n">
        <v>0</v>
      </c>
      <c r="Q133" s="142" t="n">
        <v>0</v>
      </c>
      <c r="R133" s="161" t="n">
        <v>14</v>
      </c>
      <c r="S133" s="142" t="n">
        <v>0.01616648</v>
      </c>
      <c r="T133" s="161" t="n">
        <v>2</v>
      </c>
      <c r="U133" s="142" t="n">
        <v>0.01864163</v>
      </c>
      <c r="V133" s="161" t="n">
        <v>4</v>
      </c>
      <c r="W133" s="142" t="n">
        <v>6.10764532</v>
      </c>
      <c r="X133" s="168" t="n">
        <v>-1.79639607000001</v>
      </c>
      <c r="Y133" s="125"/>
    </row>
    <row r="134" s="139" customFormat="true" ht="19.5" hidden="true" customHeight="true" outlineLevel="0" collapsed="false">
      <c r="A134" s="140" t="s">
        <v>78</v>
      </c>
      <c r="B134" s="167" t="n">
        <v>263</v>
      </c>
      <c r="C134" s="142" t="n">
        <v>205.471152261</v>
      </c>
      <c r="D134" s="142" t="n">
        <v>0.91</v>
      </c>
      <c r="E134" s="142" t="n">
        <v>1034.719151414</v>
      </c>
      <c r="F134" s="160"/>
      <c r="G134" s="148" t="n">
        <v>4</v>
      </c>
      <c r="H134" s="142" t="n">
        <v>0.65516157</v>
      </c>
      <c r="I134" s="149" t="n">
        <v>3</v>
      </c>
      <c r="J134" s="142" t="n">
        <v>1.46681364</v>
      </c>
      <c r="K134" s="149" t="n">
        <v>0</v>
      </c>
      <c r="L134" s="142" t="n">
        <v>0</v>
      </c>
      <c r="M134" s="160"/>
      <c r="N134" s="149" t="n">
        <v>0</v>
      </c>
      <c r="O134" s="142" t="n">
        <v>0</v>
      </c>
      <c r="P134" s="161" t="n">
        <v>0</v>
      </c>
      <c r="Q134" s="142" t="n">
        <v>0</v>
      </c>
      <c r="R134" s="161" t="n">
        <v>12</v>
      </c>
      <c r="S134" s="142" t="n">
        <v>0.01187464</v>
      </c>
      <c r="T134" s="161" t="n">
        <v>1</v>
      </c>
      <c r="U134" s="142" t="n">
        <v>5E-005</v>
      </c>
      <c r="V134" s="161" t="n">
        <v>1</v>
      </c>
      <c r="W134" s="142" t="n">
        <v>0.2894</v>
      </c>
      <c r="X134" s="168" t="n">
        <v>1.84439985000003</v>
      </c>
      <c r="Y134" s="125"/>
    </row>
    <row r="135" s="139" customFormat="true" ht="19.5" hidden="true" customHeight="true" outlineLevel="0" collapsed="false">
      <c r="A135" s="140" t="s">
        <v>79</v>
      </c>
      <c r="B135" s="167" t="n">
        <v>267</v>
      </c>
      <c r="C135" s="142" t="n">
        <v>211.080498641</v>
      </c>
      <c r="D135" s="142" t="n">
        <v>2.73</v>
      </c>
      <c r="E135" s="142" t="n">
        <v>1192.398613076</v>
      </c>
      <c r="F135" s="160"/>
      <c r="G135" s="148" t="n">
        <v>4</v>
      </c>
      <c r="H135" s="142" t="n">
        <v>2.04917333</v>
      </c>
      <c r="I135" s="149" t="n">
        <v>3</v>
      </c>
      <c r="J135" s="142" t="n">
        <v>3.36</v>
      </c>
      <c r="K135" s="149" t="n">
        <v>1</v>
      </c>
      <c r="L135" s="142" t="n">
        <v>0.14974122</v>
      </c>
      <c r="M135" s="160"/>
      <c r="N135" s="149" t="n">
        <v>1</v>
      </c>
      <c r="O135" s="142" t="n">
        <v>0.0404706</v>
      </c>
      <c r="P135" s="161" t="n">
        <v>0</v>
      </c>
      <c r="Q135" s="142" t="n">
        <v>0</v>
      </c>
      <c r="R135" s="161" t="n">
        <v>6</v>
      </c>
      <c r="S135" s="142" t="n">
        <v>0.0100305</v>
      </c>
      <c r="T135" s="161" t="n">
        <v>2</v>
      </c>
      <c r="U135" s="142" t="n">
        <v>6.927E-005</v>
      </c>
      <c r="V135" s="161" t="n">
        <v>0</v>
      </c>
      <c r="W135" s="142" t="n">
        <v>0</v>
      </c>
      <c r="X135" s="168" t="n">
        <v>5.60934638000001</v>
      </c>
      <c r="Y135" s="125"/>
    </row>
    <row r="136" s="139" customFormat="true" ht="19.5" hidden="true" customHeight="true" outlineLevel="0" collapsed="false">
      <c r="A136" s="140" t="s">
        <v>80</v>
      </c>
      <c r="B136" s="167" t="n">
        <v>271</v>
      </c>
      <c r="C136" s="142" t="n">
        <v>212.875661481</v>
      </c>
      <c r="D136" s="142" t="n">
        <v>0.85</v>
      </c>
      <c r="E136" s="142" t="n">
        <v>1186.529648048</v>
      </c>
      <c r="F136" s="160"/>
      <c r="G136" s="148" t="n">
        <v>5</v>
      </c>
      <c r="H136" s="142" t="n">
        <v>1.55468358</v>
      </c>
      <c r="I136" s="149" t="n">
        <v>6</v>
      </c>
      <c r="J136" s="142" t="n">
        <v>0.473</v>
      </c>
      <c r="K136" s="149" t="n">
        <v>3</v>
      </c>
      <c r="L136" s="142" t="n">
        <v>0.24634271</v>
      </c>
      <c r="M136" s="160"/>
      <c r="N136" s="149" t="n">
        <v>1</v>
      </c>
      <c r="O136" s="142" t="n">
        <v>0.0432</v>
      </c>
      <c r="P136" s="161" t="n">
        <v>0</v>
      </c>
      <c r="Q136" s="142" t="n">
        <v>0</v>
      </c>
      <c r="R136" s="161" t="n">
        <v>15</v>
      </c>
      <c r="S136" s="142" t="n">
        <v>0.03943749</v>
      </c>
      <c r="T136" s="161" t="n">
        <v>1</v>
      </c>
      <c r="U136" s="142" t="n">
        <v>0.037</v>
      </c>
      <c r="V136" s="161" t="n">
        <v>1</v>
      </c>
      <c r="W136" s="142" t="n">
        <v>0.52450094</v>
      </c>
      <c r="X136" s="168" t="n">
        <v>1.79516283999996</v>
      </c>
      <c r="Y136" s="125"/>
    </row>
    <row r="137" s="139" customFormat="true" ht="19.5" hidden="true" customHeight="true" outlineLevel="0" collapsed="false">
      <c r="A137" s="140" t="s">
        <v>81</v>
      </c>
      <c r="B137" s="167" t="n">
        <v>275</v>
      </c>
      <c r="C137" s="142" t="n">
        <v>216.511080421</v>
      </c>
      <c r="D137" s="142" t="n">
        <v>1.71</v>
      </c>
      <c r="E137" s="142" t="n">
        <v>1168.373142685</v>
      </c>
      <c r="F137" s="160"/>
      <c r="G137" s="148" t="n">
        <v>5</v>
      </c>
      <c r="H137" s="142" t="n">
        <v>2.98963154</v>
      </c>
      <c r="I137" s="149" t="n">
        <v>1</v>
      </c>
      <c r="J137" s="142" t="n">
        <v>0.64</v>
      </c>
      <c r="K137" s="149" t="n">
        <v>1</v>
      </c>
      <c r="L137" s="142" t="n">
        <v>0.1929914</v>
      </c>
      <c r="M137" s="160"/>
      <c r="N137" s="149" t="n">
        <v>0</v>
      </c>
      <c r="O137" s="142" t="n">
        <v>0</v>
      </c>
      <c r="P137" s="161" t="n">
        <v>0</v>
      </c>
      <c r="Q137" s="142" t="n">
        <v>0</v>
      </c>
      <c r="R137" s="161" t="n">
        <v>21</v>
      </c>
      <c r="S137" s="142" t="n">
        <v>0.030061</v>
      </c>
      <c r="T137" s="161" t="n">
        <v>2</v>
      </c>
      <c r="U137" s="142" t="n">
        <v>0.002805</v>
      </c>
      <c r="V137" s="161" t="n">
        <v>1</v>
      </c>
      <c r="W137" s="142" t="n">
        <v>0.21446</v>
      </c>
      <c r="X137" s="168" t="n">
        <v>3.63541894000002</v>
      </c>
      <c r="Y137" s="125"/>
    </row>
    <row r="138" s="139" customFormat="true" ht="19.5" hidden="true" customHeight="true" outlineLevel="0" collapsed="false">
      <c r="A138" s="140" t="s">
        <v>82</v>
      </c>
      <c r="B138" s="167" t="n">
        <v>278</v>
      </c>
      <c r="C138" s="142" t="n">
        <v>216.826410493</v>
      </c>
      <c r="D138" s="142" t="n">
        <v>0.15</v>
      </c>
      <c r="E138" s="142" t="n">
        <v>1194.038108194</v>
      </c>
      <c r="F138" s="160"/>
      <c r="G138" s="148" t="n">
        <v>8</v>
      </c>
      <c r="H138" s="142" t="n">
        <v>3.32952228</v>
      </c>
      <c r="I138" s="149" t="n">
        <v>5</v>
      </c>
      <c r="J138" s="142" t="n">
        <v>0.455</v>
      </c>
      <c r="K138" s="149" t="n">
        <v>10</v>
      </c>
      <c r="L138" s="142" t="n">
        <v>0.36249258</v>
      </c>
      <c r="M138" s="160"/>
      <c r="N138" s="149" t="n">
        <v>4</v>
      </c>
      <c r="O138" s="142" t="n">
        <v>0.09158159</v>
      </c>
      <c r="P138" s="161" t="n">
        <v>0</v>
      </c>
      <c r="Q138" s="142" t="n">
        <v>0</v>
      </c>
      <c r="R138" s="161" t="n">
        <v>17</v>
      </c>
      <c r="S138" s="142" t="n">
        <v>0.034521242</v>
      </c>
      <c r="T138" s="161" t="n">
        <v>5</v>
      </c>
      <c r="U138" s="142" t="n">
        <v>0.09735262</v>
      </c>
      <c r="V138" s="161" t="n">
        <v>5</v>
      </c>
      <c r="W138" s="142" t="n">
        <v>3.860435</v>
      </c>
      <c r="X138" s="168" t="n">
        <v>0.315330071999995</v>
      </c>
      <c r="Y138" s="125"/>
    </row>
    <row r="139" s="139" customFormat="true" ht="19.5" hidden="true" customHeight="true" outlineLevel="0" collapsed="false">
      <c r="A139" s="140" t="s">
        <v>83</v>
      </c>
      <c r="B139" s="167" t="n">
        <v>285</v>
      </c>
      <c r="C139" s="142" t="n">
        <v>221.001474657</v>
      </c>
      <c r="D139" s="142" t="n">
        <v>1.93</v>
      </c>
      <c r="E139" s="142" t="n">
        <v>1184.039666724</v>
      </c>
      <c r="F139" s="160"/>
      <c r="G139" s="148" t="n">
        <v>10</v>
      </c>
      <c r="H139" s="142" t="n">
        <v>3.41583993</v>
      </c>
      <c r="I139" s="149" t="n">
        <v>7</v>
      </c>
      <c r="J139" s="142" t="n">
        <v>1.6827531</v>
      </c>
      <c r="K139" s="149" t="n">
        <v>13</v>
      </c>
      <c r="L139" s="142" t="n">
        <v>0.40275218</v>
      </c>
      <c r="M139" s="160"/>
      <c r="N139" s="149" t="n">
        <v>2</v>
      </c>
      <c r="O139" s="142" t="n">
        <v>0.0216125</v>
      </c>
      <c r="P139" s="161" t="n">
        <v>0</v>
      </c>
      <c r="Q139" s="142" t="n">
        <v>0</v>
      </c>
      <c r="R139" s="161" t="n">
        <v>18</v>
      </c>
      <c r="S139" s="142" t="n">
        <v>0.031190274</v>
      </c>
      <c r="T139" s="161" t="n">
        <v>1</v>
      </c>
      <c r="U139" s="142" t="n">
        <v>0.003</v>
      </c>
      <c r="V139" s="161" t="n">
        <v>3</v>
      </c>
      <c r="W139" s="142" t="n">
        <v>1.37608382</v>
      </c>
      <c r="X139" s="168" t="n">
        <v>4.17506416400002</v>
      </c>
      <c r="Y139" s="125"/>
    </row>
    <row r="140" s="139" customFormat="true" ht="19.5" hidden="false" customHeight="true" outlineLevel="0" collapsed="false">
      <c r="A140" s="140" t="s">
        <v>77</v>
      </c>
      <c r="B140" s="167" t="n">
        <v>295</v>
      </c>
      <c r="C140" s="142" t="n">
        <v>223.392225537</v>
      </c>
      <c r="D140" s="142" t="n">
        <v>1.08</v>
      </c>
      <c r="E140" s="142" t="n">
        <v>1329.04869226</v>
      </c>
      <c r="F140" s="160"/>
      <c r="G140" s="148" t="n">
        <v>13</v>
      </c>
      <c r="H140" s="142" t="n">
        <v>4.24839062</v>
      </c>
      <c r="I140" s="149" t="n">
        <v>1</v>
      </c>
      <c r="J140" s="142" t="n">
        <v>0.04</v>
      </c>
      <c r="K140" s="149" t="n">
        <v>4</v>
      </c>
      <c r="L140" s="142" t="n">
        <v>0.06587891</v>
      </c>
      <c r="M140" s="160"/>
      <c r="N140" s="149" t="n">
        <v>0</v>
      </c>
      <c r="O140" s="142" t="n">
        <v>0</v>
      </c>
      <c r="P140" s="161" t="n">
        <v>1</v>
      </c>
      <c r="Q140" s="142" t="n">
        <v>0.00153051</v>
      </c>
      <c r="R140" s="161" t="n">
        <v>24</v>
      </c>
      <c r="S140" s="142" t="n">
        <v>0.15296697</v>
      </c>
      <c r="T140" s="161" t="n">
        <v>2</v>
      </c>
      <c r="U140" s="142" t="n">
        <v>0.000571</v>
      </c>
      <c r="V140" s="161" t="n">
        <v>3</v>
      </c>
      <c r="W140" s="142" t="n">
        <v>2.11744513</v>
      </c>
      <c r="X140" s="168" t="n">
        <v>2.39075087999998</v>
      </c>
      <c r="Y140" s="125"/>
    </row>
    <row r="141" s="139" customFormat="true" ht="19.5" hidden="false" customHeight="true" outlineLevel="0" collapsed="false">
      <c r="A141" s="140" t="s">
        <v>71</v>
      </c>
      <c r="B141" s="167" t="n">
        <v>296</v>
      </c>
      <c r="C141" s="142" t="n">
        <v>189.152852457</v>
      </c>
      <c r="D141" s="142" t="n">
        <f aca="false">ROUND((C141-C140)/C140*100,2)</f>
        <v>-15.33</v>
      </c>
      <c r="E141" s="142" t="n">
        <v>1123.797237507</v>
      </c>
      <c r="F141" s="160"/>
      <c r="G141" s="148" t="n">
        <v>6</v>
      </c>
      <c r="H141" s="142" t="n">
        <v>1.86375</v>
      </c>
      <c r="I141" s="149" t="n">
        <v>4</v>
      </c>
      <c r="J141" s="142" t="n">
        <v>0.182465</v>
      </c>
      <c r="K141" s="149" t="n">
        <v>1</v>
      </c>
      <c r="L141" s="142" t="n">
        <v>0.022935</v>
      </c>
      <c r="M141" s="160"/>
      <c r="N141" s="149" t="n">
        <v>0</v>
      </c>
      <c r="O141" s="142" t="n">
        <v>0</v>
      </c>
      <c r="P141" s="161" t="n">
        <v>0</v>
      </c>
      <c r="Q141" s="142" t="n">
        <v>0</v>
      </c>
      <c r="R141" s="161" t="n">
        <v>20</v>
      </c>
      <c r="S141" s="142" t="n">
        <v>0.02869215</v>
      </c>
      <c r="T141" s="161" t="n">
        <v>4</v>
      </c>
      <c r="U141" s="142" t="n">
        <v>0.00183003</v>
      </c>
      <c r="V141" s="161" t="n">
        <v>5</v>
      </c>
      <c r="W141" s="142" t="n">
        <v>36.3353852</v>
      </c>
      <c r="X141" s="168" t="n">
        <v>-34.23937308</v>
      </c>
      <c r="Y141" s="175" t="n">
        <f aca="false">(C141-C140)-X141</f>
        <v>0</v>
      </c>
    </row>
    <row r="142" s="139" customFormat="true" ht="19.5" hidden="false" customHeight="true" outlineLevel="0" collapsed="false">
      <c r="A142" s="131" t="n">
        <v>2022</v>
      </c>
      <c r="B142" s="135" t="n">
        <f aca="false">B152</f>
        <v>301</v>
      </c>
      <c r="C142" s="133" t="n">
        <f aca="false">C152</f>
        <v>218.080522507</v>
      </c>
      <c r="D142" s="96" t="n">
        <f aca="false">ROUND((C152-C141)/C141*100,2)</f>
        <v>15.29</v>
      </c>
      <c r="E142" s="133" t="n">
        <f aca="false">E152</f>
        <v>825.079529978</v>
      </c>
      <c r="F142" s="162"/>
      <c r="G142" s="135" t="n">
        <f aca="false">SUM(G143:G153)</f>
        <v>51</v>
      </c>
      <c r="H142" s="133" t="n">
        <f aca="false">SUM(H143:H153)</f>
        <v>49.09725565</v>
      </c>
      <c r="I142" s="135" t="n">
        <f aca="false">SUM(I143:I153)</f>
        <v>42</v>
      </c>
      <c r="J142" s="133" t="n">
        <f aca="false">SUM(J143:J153)</f>
        <v>2.75779582</v>
      </c>
      <c r="K142" s="135" t="n">
        <f aca="false">SUM(K143:K153)</f>
        <v>33</v>
      </c>
      <c r="L142" s="133" t="n">
        <f aca="false">SUM(L143:L153)</f>
        <v>1.57811967</v>
      </c>
      <c r="M142" s="162"/>
      <c r="N142" s="135" t="n">
        <f aca="false">SUM(N143:N153)</f>
        <v>12</v>
      </c>
      <c r="O142" s="133" t="n">
        <f aca="false">SUM(O143:O153)</f>
        <v>0.30838886</v>
      </c>
      <c r="P142" s="135" t="n">
        <f aca="false">SUM(P143:P153)</f>
        <v>0</v>
      </c>
      <c r="Q142" s="133" t="n">
        <f aca="false">SUM(Q143:Q153)</f>
        <v>0</v>
      </c>
      <c r="R142" s="135" t="n">
        <f aca="false">SUM(R143:R153)</f>
        <v>139</v>
      </c>
      <c r="S142" s="133" t="n">
        <f aca="false">SUM(S143:S153)</f>
        <v>0.72252348</v>
      </c>
      <c r="T142" s="135" t="n">
        <f aca="false">SUM(T143:T153)</f>
        <v>16</v>
      </c>
      <c r="U142" s="133" t="n">
        <f aca="false">SUM(U143:U153)</f>
        <v>0.36563634</v>
      </c>
      <c r="V142" s="135" t="n">
        <f aca="false">SUM(V143:V153)</f>
        <v>46</v>
      </c>
      <c r="W142" s="133" t="n">
        <f aca="false">SUM(W143:W153)</f>
        <v>25.17077709</v>
      </c>
      <c r="X142" s="133" t="n">
        <f aca="false">SUM(X143:X153)</f>
        <v>28.92767005</v>
      </c>
      <c r="Y142" s="175" t="n">
        <f aca="false">(C142-C141)-X142</f>
        <v>0</v>
      </c>
    </row>
    <row r="143" s="139" customFormat="true" ht="19.5" hidden="false" customHeight="true" outlineLevel="0" collapsed="false">
      <c r="A143" s="140" t="s">
        <v>72</v>
      </c>
      <c r="B143" s="149" t="n">
        <v>298</v>
      </c>
      <c r="C143" s="142" t="n">
        <v>189.927116887</v>
      </c>
      <c r="D143" s="153" t="n">
        <v>0.41</v>
      </c>
      <c r="E143" s="142" t="n">
        <v>1011.923226225</v>
      </c>
      <c r="F143" s="176"/>
      <c r="G143" s="149" t="n">
        <v>8</v>
      </c>
      <c r="H143" s="142" t="n">
        <v>4.2111493</v>
      </c>
      <c r="I143" s="149" t="n">
        <v>3</v>
      </c>
      <c r="J143" s="142" t="n">
        <v>0.174</v>
      </c>
      <c r="K143" s="149" t="n">
        <v>0</v>
      </c>
      <c r="L143" s="142" t="n">
        <v>0</v>
      </c>
      <c r="M143" s="176"/>
      <c r="N143" s="149" t="n">
        <v>0</v>
      </c>
      <c r="O143" s="142" t="n">
        <v>0</v>
      </c>
      <c r="P143" s="149" t="n">
        <v>0</v>
      </c>
      <c r="Q143" s="142" t="n">
        <v>0</v>
      </c>
      <c r="R143" s="149" t="n">
        <v>16</v>
      </c>
      <c r="S143" s="142" t="n">
        <v>0.05965173</v>
      </c>
      <c r="T143" s="149" t="n">
        <v>2</v>
      </c>
      <c r="U143" s="142" t="n">
        <v>0.000328</v>
      </c>
      <c r="V143" s="149" t="n">
        <v>6</v>
      </c>
      <c r="W143" s="142" t="n">
        <v>3.6702086</v>
      </c>
      <c r="X143" s="168" t="n">
        <v>0.774264430000017</v>
      </c>
      <c r="Y143" s="175" t="n">
        <f aca="false">(C143-C141)-X143</f>
        <v>0</v>
      </c>
    </row>
    <row r="144" s="139" customFormat="true" ht="19.5" hidden="false" customHeight="true" outlineLevel="0" collapsed="false">
      <c r="A144" s="140" t="s">
        <v>73</v>
      </c>
      <c r="B144" s="149" t="n">
        <v>300</v>
      </c>
      <c r="C144" s="142" t="n">
        <v>194.496762397</v>
      </c>
      <c r="D144" s="153" t="n">
        <v>2.41</v>
      </c>
      <c r="E144" s="142" t="n">
        <v>1096.655507776</v>
      </c>
      <c r="F144" s="176"/>
      <c r="G144" s="149" t="n">
        <v>3</v>
      </c>
      <c r="H144" s="142" t="n">
        <v>4.82229229</v>
      </c>
      <c r="I144" s="149" t="n">
        <v>3</v>
      </c>
      <c r="J144" s="142" t="n">
        <v>0.12</v>
      </c>
      <c r="K144" s="149" t="n">
        <v>0</v>
      </c>
      <c r="L144" s="142" t="n">
        <v>0</v>
      </c>
      <c r="M144" s="160"/>
      <c r="N144" s="149" t="n">
        <v>0</v>
      </c>
      <c r="O144" s="142" t="n">
        <v>0</v>
      </c>
      <c r="P144" s="149" t="n">
        <v>0</v>
      </c>
      <c r="Q144" s="142" t="n">
        <v>0</v>
      </c>
      <c r="R144" s="149" t="n">
        <v>14</v>
      </c>
      <c r="S144" s="142" t="n">
        <v>0.03273822</v>
      </c>
      <c r="T144" s="149" t="n">
        <v>0</v>
      </c>
      <c r="U144" s="142" t="n">
        <v>0</v>
      </c>
      <c r="V144" s="149" t="n">
        <v>1</v>
      </c>
      <c r="W144" s="142" t="n">
        <v>0.405385</v>
      </c>
      <c r="X144" s="168" t="n">
        <v>4.56964551000002</v>
      </c>
      <c r="Y144" s="175" t="n">
        <f aca="false">(C144-C143)-X144</f>
        <v>0</v>
      </c>
    </row>
    <row r="145" s="139" customFormat="true" ht="19.5" hidden="false" customHeight="true" outlineLevel="0" collapsed="false">
      <c r="A145" s="140" t="s">
        <v>74</v>
      </c>
      <c r="B145" s="149" t="n">
        <v>294</v>
      </c>
      <c r="C145" s="142" t="n">
        <v>192.705916407</v>
      </c>
      <c r="D145" s="153" t="n">
        <v>-0.92</v>
      </c>
      <c r="E145" s="142" t="n">
        <v>1062.255990136</v>
      </c>
      <c r="F145" s="176"/>
      <c r="G145" s="149" t="n">
        <v>3</v>
      </c>
      <c r="H145" s="142" t="n">
        <f aca="false">1.788408</f>
        <v>1.788408</v>
      </c>
      <c r="I145" s="149" t="n">
        <v>6</v>
      </c>
      <c r="J145" s="142" t="n">
        <v>0.48008</v>
      </c>
      <c r="K145" s="149" t="n">
        <v>0</v>
      </c>
      <c r="L145" s="142" t="n">
        <v>0</v>
      </c>
      <c r="M145" s="160"/>
      <c r="N145" s="149" t="n">
        <v>0</v>
      </c>
      <c r="O145" s="142" t="n">
        <v>0</v>
      </c>
      <c r="P145" s="149" t="n">
        <v>0</v>
      </c>
      <c r="Q145" s="142" t="n">
        <v>0</v>
      </c>
      <c r="R145" s="149" t="n">
        <v>8</v>
      </c>
      <c r="S145" s="142" t="n">
        <v>0.01097</v>
      </c>
      <c r="T145" s="149" t="n">
        <v>4</v>
      </c>
      <c r="U145" s="142" t="n">
        <f aca="false">0.356913</f>
        <v>0.356913</v>
      </c>
      <c r="V145" s="149" t="n">
        <v>9</v>
      </c>
      <c r="W145" s="142" t="n">
        <v>3.71339099</v>
      </c>
      <c r="X145" s="168" t="n">
        <v>-1.79084599000001</v>
      </c>
      <c r="Y145" s="175" t="n">
        <f aca="false">(C145-C144)-X145</f>
        <v>0</v>
      </c>
    </row>
    <row r="146" s="139" customFormat="true" ht="19.5" hidden="false" customHeight="true" outlineLevel="0" collapsed="false">
      <c r="A146" s="140" t="s">
        <v>75</v>
      </c>
      <c r="B146" s="149" t="n">
        <v>294</v>
      </c>
      <c r="C146" s="142" t="n">
        <v>194.509118467</v>
      </c>
      <c r="D146" s="153" t="n">
        <v>0.94</v>
      </c>
      <c r="E146" s="142" t="n">
        <v>991.69607348</v>
      </c>
      <c r="F146" s="176"/>
      <c r="G146" s="149" t="n">
        <v>4</v>
      </c>
      <c r="H146" s="142" t="n">
        <v>2.61091461</v>
      </c>
      <c r="I146" s="149" t="n">
        <v>7</v>
      </c>
      <c r="J146" s="142" t="n">
        <v>0.388975</v>
      </c>
      <c r="K146" s="149" t="n">
        <v>0</v>
      </c>
      <c r="L146" s="142" t="n">
        <v>0</v>
      </c>
      <c r="M146" s="160"/>
      <c r="N146" s="149" t="n">
        <v>0</v>
      </c>
      <c r="O146" s="142" t="n">
        <v>0</v>
      </c>
      <c r="P146" s="149" t="n">
        <v>0</v>
      </c>
      <c r="Q146" s="142" t="n">
        <v>0</v>
      </c>
      <c r="R146" s="149" t="n">
        <v>18</v>
      </c>
      <c r="S146" s="142" t="n">
        <v>0.18131614</v>
      </c>
      <c r="T146" s="149" t="n">
        <v>2</v>
      </c>
      <c r="U146" s="142" t="n">
        <v>0.007085</v>
      </c>
      <c r="V146" s="149" t="n">
        <v>4</v>
      </c>
      <c r="W146" s="142" t="n">
        <v>1.37091869</v>
      </c>
      <c r="X146" s="168" t="n">
        <v>1.80320205999996</v>
      </c>
      <c r="Y146" s="175" t="n">
        <f aca="false">(C146-C145)-X146</f>
        <v>0</v>
      </c>
    </row>
    <row r="147" s="139" customFormat="true" ht="19.5" hidden="false" customHeight="true" outlineLevel="0" collapsed="false">
      <c r="A147" s="177" t="s">
        <v>78</v>
      </c>
      <c r="B147" s="149" t="n">
        <v>290</v>
      </c>
      <c r="C147" s="142" t="n">
        <v>192.943298087</v>
      </c>
      <c r="D147" s="153" t="n">
        <v>-0.81</v>
      </c>
      <c r="E147" s="142" t="n">
        <v>936.806249782</v>
      </c>
      <c r="F147" s="176"/>
      <c r="G147" s="149" t="n">
        <v>2</v>
      </c>
      <c r="H147" s="142" t="n">
        <v>0.66437563</v>
      </c>
      <c r="I147" s="149" t="n">
        <v>5</v>
      </c>
      <c r="J147" s="142" t="n">
        <v>0.538386</v>
      </c>
      <c r="K147" s="149" t="n">
        <v>0</v>
      </c>
      <c r="L147" s="142" t="n">
        <v>0</v>
      </c>
      <c r="M147" s="160"/>
      <c r="N147" s="149" t="n">
        <v>0</v>
      </c>
      <c r="O147" s="142" t="n">
        <v>0</v>
      </c>
      <c r="P147" s="149" t="n">
        <v>0</v>
      </c>
      <c r="Q147" s="142" t="n">
        <v>0</v>
      </c>
      <c r="R147" s="149" t="n">
        <v>11</v>
      </c>
      <c r="S147" s="142" t="n">
        <v>0.20700611</v>
      </c>
      <c r="T147" s="149" t="n">
        <v>1</v>
      </c>
      <c r="U147" s="142" t="n">
        <v>0.000217</v>
      </c>
      <c r="V147" s="149" t="n">
        <v>6</v>
      </c>
      <c r="W147" s="142" t="n">
        <v>2.97537112</v>
      </c>
      <c r="X147" s="168" t="n">
        <v>-1.56582037999996</v>
      </c>
      <c r="Y147" s="175" t="n">
        <f aca="false">(C147-C146)-X147</f>
        <v>0</v>
      </c>
    </row>
    <row r="148" s="139" customFormat="true" ht="19.5" hidden="false" customHeight="true" outlineLevel="0" collapsed="false">
      <c r="A148" s="140" t="s">
        <v>79</v>
      </c>
      <c r="B148" s="149" t="n">
        <v>294</v>
      </c>
      <c r="C148" s="142" t="n">
        <v>189.545046477</v>
      </c>
      <c r="D148" s="153" t="n">
        <v>-1.76</v>
      </c>
      <c r="E148" s="142" t="n">
        <v>835.69948288</v>
      </c>
      <c r="F148" s="176"/>
      <c r="G148" s="149" t="n">
        <v>9</v>
      </c>
      <c r="H148" s="142" t="n">
        <v>4.43555204</v>
      </c>
      <c r="I148" s="149" t="n">
        <v>3</v>
      </c>
      <c r="J148" s="142" t="n">
        <v>0.138</v>
      </c>
      <c r="K148" s="149" t="n">
        <v>0</v>
      </c>
      <c r="L148" s="142" t="n">
        <v>0</v>
      </c>
      <c r="M148" s="160"/>
      <c r="N148" s="149" t="n">
        <v>0</v>
      </c>
      <c r="O148" s="142" t="n">
        <v>0</v>
      </c>
      <c r="P148" s="149" t="n">
        <v>0</v>
      </c>
      <c r="Q148" s="142" t="n">
        <v>0</v>
      </c>
      <c r="R148" s="149" t="n">
        <v>8</v>
      </c>
      <c r="S148" s="142" t="n">
        <v>0.0122855</v>
      </c>
      <c r="T148" s="149" t="n">
        <v>3</v>
      </c>
      <c r="U148" s="142" t="n">
        <v>0.0005125</v>
      </c>
      <c r="V148" s="149" t="n">
        <v>5</v>
      </c>
      <c r="W148" s="142" t="n">
        <v>7.98357665</v>
      </c>
      <c r="X148" s="168" t="n">
        <v>-3.39825161000002</v>
      </c>
      <c r="Y148" s="175" t="n">
        <f aca="false">(C148-C147)-X148</f>
        <v>0</v>
      </c>
    </row>
    <row r="149" s="139" customFormat="true" ht="19.5" hidden="false" customHeight="true" outlineLevel="0" collapsed="false">
      <c r="A149" s="140" t="s">
        <v>80</v>
      </c>
      <c r="B149" s="149" t="n">
        <v>295</v>
      </c>
      <c r="C149" s="142" t="n">
        <v>195.008462317</v>
      </c>
      <c r="D149" s="153" t="n">
        <v>2.88</v>
      </c>
      <c r="E149" s="142" t="n">
        <v>912.343380519</v>
      </c>
      <c r="F149" s="176"/>
      <c r="G149" s="149" t="n">
        <v>6</v>
      </c>
      <c r="H149" s="142" t="n">
        <v>6.4954728</v>
      </c>
      <c r="I149" s="149" t="n">
        <v>2</v>
      </c>
      <c r="J149" s="142" t="n">
        <v>0.05433</v>
      </c>
      <c r="K149" s="149" t="n">
        <v>0</v>
      </c>
      <c r="L149" s="142" t="n">
        <v>0</v>
      </c>
      <c r="M149" s="160"/>
      <c r="N149" s="149" t="n">
        <v>0</v>
      </c>
      <c r="O149" s="142" t="n">
        <v>0</v>
      </c>
      <c r="P149" s="149" t="n">
        <v>0</v>
      </c>
      <c r="Q149" s="142" t="n">
        <v>0</v>
      </c>
      <c r="R149" s="149" t="n">
        <v>16</v>
      </c>
      <c r="S149" s="142" t="n">
        <v>0.0965145</v>
      </c>
      <c r="T149" s="149" t="n">
        <v>1</v>
      </c>
      <c r="U149" s="142" t="n">
        <v>9.634E-005</v>
      </c>
      <c r="V149" s="149" t="n">
        <v>5</v>
      </c>
      <c r="W149" s="142" t="n">
        <v>1.18280512</v>
      </c>
      <c r="X149" s="168" t="n">
        <v>5.46341584000001</v>
      </c>
      <c r="Y149" s="175" t="n">
        <f aca="false">(C149-C148)-X149</f>
        <v>0</v>
      </c>
    </row>
    <row r="150" s="139" customFormat="true" ht="19.5" hidden="false" customHeight="true" outlineLevel="0" collapsed="false">
      <c r="A150" s="140" t="s">
        <v>81</v>
      </c>
      <c r="B150" s="149" t="n">
        <v>295</v>
      </c>
      <c r="C150" s="142" t="n">
        <v>195.724800697</v>
      </c>
      <c r="D150" s="153" t="n">
        <v>0.37</v>
      </c>
      <c r="E150" s="142" t="n">
        <v>930.461196331</v>
      </c>
      <c r="F150" s="176"/>
      <c r="G150" s="149" t="n">
        <v>2</v>
      </c>
      <c r="H150" s="142" t="n">
        <v>0.765</v>
      </c>
      <c r="I150" s="149" t="n">
        <v>5</v>
      </c>
      <c r="J150" s="142" t="n">
        <v>0.28</v>
      </c>
      <c r="K150" s="149" t="n">
        <v>8</v>
      </c>
      <c r="L150" s="142" t="n">
        <v>0.37276611</v>
      </c>
      <c r="M150" s="160"/>
      <c r="N150" s="149" t="n">
        <v>2</v>
      </c>
      <c r="O150" s="142" t="n">
        <v>0.05550852</v>
      </c>
      <c r="P150" s="149" t="n">
        <v>0</v>
      </c>
      <c r="Q150" s="142" t="n">
        <v>0</v>
      </c>
      <c r="R150" s="149" t="n">
        <v>13</v>
      </c>
      <c r="S150" s="142" t="n">
        <v>0.0203255</v>
      </c>
      <c r="T150" s="149" t="n">
        <v>0</v>
      </c>
      <c r="U150" s="142" t="n">
        <v>0</v>
      </c>
      <c r="V150" s="149" t="n">
        <v>2</v>
      </c>
      <c r="W150" s="142" t="n">
        <v>0.77726175</v>
      </c>
      <c r="X150" s="168" t="n">
        <v>0.716338379999996</v>
      </c>
      <c r="Y150" s="175" t="n">
        <v>0</v>
      </c>
    </row>
    <row r="151" s="139" customFormat="true" ht="19.5" hidden="false" customHeight="true" outlineLevel="0" collapsed="false">
      <c r="A151" s="140" t="s">
        <v>82</v>
      </c>
      <c r="B151" s="149" t="n">
        <v>299</v>
      </c>
      <c r="C151" s="142" t="n">
        <v>216.768530907</v>
      </c>
      <c r="D151" s="153" t="n">
        <v>10.75</v>
      </c>
      <c r="E151" s="142" t="n">
        <v>892.2757076</v>
      </c>
      <c r="F151" s="176"/>
      <c r="G151" s="149" t="n">
        <v>7</v>
      </c>
      <c r="H151" s="142" t="n">
        <v>21.07979563</v>
      </c>
      <c r="I151" s="149" t="n">
        <v>4</v>
      </c>
      <c r="J151" s="142" t="n">
        <v>0.33947482</v>
      </c>
      <c r="K151" s="149" t="n">
        <v>20</v>
      </c>
      <c r="L151" s="142" t="n">
        <v>1.07973715</v>
      </c>
      <c r="M151" s="160"/>
      <c r="N151" s="149" t="n">
        <v>4</v>
      </c>
      <c r="O151" s="142" t="n">
        <v>0.14934747</v>
      </c>
      <c r="P151" s="149" t="n">
        <v>0</v>
      </c>
      <c r="Q151" s="142" t="n">
        <v>0</v>
      </c>
      <c r="R151" s="149" t="n">
        <v>23</v>
      </c>
      <c r="S151" s="142" t="n">
        <v>0.09149131</v>
      </c>
      <c r="T151" s="149" t="n">
        <v>3</v>
      </c>
      <c r="U151" s="142" t="n">
        <v>0.0004845</v>
      </c>
      <c r="V151" s="149" t="n">
        <v>3</v>
      </c>
      <c r="W151" s="142" t="n">
        <v>1.69563167</v>
      </c>
      <c r="X151" s="168" t="n">
        <v>21.04373021</v>
      </c>
      <c r="Y151" s="175"/>
    </row>
    <row r="152" s="139" customFormat="true" ht="19.5" hidden="false" customHeight="true" outlineLevel="0" collapsed="false">
      <c r="A152" s="178" t="s">
        <v>83</v>
      </c>
      <c r="B152" s="179" t="n">
        <v>301</v>
      </c>
      <c r="C152" s="180" t="n">
        <v>218.080522507</v>
      </c>
      <c r="D152" s="181" t="n">
        <v>0.61</v>
      </c>
      <c r="E152" s="180" t="n">
        <v>825.079529978</v>
      </c>
      <c r="F152" s="182"/>
      <c r="G152" s="179" t="n">
        <v>7</v>
      </c>
      <c r="H152" s="180" t="n">
        <v>2.22429535</v>
      </c>
      <c r="I152" s="179" t="n">
        <v>4</v>
      </c>
      <c r="J152" s="180" t="n">
        <v>0.24455</v>
      </c>
      <c r="K152" s="179" t="n">
        <v>5</v>
      </c>
      <c r="L152" s="180" t="n">
        <v>0.12561641</v>
      </c>
      <c r="M152" s="141"/>
      <c r="N152" s="179" t="n">
        <v>6</v>
      </c>
      <c r="O152" s="180" t="n">
        <v>0.10353287</v>
      </c>
      <c r="P152" s="179" t="n">
        <v>0</v>
      </c>
      <c r="Q152" s="180" t="n">
        <v>0</v>
      </c>
      <c r="R152" s="179" t="n">
        <v>12</v>
      </c>
      <c r="S152" s="180" t="n">
        <v>0.01022447</v>
      </c>
      <c r="T152" s="179" t="n">
        <v>0</v>
      </c>
      <c r="U152" s="180" t="n">
        <v>0</v>
      </c>
      <c r="V152" s="179" t="n">
        <v>5</v>
      </c>
      <c r="W152" s="180" t="n">
        <v>1.3962275</v>
      </c>
      <c r="X152" s="183" t="n">
        <v>1.31199159999997</v>
      </c>
      <c r="Y152" s="175"/>
    </row>
    <row r="153" s="139" customFormat="true" ht="19.5" hidden="false" customHeight="true" outlineLevel="0" collapsed="false">
      <c r="A153" s="184"/>
      <c r="B153" s="161"/>
      <c r="C153" s="185"/>
      <c r="D153" s="186"/>
      <c r="E153" s="185"/>
      <c r="F153" s="160"/>
      <c r="G153" s="161"/>
      <c r="H153" s="185"/>
      <c r="I153" s="161"/>
      <c r="J153" s="185"/>
      <c r="K153" s="161"/>
      <c r="L153" s="185"/>
      <c r="M153" s="160"/>
      <c r="N153" s="161"/>
      <c r="O153" s="185"/>
      <c r="P153" s="161"/>
      <c r="Q153" s="185"/>
      <c r="R153" s="161"/>
      <c r="S153" s="185"/>
      <c r="T153" s="161"/>
      <c r="U153" s="185"/>
      <c r="V153" s="161"/>
      <c r="W153" s="185"/>
      <c r="X153" s="187"/>
      <c r="Y153" s="175"/>
    </row>
    <row r="154" s="117" customFormat="true" ht="20.1" hidden="false" customHeight="true" outlineLevel="0" collapsed="false">
      <c r="A154" s="188" t="s">
        <v>85</v>
      </c>
      <c r="C154" s="154"/>
      <c r="D154" s="154"/>
      <c r="E154" s="189"/>
      <c r="H154" s="154"/>
      <c r="J154" s="154"/>
      <c r="K154" s="154"/>
      <c r="L154" s="154"/>
      <c r="M154" s="190"/>
      <c r="N154" s="191" t="s">
        <v>86</v>
      </c>
      <c r="O154" s="154"/>
      <c r="Q154" s="192"/>
      <c r="U154" s="154"/>
      <c r="W154" s="154"/>
      <c r="X154" s="118"/>
      <c r="Y154" s="175" t="n">
        <f aca="false">(C128+H129+J129+L129+O129+Q129+S129-U129-W129)-C129</f>
        <v>0</v>
      </c>
    </row>
    <row r="155" s="117" customFormat="true" ht="16.5" hidden="false" customHeight="true" outlineLevel="0" collapsed="false">
      <c r="A155" s="193" t="s">
        <v>87</v>
      </c>
      <c r="B155" s="194"/>
      <c r="C155" s="2"/>
      <c r="D155" s="193"/>
      <c r="E155" s="193"/>
      <c r="F155" s="193"/>
      <c r="G155" s="195"/>
      <c r="H155" s="196"/>
      <c r="I155" s="197"/>
      <c r="J155" s="193"/>
      <c r="K155" s="198"/>
      <c r="L155" s="199"/>
      <c r="M155" s="199"/>
      <c r="N155" s="191" t="s">
        <v>88</v>
      </c>
      <c r="O155" s="154"/>
      <c r="Q155" s="192"/>
      <c r="U155" s="154"/>
      <c r="W155" s="154"/>
      <c r="X155" s="118"/>
    </row>
    <row r="156" s="200" customFormat="true" ht="14.25" hidden="false" customHeight="true" outlineLevel="0" collapsed="false">
      <c r="B156" s="193"/>
      <c r="C156" s="2"/>
      <c r="D156" s="193"/>
      <c r="E156" s="193"/>
      <c r="F156" s="193"/>
      <c r="G156" s="197"/>
      <c r="H156" s="193"/>
      <c r="J156" s="193"/>
      <c r="K156" s="198"/>
      <c r="L156" s="198"/>
      <c r="M156" s="198"/>
      <c r="N156" s="1" t="s">
        <v>89</v>
      </c>
      <c r="O156" s="1"/>
      <c r="P156" s="2"/>
      <c r="Q156" s="201"/>
      <c r="R156" s="1"/>
      <c r="S156" s="1"/>
      <c r="T156" s="3"/>
      <c r="U156" s="1"/>
      <c r="V156" s="3"/>
      <c r="W156" s="1"/>
      <c r="X156" s="3"/>
      <c r="Y156" s="202"/>
    </row>
    <row r="157" s="193" customFormat="true" ht="15.95" hidden="false" customHeight="true" outlineLevel="0" collapsed="false">
      <c r="A157" s="203"/>
      <c r="B157" s="203"/>
      <c r="C157" s="203"/>
      <c r="D157" s="203"/>
      <c r="E157" s="203"/>
      <c r="F157" s="203"/>
      <c r="G157" s="203"/>
      <c r="H157" s="203"/>
      <c r="I157" s="203"/>
      <c r="J157" s="203"/>
      <c r="K157" s="203"/>
      <c r="L157" s="203"/>
      <c r="M157" s="199"/>
      <c r="N157" s="204" t="n">
        <v>9</v>
      </c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</row>
    <row r="158" s="1" customFormat="true" ht="14.1" hidden="false" customHeight="true" outlineLevel="0" collapsed="false">
      <c r="C158" s="2"/>
      <c r="G158" s="3"/>
      <c r="I158" s="3"/>
      <c r="K158" s="3"/>
      <c r="N158" s="3"/>
      <c r="P158" s="3"/>
      <c r="R158" s="3"/>
      <c r="T158" s="3"/>
      <c r="V158" s="3"/>
      <c r="W158" s="205"/>
      <c r="X158" s="206"/>
    </row>
    <row r="159" s="1" customFormat="true" ht="20.1" hidden="false" customHeight="true" outlineLevel="0" collapsed="false">
      <c r="C159" s="207"/>
      <c r="G159" s="3"/>
      <c r="H159" s="208"/>
      <c r="I159" s="209"/>
      <c r="K159" s="3"/>
      <c r="N159" s="3"/>
      <c r="O159" s="210"/>
      <c r="P159" s="3"/>
      <c r="R159" s="3"/>
      <c r="T159" s="3"/>
      <c r="V159" s="3"/>
      <c r="W159" s="211"/>
    </row>
    <row r="160" customFormat="false" ht="20.1" hidden="false" customHeight="true" outlineLevel="0" collapsed="false">
      <c r="N160" s="212" t="s">
        <v>19</v>
      </c>
      <c r="P160" s="213"/>
    </row>
    <row r="161" customFormat="false" ht="20.1" hidden="false" customHeight="true" outlineLevel="0" collapsed="false">
      <c r="P161" s="213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57:L157"/>
    <mergeCell ref="N157:X15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2-06-01T03:54:27Z</cp:lastPrinted>
  <dcterms:modified xsi:type="dcterms:W3CDTF">2022-11-04T09:27:09Z</dcterms:modified>
  <cp:revision>0</cp:revision>
  <dc:subject/>
  <dc:title/>
</cp:coreProperties>
</file>