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#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4" t="s">
        <v>36</v>
      </c>
      <c r="B19" s="25" t="n">
        <v>14.34</v>
      </c>
      <c r="C19" s="25" t="n">
        <v>9.84053462387242</v>
      </c>
      <c r="D19" s="25" t="n">
        <v>10.7053693892518</v>
      </c>
      <c r="E19" s="25" t="n">
        <v>8.883925</v>
      </c>
      <c r="F19" s="25" t="n">
        <v>2.91505</v>
      </c>
      <c r="G19" s="25" t="n">
        <v>4.965275</v>
      </c>
      <c r="H19" s="25" t="n">
        <v>21.107025</v>
      </c>
      <c r="I19" s="25" t="n">
        <v>3.16899946185101</v>
      </c>
      <c r="J19" s="25" t="n">
        <v>20.3244083333333</v>
      </c>
      <c r="K19" s="26" t="n">
        <v>37.384925</v>
      </c>
    </row>
    <row r="20" s="23" customFormat="true" ht="19.9" hidden="false" customHeight="true" outlineLevel="0" collapsed="false">
      <c r="A20" s="24" t="s">
        <v>37</v>
      </c>
      <c r="B20" s="25" t="n">
        <v>11.16</v>
      </c>
      <c r="C20" s="25" t="n">
        <v>10.3480836209945</v>
      </c>
      <c r="D20" s="25" t="n">
        <v>11.2685782745709</v>
      </c>
      <c r="E20" s="25" t="n">
        <v>7.994275</v>
      </c>
      <c r="F20" s="25" t="n">
        <v>2.38706666666667</v>
      </c>
      <c r="G20" s="25" t="n">
        <v>4.43095833333333</v>
      </c>
      <c r="H20" s="25" t="n">
        <v>17.351425</v>
      </c>
      <c r="I20" s="25" t="n">
        <v>2.18527008488299</v>
      </c>
      <c r="J20" s="25" t="n">
        <v>21.0633</v>
      </c>
      <c r="K20" s="26" t="n">
        <v>37.330225</v>
      </c>
    </row>
    <row r="21" s="23" customFormat="true" ht="19.9" hidden="false" customHeight="true" outlineLevel="0" collapsed="false">
      <c r="A21" s="21" t="n">
        <v>2022</v>
      </c>
      <c r="B21" s="22" t="n">
        <v>96.02</v>
      </c>
      <c r="C21" s="22" t="n">
        <v>92.8253836738774</v>
      </c>
      <c r="D21" s="22" t="n">
        <v>109.495770504753</v>
      </c>
      <c r="E21" s="22" t="n">
        <v>79.9355416666667</v>
      </c>
      <c r="F21" s="22" t="n">
        <v>27.957575</v>
      </c>
      <c r="G21" s="22" t="n">
        <v>43.748825</v>
      </c>
      <c r="H21" s="22" t="n">
        <v>128.900716666667</v>
      </c>
      <c r="I21" s="22" t="n">
        <v>26.8340193816797</v>
      </c>
      <c r="J21" s="22" t="n">
        <v>158.454883333333</v>
      </c>
      <c r="K21" s="22" t="n">
        <v>293.0117</v>
      </c>
    </row>
    <row r="22" s="23" customFormat="true" ht="19.9" hidden="false" customHeight="true" outlineLevel="0" collapsed="false">
      <c r="A22" s="24" t="s">
        <v>38</v>
      </c>
      <c r="B22" s="25" t="n">
        <v>9.11</v>
      </c>
      <c r="C22" s="25" t="n">
        <v>11.8575906571321</v>
      </c>
      <c r="D22" s="25" t="n">
        <v>13.5695727708972</v>
      </c>
      <c r="E22" s="25" t="n">
        <v>8.7485</v>
      </c>
      <c r="F22" s="25" t="n">
        <v>3.252125</v>
      </c>
      <c r="G22" s="25" t="n">
        <v>4.649025</v>
      </c>
      <c r="H22" s="25" t="n">
        <v>16.5165083333333</v>
      </c>
      <c r="I22" s="25" t="n">
        <v>2.83341368383763</v>
      </c>
      <c r="J22" s="25" t="n">
        <v>17.1362583333333</v>
      </c>
      <c r="K22" s="26" t="n">
        <v>32.897025</v>
      </c>
    </row>
    <row r="23" s="23" customFormat="true" ht="19.9" hidden="false" customHeight="true" outlineLevel="0" collapsed="false">
      <c r="A23" s="24" t="s">
        <v>39</v>
      </c>
      <c r="B23" s="25" t="n">
        <v>8.05</v>
      </c>
      <c r="C23" s="25" t="n">
        <v>10.697304494044</v>
      </c>
      <c r="D23" s="25" t="n">
        <v>12.3192954582607</v>
      </c>
      <c r="E23" s="25" t="n">
        <v>8.48131666666667</v>
      </c>
      <c r="F23" s="25" t="n">
        <v>3.00849166666667</v>
      </c>
      <c r="G23" s="25" t="n">
        <v>3.865575</v>
      </c>
      <c r="H23" s="25" t="n">
        <v>13.2885083333333</v>
      </c>
      <c r="I23" s="25" t="n">
        <v>3.2883291496611</v>
      </c>
      <c r="J23" s="25" t="n">
        <v>12.5868833333333</v>
      </c>
      <c r="K23" s="26" t="n">
        <v>23.8439083333333</v>
      </c>
    </row>
    <row r="24" s="23" customFormat="true" ht="19.9" hidden="false" customHeight="true" outlineLevel="0" collapsed="false">
      <c r="A24" s="24" t="s">
        <v>40</v>
      </c>
      <c r="B24" s="25" t="n">
        <v>12.97</v>
      </c>
      <c r="C24" s="25" t="n">
        <v>12.6399936020713</v>
      </c>
      <c r="D24" s="25" t="n">
        <v>13.7500394372879</v>
      </c>
      <c r="E24" s="25" t="n">
        <v>10.51955</v>
      </c>
      <c r="F24" s="25" t="n">
        <v>4.0204</v>
      </c>
      <c r="G24" s="25" t="n">
        <v>7.70055833333333</v>
      </c>
      <c r="H24" s="25" t="n">
        <v>15.9667416666667</v>
      </c>
      <c r="I24" s="25" t="n">
        <v>3.88180033437574</v>
      </c>
      <c r="J24" s="25" t="n">
        <v>21.5115416666667</v>
      </c>
      <c r="K24" s="26" t="n">
        <v>39.2868333333333</v>
      </c>
    </row>
    <row r="25" s="23" customFormat="true" ht="19.9" hidden="false" customHeight="true" outlineLevel="0" collapsed="false">
      <c r="A25" s="24" t="s">
        <v>41</v>
      </c>
      <c r="B25" s="25" t="n">
        <v>9.44</v>
      </c>
      <c r="C25" s="25" t="n">
        <v>10.1455427182381</v>
      </c>
      <c r="D25" s="25" t="n">
        <v>12.1808386068083</v>
      </c>
      <c r="E25" s="25" t="n">
        <v>8.06394166666667</v>
      </c>
      <c r="F25" s="25" t="n">
        <v>2.70620833333333</v>
      </c>
      <c r="G25" s="25" t="n">
        <v>4.000525</v>
      </c>
      <c r="H25" s="25" t="n">
        <v>15.32385</v>
      </c>
      <c r="I25" s="25" t="n">
        <v>2.79204603163584</v>
      </c>
      <c r="J25" s="25" t="n">
        <v>17.42105</v>
      </c>
      <c r="K25" s="26" t="n">
        <v>30.278175</v>
      </c>
    </row>
    <row r="26" s="23" customFormat="true" ht="19.9" hidden="false" customHeight="true" outlineLevel="0" collapsed="false">
      <c r="A26" s="24" t="s">
        <v>42</v>
      </c>
      <c r="B26" s="25" t="n">
        <v>9.05</v>
      </c>
      <c r="C26" s="25" t="n">
        <v>11.450032220843</v>
      </c>
      <c r="D26" s="25" t="n">
        <v>14.1472148762048</v>
      </c>
      <c r="E26" s="25" t="n">
        <v>9.10535833333333</v>
      </c>
      <c r="F26" s="25" t="n">
        <v>3.23915</v>
      </c>
      <c r="G26" s="25" t="n">
        <v>4.59218333333333</v>
      </c>
      <c r="H26" s="25" t="n">
        <v>13.9981166666667</v>
      </c>
      <c r="I26" s="25" t="n">
        <v>3.2360795566173</v>
      </c>
      <c r="J26" s="25" t="n">
        <v>15.5340916666667</v>
      </c>
      <c r="K26" s="26" t="n">
        <v>27.3390666666667</v>
      </c>
    </row>
    <row r="27" s="23" customFormat="true" ht="19.9" hidden="false" customHeight="true" outlineLevel="0" collapsed="false">
      <c r="A27" s="24" t="s">
        <v>43</v>
      </c>
      <c r="B27" s="25" t="n">
        <v>10.35</v>
      </c>
      <c r="C27" s="25" t="n">
        <v>11.027310437995</v>
      </c>
      <c r="D27" s="25" t="n">
        <v>12.6543430234031</v>
      </c>
      <c r="E27" s="25" t="n">
        <v>9.82246666666667</v>
      </c>
      <c r="F27" s="25" t="n">
        <v>3.174975</v>
      </c>
      <c r="G27" s="25" t="n">
        <v>5.98383333333333</v>
      </c>
      <c r="H27" s="25" t="n">
        <v>14.7844083333333</v>
      </c>
      <c r="I27" s="25" t="n">
        <v>2.96105805098347</v>
      </c>
      <c r="J27" s="25" t="n">
        <v>21.2793166666667</v>
      </c>
      <c r="K27" s="26" t="n">
        <v>35.6000666666667</v>
      </c>
    </row>
    <row r="28" s="23" customFormat="true" ht="19.9" hidden="false" customHeight="true" outlineLevel="0" collapsed="false">
      <c r="A28" s="24" t="s">
        <v>44</v>
      </c>
      <c r="B28" s="25" t="n">
        <v>9.69</v>
      </c>
      <c r="C28" s="25" t="n">
        <v>12.1913408451729</v>
      </c>
      <c r="D28" s="25" t="n">
        <v>8.88298575130792</v>
      </c>
      <c r="E28" s="25" t="n">
        <v>7.82806666666667</v>
      </c>
      <c r="F28" s="25" t="n">
        <v>2.56330833333333</v>
      </c>
      <c r="G28" s="25" t="n">
        <v>4.22948333333333</v>
      </c>
      <c r="H28" s="25" t="n">
        <v>11.9870083333333</v>
      </c>
      <c r="I28" s="25" t="n">
        <v>2.0392904262319</v>
      </c>
      <c r="J28" s="25" t="n">
        <v>18.3858833333333</v>
      </c>
      <c r="K28" s="26" t="n">
        <v>35.32235</v>
      </c>
    </row>
    <row r="29" s="23" customFormat="true" ht="19.9" hidden="false" customHeight="true" outlineLevel="0" collapsed="false">
      <c r="A29" s="24" t="s">
        <v>45</v>
      </c>
      <c r="B29" s="25" t="n">
        <v>9.25</v>
      </c>
      <c r="C29" s="25" t="n">
        <v>12.8162686983808</v>
      </c>
      <c r="D29" s="25" t="n">
        <v>10.4323014356055</v>
      </c>
      <c r="E29" s="25" t="n">
        <v>8.53318333333333</v>
      </c>
      <c r="F29" s="25" t="n">
        <v>2.48326666666667</v>
      </c>
      <c r="G29" s="25" t="n">
        <v>4.24726666666667</v>
      </c>
      <c r="H29" s="25" t="n">
        <v>13.3542833333333</v>
      </c>
      <c r="I29" s="25" t="n">
        <v>2.74937842161112</v>
      </c>
      <c r="J29" s="25" t="n">
        <v>20.033075</v>
      </c>
      <c r="K29" s="26" t="n">
        <v>40.3472666666667</v>
      </c>
    </row>
    <row r="30" s="23" customFormat="true" ht="19.9" hidden="false" customHeight="true" outlineLevel="0" collapsed="false">
      <c r="A30" s="24" t="s">
        <v>46</v>
      </c>
      <c r="B30" s="25" t="n">
        <v>9.33</v>
      </c>
      <c r="C30" s="27" t="s">
        <v>47</v>
      </c>
      <c r="D30" s="25" t="n">
        <v>11.5591791449777</v>
      </c>
      <c r="E30" s="25" t="n">
        <v>8.83315833333333</v>
      </c>
      <c r="F30" s="25" t="n">
        <v>3.50965</v>
      </c>
      <c r="G30" s="25" t="n">
        <v>4.480375</v>
      </c>
      <c r="H30" s="25" t="n">
        <v>13.6812916666667</v>
      </c>
      <c r="I30" s="25" t="n">
        <v>3.05262372672558</v>
      </c>
      <c r="J30" s="25" t="n">
        <v>14.5667833333333</v>
      </c>
      <c r="K30" s="26" t="n">
        <v>28.0970083333333</v>
      </c>
    </row>
    <row r="31" s="23" customFormat="true" ht="19.9" hidden="false" customHeight="true" outlineLevel="0" collapsed="false">
      <c r="A31" s="28" t="s">
        <v>48</v>
      </c>
      <c r="B31" s="29" t="n">
        <v>8.78</v>
      </c>
      <c r="C31" s="30"/>
      <c r="D31" s="30"/>
      <c r="E31" s="29"/>
      <c r="F31" s="29"/>
      <c r="G31" s="29"/>
      <c r="H31" s="29"/>
      <c r="I31" s="29"/>
      <c r="J31" s="30"/>
      <c r="K31" s="30"/>
    </row>
    <row r="32" s="32" customFormat="true" ht="15.9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</row>
    <row r="33" s="32" customFormat="true" ht="15.95" hidden="false" customHeight="true" outlineLevel="0" collapsed="false">
      <c r="A33" s="33" t="s">
        <v>50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32" customFormat="true" ht="15" hidden="false" customHeight="true" outlineLevel="0" collapsed="false">
      <c r="A34" s="34" t="s">
        <v>51</v>
      </c>
      <c r="B34" s="34"/>
      <c r="C34" s="34"/>
      <c r="D34" s="34"/>
      <c r="E34" s="34"/>
      <c r="F34" s="34"/>
      <c r="G34" s="34"/>
      <c r="H34" s="34"/>
      <c r="I34" s="34"/>
      <c r="J34" s="34"/>
    </row>
    <row r="35" s="32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7.25" hidden="false" customHeight="true" outlineLevel="0" collapsed="false">
      <c r="A36" s="36" t="n">
        <v>6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7" width="7.37"/>
    <col collapsed="false" customWidth="true" hidden="false" outlineLevel="0" max="4" min="4" style="27" width="7.99"/>
    <col collapsed="false" customWidth="true" hidden="false" outlineLevel="0" max="5" min="5" style="2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3</v>
      </c>
      <c r="C1" s="39" t="s">
        <v>6</v>
      </c>
      <c r="D1" s="40" t="s">
        <v>54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27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8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39</v>
      </c>
      <c r="B4" s="38" t="n">
        <v>6.15</v>
      </c>
      <c r="C4" s="27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0</v>
      </c>
      <c r="B5" s="38" t="n">
        <v>6.78</v>
      </c>
      <c r="C5" s="27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1</v>
      </c>
      <c r="B6" s="38" t="n">
        <v>5.18</v>
      </c>
      <c r="C6" s="27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2</v>
      </c>
      <c r="B7" s="38" t="n">
        <v>5.65</v>
      </c>
      <c r="C7" s="27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3</v>
      </c>
      <c r="B8" s="38" t="n">
        <v>6.52</v>
      </c>
      <c r="C8" s="27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4</v>
      </c>
      <c r="B9" s="38" t="n">
        <v>6.08</v>
      </c>
      <c r="C9" s="27" t="s">
        <v>47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5</v>
      </c>
      <c r="B10" s="38" t="n">
        <v>7.68</v>
      </c>
      <c r="C10" s="27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6</v>
      </c>
      <c r="B11" s="38" t="n">
        <v>8.12</v>
      </c>
      <c r="C11" s="27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48</v>
      </c>
      <c r="B12" s="38" t="n">
        <v>6.7</v>
      </c>
      <c r="C12" s="27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6</v>
      </c>
      <c r="B13" s="38" t="n">
        <v>8.65</v>
      </c>
      <c r="C13" s="27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7</v>
      </c>
      <c r="B14" s="38" t="n">
        <v>7.18</v>
      </c>
      <c r="C14" s="27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27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8</v>
      </c>
      <c r="B18" s="38" t="n">
        <v>5.86</v>
      </c>
      <c r="C18" s="49" t="n">
        <v>8.53602445701438</v>
      </c>
      <c r="D18" s="50" t="n">
        <v>8.57085765949284</v>
      </c>
      <c r="E18" s="27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39</v>
      </c>
      <c r="B19" s="38" t="n">
        <v>4.71</v>
      </c>
      <c r="C19" s="49" t="n">
        <v>6.82607852543101</v>
      </c>
      <c r="D19" s="50" t="n">
        <v>6.83634447663052</v>
      </c>
      <c r="E19" s="27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0</v>
      </c>
      <c r="B20" s="38" t="n">
        <v>6.31</v>
      </c>
      <c r="C20" s="49" t="n">
        <v>9.2405238163177</v>
      </c>
      <c r="D20" s="50" t="n">
        <v>9.26442081604089</v>
      </c>
      <c r="E20" s="27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1</v>
      </c>
      <c r="B21" s="38" t="n">
        <v>7.22</v>
      </c>
      <c r="C21" s="49" t="n">
        <v>7.54341726079188</v>
      </c>
      <c r="D21" s="50" t="n">
        <v>7.55409700678334</v>
      </c>
      <c r="E21" s="27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2</v>
      </c>
      <c r="B22" s="38" t="n">
        <v>7.34</v>
      </c>
      <c r="C22" s="49" t="n">
        <v>9.08430755892891</v>
      </c>
      <c r="D22" s="50" t="n">
        <v>9.08114419095001</v>
      </c>
      <c r="E22" s="27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3</v>
      </c>
      <c r="B23" s="38" t="n">
        <v>5.55</v>
      </c>
      <c r="C23" s="49" t="n">
        <v>6.17034501481393</v>
      </c>
      <c r="D23" s="50" t="n">
        <v>6.12574212174966</v>
      </c>
      <c r="E23" s="27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4</v>
      </c>
      <c r="B24" s="38" t="n">
        <v>7.54</v>
      </c>
      <c r="C24" s="49" t="n">
        <v>7.01841866015443</v>
      </c>
      <c r="D24" s="50" t="n">
        <v>6.96262636965963</v>
      </c>
      <c r="E24" s="27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5</v>
      </c>
      <c r="B25" s="38" t="n">
        <v>7.44</v>
      </c>
      <c r="C25" s="49" t="n">
        <v>8.82670197081326</v>
      </c>
      <c r="D25" s="50" t="n">
        <v>8.75534429099026</v>
      </c>
      <c r="E25" s="27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6</v>
      </c>
      <c r="B26" s="38" t="n">
        <v>6.35</v>
      </c>
      <c r="C26" s="49" t="n">
        <v>7.91904878166845</v>
      </c>
      <c r="D26" s="50" t="n">
        <v>7.85593931845165</v>
      </c>
      <c r="E26" s="27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48</v>
      </c>
      <c r="B27" s="38" t="n">
        <v>7.51</v>
      </c>
      <c r="C27" s="49" t="n">
        <v>8.13996307919421</v>
      </c>
      <c r="D27" s="50" t="n">
        <v>8.11134480144389</v>
      </c>
      <c r="E27" s="27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6</v>
      </c>
      <c r="B28" s="38" t="n">
        <v>7.38</v>
      </c>
      <c r="C28" s="49" t="n">
        <v>7.15669242256748</v>
      </c>
      <c r="D28" s="50" t="n">
        <v>7.0915983037163</v>
      </c>
      <c r="E28" s="27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7</v>
      </c>
      <c r="B29" s="38" t="n">
        <v>7.15</v>
      </c>
      <c r="C29" s="49" t="n">
        <v>7.81107832244518</v>
      </c>
      <c r="D29" s="50" t="n">
        <v>7.73887195939599</v>
      </c>
      <c r="E29" s="27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8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39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0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1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2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3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4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5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6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48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6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7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8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9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0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1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2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3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4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8" t="s">
        <v>45</v>
      </c>
      <c r="B53" s="38"/>
      <c r="C53" s="30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res</cp:lastModifiedBy>
  <cp:lastPrinted>2021-06-07T01:11:16Z</cp:lastPrinted>
  <dcterms:modified xsi:type="dcterms:W3CDTF">2022-11-04T00:48:59Z</dcterms:modified>
  <cp:revision>0</cp:revision>
  <dc:subject/>
  <dc:title/>
</cp:coreProperties>
</file>