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3" name="_xlnm.Print_Area" vbProcedure="false">工作表2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6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r>
      <rPr>
        <b val="true"/>
        <sz val="11"/>
        <rFont val="Times New Roman"/>
        <family val="1"/>
      </rPr>
      <t xml:space="preserve">102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3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4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5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6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7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8</t>
    </r>
    <r>
      <rPr>
        <b val="true"/>
        <sz val="11"/>
        <rFont val="Noto Sans"/>
        <family val="2"/>
      </rPr>
      <t xml:space="preserve">年</t>
    </r>
  </si>
  <si>
    <r>
      <rPr>
        <b val="true"/>
        <sz val="11"/>
        <rFont val="Times New Roman"/>
        <family val="1"/>
      </rPr>
      <t xml:space="preserve">109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r)</t>
    </r>
  </si>
  <si>
    <r>
      <rPr>
        <b val="true"/>
        <sz val="11"/>
        <rFont val="Times New Roman"/>
        <family val="1"/>
      </rPr>
      <t xml:space="preserve">111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r>
      <rPr>
        <b val="true"/>
        <sz val="11"/>
        <rFont val="Times New Roman"/>
        <family val="1"/>
      </rPr>
      <t xml:space="preserve">112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#,##0;[RED]#,##0"/>
    <numFmt numFmtId="176" formatCode="[$-409]#,##0.00_);[RED]\(#,##0.00\)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7.5"/>
      <name val="Century Schoolbook"/>
      <family val="1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b val="true"/>
      <sz val="11"/>
      <name val="Times New Roman"/>
      <family val="1"/>
    </font>
    <font>
      <b val="true"/>
      <sz val="11"/>
      <name val="Noto Sans"/>
      <family val="2"/>
    </font>
    <font>
      <b val="true"/>
      <sz val="1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  <font>
      <b val="true"/>
      <sz val="11"/>
      <color rgb="FF0000FF"/>
      <name val="華康粗圓體"/>
      <family val="3"/>
      <charset val="136"/>
    </font>
  </fonts>
  <fills count="26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CC"/>
        <bgColor rgb="FFDDDDDD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9933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DDDDDD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9933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8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6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6" fillId="0" borderId="0" applyFont="true" applyBorder="false" applyAlignment="true" applyProtection="false">
      <alignment horizontal="right" vertical="center" textRotation="0" wrapText="false" indent="0" shrinkToFit="false"/>
    </xf>
    <xf numFmtId="168" fontId="6" fillId="0" borderId="0" applyFont="true" applyBorder="false" applyAlignment="true" applyProtection="false">
      <alignment horizontal="right" vertical="center" textRotation="0" wrapText="false" indent="0" shrinkToFit="false"/>
    </xf>
    <xf numFmtId="169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19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19" borderId="2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1" borderId="7" applyFont="true" applyBorder="true" applyAlignment="true" applyProtection="false">
      <alignment horizontal="general" vertical="center" textRotation="0" wrapText="false" indent="0" shrinkToFit="false"/>
    </xf>
    <xf numFmtId="164" fontId="22" fillId="22" borderId="1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24" fillId="7" borderId="1" applyFont="true" applyBorder="true" applyAlignment="true" applyProtection="false">
      <alignment horizontal="general" vertical="center" textRotation="0" wrapText="false" indent="0" shrinkToFit="false"/>
    </xf>
    <xf numFmtId="164" fontId="25" fillId="22" borderId="8" applyFont="true" applyBorder="true" applyAlignment="true" applyProtection="false">
      <alignment horizontal="general" vertical="center" textRotation="0" wrapText="false" indent="0" shrinkToFit="false"/>
    </xf>
    <xf numFmtId="164" fontId="26" fillId="0" borderId="9" applyFont="true" applyBorder="tru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5" fontId="50" fillId="0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0" fillId="6" borderId="13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14" xfId="6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a0" xfId="38"/>
    <cellStyle name="Accent 1 1" xfId="39"/>
    <cellStyle name="Accent 2 1" xfId="40"/>
    <cellStyle name="Accent 3 1" xfId="41"/>
    <cellStyle name="Accent 4" xfId="42"/>
    <cellStyle name="Bad 1" xfId="43"/>
    <cellStyle name="Error 1" xfId="44"/>
    <cellStyle name="f2" xfId="45"/>
    <cellStyle name="Footnote 1" xfId="46"/>
    <cellStyle name="Good 1" xfId="47"/>
    <cellStyle name="Heading 1 1" xfId="48"/>
    <cellStyle name="Heading 2 1" xfId="49"/>
    <cellStyle name="Heading 3" xfId="50"/>
    <cellStyle name="n0" xfId="51"/>
    <cellStyle name="n1" xfId="52"/>
    <cellStyle name="n2" xfId="53"/>
    <cellStyle name="Neutral 1" xfId="54"/>
    <cellStyle name="Note 1" xfId="55"/>
    <cellStyle name="Status 1" xfId="56"/>
    <cellStyle name="Text 1" xfId="57"/>
    <cellStyle name="Warning 1" xfId="58"/>
    <cellStyle name="一般 2" xfId="59"/>
    <cellStyle name="一般_t1" xfId="60"/>
    <cellStyle name="中等" xfId="61"/>
    <cellStyle name="備註" xfId="62"/>
    <cellStyle name="千分位 2" xfId="63"/>
    <cellStyle name="合計" xfId="64"/>
    <cellStyle name="壞" xfId="65"/>
    <cellStyle name="壞_np41" xfId="66"/>
    <cellStyle name="好" xfId="67"/>
    <cellStyle name="好_np41" xfId="68"/>
    <cellStyle name="標題" xfId="69"/>
    <cellStyle name="標題 1" xfId="70"/>
    <cellStyle name="標題 1 1" xfId="71"/>
    <cellStyle name="標題 2" xfId="72"/>
    <cellStyle name="標題 3" xfId="73"/>
    <cellStyle name="標題 4" xfId="74"/>
    <cellStyle name="標題 5" xfId="75"/>
    <cellStyle name="檢查儲存格" xfId="76"/>
    <cellStyle name="計算方式" xfId="77"/>
    <cellStyle name="說明文字" xfId="78"/>
    <cellStyle name="警告文字" xfId="79"/>
    <cellStyle name="輔色1" xfId="80"/>
    <cellStyle name="輔色2" xfId="81"/>
    <cellStyle name="輔色3" xfId="82"/>
    <cellStyle name="輔色4" xfId="83"/>
    <cellStyle name="輔色5" xfId="84"/>
    <cellStyle name="輔色6" xfId="85"/>
    <cellStyle name="輸入" xfId="86"/>
    <cellStyle name="輸出" xfId="87"/>
    <cellStyle name="連結的儲存格" xfId="8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A17" activeCellId="0" sqref="A17: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08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91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5.48</v>
      </c>
      <c r="C17" s="22" t="n">
        <v>107.73</v>
      </c>
      <c r="D17" s="22" t="n">
        <v>91.23</v>
      </c>
      <c r="E17" s="22" t="n">
        <v>133.52</v>
      </c>
      <c r="F17" s="22" t="n">
        <v>146.64</v>
      </c>
      <c r="G17" s="22" t="n">
        <v>1777.33</v>
      </c>
      <c r="H17" s="22" t="n">
        <v>132.32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8.9</v>
      </c>
      <c r="C18" s="27" t="n">
        <v>120.4</v>
      </c>
      <c r="D18" s="27" t="n">
        <v>106.79</v>
      </c>
      <c r="E18" s="27" t="n">
        <v>132.68</v>
      </c>
      <c r="F18" s="27" t="n">
        <v>119.19</v>
      </c>
      <c r="G18" s="27" t="n">
        <v>1472.05</v>
      </c>
      <c r="H18" s="27" t="n">
        <v>122.51</v>
      </c>
      <c r="I18" s="27" t="n">
        <v>167.1</v>
      </c>
      <c r="J18" s="27" t="n">
        <v>45.96</v>
      </c>
      <c r="K18" s="27" t="n">
        <v>35.05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9" t="n">
        <v>226.8</v>
      </c>
      <c r="C11" s="50" t="n">
        <f aca="false">E11/G11*100</f>
        <v>225.479638853976</v>
      </c>
      <c r="D11" s="48" t="s">
        <v>47</v>
      </c>
      <c r="E11" s="35" t="n">
        <v>44903832.64727</v>
      </c>
      <c r="F11" s="41" t="s">
        <v>48</v>
      </c>
      <c r="G11" s="51" t="n">
        <v>19914806</v>
      </c>
    </row>
    <row r="12" customFormat="false" ht="16.5" hidden="false" customHeight="false" outlineLevel="0" collapsed="false">
      <c r="A12" s="20" t="n">
        <v>2021</v>
      </c>
      <c r="B12" s="49" t="n">
        <v>259.23</v>
      </c>
      <c r="C12" s="50" t="n">
        <f aca="false">E12/G12*100</f>
        <v>258.899055754543</v>
      </c>
      <c r="D12" s="48" t="s">
        <v>49</v>
      </c>
      <c r="E12" s="35" t="n">
        <v>56282019.12865</v>
      </c>
      <c r="F12" s="41" t="s">
        <v>50</v>
      </c>
      <c r="G12" s="52" t="n">
        <v>21738982</v>
      </c>
      <c r="H12" s="37" t="s">
        <v>51</v>
      </c>
      <c r="I12" s="35" t="n">
        <v>21706461</v>
      </c>
      <c r="J12" s="37" t="s">
        <v>52</v>
      </c>
    </row>
    <row r="13" customFormat="false" ht="16.5" hidden="false" customHeight="false" outlineLevel="0" collapsed="false">
      <c r="G13" s="52" t="n">
        <v>22818565</v>
      </c>
    </row>
    <row r="14" customFormat="false" ht="16.5" hidden="false" customHeight="false" outlineLevel="0" collapsed="false">
      <c r="G14" s="52" t="n">
        <v>23804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E10"/>
    </sheetView>
  </sheetViews>
  <sheetFormatPr defaultColWidth="8.8984375" defaultRowHeight="16.5" zeroHeight="false" outlineLevelRow="0" outlineLevelCol="0"/>
  <cols>
    <col collapsed="false" customWidth="true" hidden="false" outlineLevel="0" max="4" min="4" style="0" width="10.49"/>
  </cols>
  <sheetData>
    <row r="1" customFormat="false" ht="16.5" hidden="false" customHeight="false" outlineLevel="0" collapsed="false">
      <c r="A1" s="53" t="s">
        <v>53</v>
      </c>
      <c r="B1" s="54" t="n">
        <v>15270728</v>
      </c>
      <c r="C1" s="41" t="s">
        <v>37</v>
      </c>
      <c r="D1" s="42" t="n">
        <v>15270728</v>
      </c>
    </row>
    <row r="2" customFormat="false" ht="16.5" hidden="false" customHeight="false" outlineLevel="0" collapsed="false">
      <c r="A2" s="53" t="s">
        <v>54</v>
      </c>
      <c r="B2" s="54" t="n">
        <v>16258047</v>
      </c>
      <c r="C2" s="41" t="s">
        <v>38</v>
      </c>
      <c r="D2" s="42" t="n">
        <v>16258047</v>
      </c>
    </row>
    <row r="3" customFormat="false" ht="16.5" hidden="false" customHeight="false" outlineLevel="0" collapsed="false">
      <c r="A3" s="53" t="s">
        <v>55</v>
      </c>
      <c r="B3" s="54" t="n">
        <v>17055080</v>
      </c>
      <c r="C3" s="41" t="s">
        <v>39</v>
      </c>
      <c r="D3" s="42" t="n">
        <v>17055080</v>
      </c>
    </row>
    <row r="4" customFormat="false" ht="16.5" hidden="false" customHeight="false" outlineLevel="0" collapsed="false">
      <c r="A4" s="53" t="s">
        <v>56</v>
      </c>
      <c r="B4" s="54" t="n">
        <v>17555268</v>
      </c>
      <c r="C4" s="41" t="s">
        <v>40</v>
      </c>
      <c r="D4" s="42" t="n">
        <v>17555268</v>
      </c>
    </row>
    <row r="5" customFormat="false" ht="16.5" hidden="false" customHeight="false" outlineLevel="0" collapsed="false">
      <c r="A5" s="53" t="s">
        <v>57</v>
      </c>
      <c r="B5" s="54" t="n">
        <v>17983347</v>
      </c>
      <c r="C5" s="41" t="s">
        <v>42</v>
      </c>
      <c r="D5" s="42" t="n">
        <v>17983347</v>
      </c>
    </row>
    <row r="6" customFormat="false" ht="16.5" hidden="false" customHeight="false" outlineLevel="0" collapsed="false">
      <c r="A6" s="53" t="s">
        <v>58</v>
      </c>
      <c r="B6" s="54" t="n">
        <v>18375022</v>
      </c>
      <c r="C6" s="41" t="s">
        <v>44</v>
      </c>
      <c r="D6" s="42" t="n">
        <v>18375022</v>
      </c>
    </row>
    <row r="7" customFormat="false" ht="16.5" hidden="false" customHeight="false" outlineLevel="0" collapsed="false">
      <c r="A7" s="53" t="s">
        <v>59</v>
      </c>
      <c r="B7" s="54" t="n">
        <v>18908632</v>
      </c>
      <c r="C7" s="41" t="s">
        <v>46</v>
      </c>
      <c r="D7" s="42" t="n">
        <v>18908632</v>
      </c>
    </row>
    <row r="8" customFormat="false" ht="16.5" hidden="false" customHeight="false" outlineLevel="0" collapsed="false">
      <c r="A8" s="53" t="s">
        <v>60</v>
      </c>
      <c r="B8" s="55" t="n">
        <v>19914806</v>
      </c>
      <c r="C8" s="56" t="s">
        <v>48</v>
      </c>
      <c r="D8" s="57" t="n">
        <v>19798597</v>
      </c>
      <c r="E8" s="0" t="n">
        <v>19915</v>
      </c>
    </row>
    <row r="9" customFormat="false" ht="16.5" hidden="false" customHeight="false" outlineLevel="0" collapsed="false">
      <c r="A9" s="58" t="s">
        <v>61</v>
      </c>
      <c r="B9" s="55" t="n">
        <v>21738982</v>
      </c>
      <c r="C9" s="56" t="s">
        <v>50</v>
      </c>
      <c r="D9" s="59" t="n">
        <v>21710598</v>
      </c>
      <c r="E9" s="0" t="n">
        <v>21739</v>
      </c>
    </row>
    <row r="10" customFormat="false" ht="16.5" hidden="false" customHeight="false" outlineLevel="0" collapsed="false">
      <c r="A10" s="58" t="s">
        <v>62</v>
      </c>
      <c r="B10" s="55" t="n">
        <v>22818565</v>
      </c>
      <c r="C10" s="60"/>
      <c r="D10" s="59" t="n">
        <v>23015636</v>
      </c>
      <c r="E10" s="0" t="n">
        <v>22819</v>
      </c>
    </row>
    <row r="11" customFormat="false" ht="16.5" hidden="false" customHeight="false" outlineLevel="0" collapsed="false">
      <c r="A11" s="58" t="s">
        <v>63</v>
      </c>
      <c r="B11" s="55" t="n">
        <v>23804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11" activePane="bottomLeft" state="frozen"/>
      <selection pane="topLeft" activeCell="A1" activeCellId="0" sqref="A1"/>
      <selection pane="bottomLeft" activeCell="E24" activeCellId="0" sqref="E24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64</v>
      </c>
      <c r="C1" s="13" t="s">
        <v>5</v>
      </c>
      <c r="D1" s="13" t="s">
        <v>6</v>
      </c>
      <c r="E1" s="13" t="s">
        <v>65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61" t="s">
        <v>13</v>
      </c>
      <c r="L1" s="0"/>
    </row>
    <row r="2" customFormat="false" ht="14.1" hidden="false" customHeight="true" outlineLevel="0" collapsed="false">
      <c r="A2" s="62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62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62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62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62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62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62" t="n">
        <v>2018</v>
      </c>
      <c r="B8" s="24" t="n">
        <v>159.56</v>
      </c>
      <c r="C8" s="22" t="n">
        <v>100.74</v>
      </c>
      <c r="D8" s="22" t="n">
        <v>47.53</v>
      </c>
      <c r="E8" s="63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62" t="n">
        <v>2019</v>
      </c>
      <c r="B9" s="24" t="n">
        <v>192.57</v>
      </c>
      <c r="C9" s="22" t="n">
        <v>98.65</v>
      </c>
      <c r="D9" s="22" t="n">
        <v>60.84</v>
      </c>
      <c r="E9" s="63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62" t="n">
        <v>2020</v>
      </c>
      <c r="B10" s="26" t="n">
        <v>226.8</v>
      </c>
      <c r="C10" s="27" t="n">
        <v>107.73</v>
      </c>
      <c r="D10" s="27" t="n">
        <v>91.23</v>
      </c>
      <c r="E10" s="64" t="n">
        <v>133.3</v>
      </c>
      <c r="F10" s="27" t="n">
        <v>146.64</v>
      </c>
      <c r="G10" s="64" t="n">
        <v>1777.56</v>
      </c>
      <c r="H10" s="64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62" t="n">
        <v>2021</v>
      </c>
      <c r="B11" s="65" t="n">
        <v>259.23</v>
      </c>
      <c r="C11" s="63" t="n">
        <v>120.39</v>
      </c>
      <c r="D11" s="63" t="n">
        <v>106.78</v>
      </c>
      <c r="E11" s="63" t="n">
        <v>132.54</v>
      </c>
      <c r="F11" s="22" t="n">
        <v>119.19</v>
      </c>
      <c r="G11" s="63" t="n">
        <v>1476.13</v>
      </c>
      <c r="H11" s="63" t="n">
        <v>123.36</v>
      </c>
      <c r="I11" s="22" t="n">
        <v>167.1</v>
      </c>
      <c r="J11" s="63" t="n">
        <v>46.71</v>
      </c>
      <c r="K11" s="63" t="n">
        <v>35.63</v>
      </c>
      <c r="L11" s="0"/>
    </row>
    <row r="12" customFormat="false" ht="14.1" hidden="false" customHeight="true" outlineLevel="0" collapsed="false">
      <c r="A12" s="20"/>
      <c r="B12" s="66"/>
      <c r="C12" s="66"/>
      <c r="D12" s="66"/>
      <c r="E12" s="66"/>
      <c r="F12" s="66"/>
      <c r="G12" s="66"/>
      <c r="H12" s="66"/>
      <c r="I12" s="66"/>
      <c r="J12" s="66"/>
      <c r="K12" s="66"/>
    </row>
    <row r="13" customFormat="false" ht="14.1" hidden="false" customHeight="true" outlineLevel="0" collapsed="false">
      <c r="A13" s="67" t="n">
        <v>2012</v>
      </c>
      <c r="B13" s="68" t="n">
        <v>145.47</v>
      </c>
      <c r="C13" s="69" t="n">
        <v>86.66</v>
      </c>
      <c r="D13" s="69" t="n">
        <v>28.19</v>
      </c>
      <c r="E13" s="69" t="n">
        <v>55.46</v>
      </c>
      <c r="F13" s="69" t="n">
        <v>124.89</v>
      </c>
      <c r="G13" s="69" t="n">
        <v>1078.31</v>
      </c>
      <c r="H13" s="69" t="n">
        <v>92.28</v>
      </c>
      <c r="I13" s="69" t="n">
        <v>259.27</v>
      </c>
      <c r="J13" s="69" t="n">
        <v>29.83</v>
      </c>
      <c r="K13" s="69" t="n">
        <v>13.47</v>
      </c>
    </row>
    <row r="14" customFormat="false" ht="14.1" hidden="false" customHeight="true" outlineLevel="0" collapsed="false">
      <c r="A14" s="67" t="n">
        <v>2013</v>
      </c>
      <c r="B14" s="68" t="n">
        <v>160.57</v>
      </c>
      <c r="C14" s="69" t="n">
        <v>106.57</v>
      </c>
      <c r="D14" s="69" t="n">
        <v>36.13</v>
      </c>
      <c r="E14" s="69" t="n">
        <v>87.16</v>
      </c>
      <c r="F14" s="69" t="n">
        <v>157.89</v>
      </c>
      <c r="G14" s="69" t="n">
        <v>1124.7</v>
      </c>
      <c r="H14" s="69" t="n">
        <v>90.07</v>
      </c>
      <c r="I14" s="69" t="n">
        <v>242.03</v>
      </c>
      <c r="J14" s="69" t="n">
        <v>25.94</v>
      </c>
      <c r="K14" s="69" t="n">
        <v>15.09</v>
      </c>
    </row>
    <row r="15" customFormat="false" ht="14.1" hidden="false" customHeight="true" outlineLevel="0" collapsed="false">
      <c r="A15" s="67" t="n">
        <v>2014</v>
      </c>
      <c r="B15" s="68" t="n">
        <v>165.4</v>
      </c>
      <c r="C15" s="69" t="n">
        <v>110.26</v>
      </c>
      <c r="D15" s="69" t="n">
        <v>39.77</v>
      </c>
      <c r="E15" s="69" t="n">
        <v>89.4</v>
      </c>
      <c r="F15" s="69" t="n">
        <v>129.92</v>
      </c>
      <c r="G15" s="69" t="n">
        <v>1109.25</v>
      </c>
      <c r="H15" s="69" t="n">
        <v>81.7</v>
      </c>
      <c r="I15" s="69" t="n">
        <v>239.1</v>
      </c>
      <c r="J15" s="69" t="n">
        <v>37.37</v>
      </c>
      <c r="K15" s="69" t="n">
        <v>19.69</v>
      </c>
    </row>
    <row r="16" customFormat="false" ht="14.1" hidden="false" customHeight="true" outlineLevel="0" collapsed="false">
      <c r="A16" s="67" t="n">
        <v>2015</v>
      </c>
      <c r="B16" s="68" t="n">
        <v>143.67</v>
      </c>
      <c r="C16" s="69" t="n">
        <v>97.7</v>
      </c>
      <c r="D16" s="69" t="n">
        <v>39.99</v>
      </c>
      <c r="E16" s="69" t="n">
        <v>110.12</v>
      </c>
      <c r="F16" s="69" t="n">
        <v>131.16</v>
      </c>
      <c r="G16" s="69" t="n">
        <v>1029.42</v>
      </c>
      <c r="H16" s="69" t="n">
        <v>83.98</v>
      </c>
      <c r="I16" s="69" t="n">
        <v>207.78</v>
      </c>
      <c r="J16" s="69" t="n">
        <v>40.93</v>
      </c>
      <c r="K16" s="69" t="n">
        <v>32.74</v>
      </c>
    </row>
    <row r="17" customFormat="false" ht="14.1" hidden="false" customHeight="true" outlineLevel="0" collapsed="false">
      <c r="A17" s="67" t="n">
        <v>2016</v>
      </c>
      <c r="B17" s="70" t="n">
        <v>155.21</v>
      </c>
      <c r="C17" s="69" t="n">
        <v>104.7</v>
      </c>
      <c r="D17" s="69" t="n">
        <v>41.61</v>
      </c>
      <c r="E17" s="69" t="n">
        <v>101.16</v>
      </c>
      <c r="F17" s="69" t="n">
        <v>127.93</v>
      </c>
      <c r="G17" s="69" t="n">
        <v>995.21</v>
      </c>
      <c r="H17" s="69" t="n">
        <v>85.51</v>
      </c>
      <c r="I17" s="69" t="n">
        <v>203.7</v>
      </c>
      <c r="J17" s="69" t="n">
        <v>36.55</v>
      </c>
      <c r="K17" s="69" t="n">
        <v>28.65</v>
      </c>
    </row>
    <row r="18" customFormat="false" ht="14.1" hidden="false" customHeight="true" outlineLevel="0" collapsed="false">
      <c r="A18" s="67" t="n">
        <v>2017</v>
      </c>
      <c r="B18" s="70" t="n">
        <v>177.01</v>
      </c>
      <c r="C18" s="69" t="n">
        <v>113.36</v>
      </c>
      <c r="D18" s="69" t="n">
        <v>51.54</v>
      </c>
      <c r="E18" s="69" t="n">
        <v>126.2</v>
      </c>
      <c r="F18" s="69" t="n">
        <v>164.94</v>
      </c>
      <c r="G18" s="69" t="n">
        <v>1274.8</v>
      </c>
      <c r="H18" s="69" t="n">
        <v>109.16</v>
      </c>
      <c r="I18" s="69" t="n">
        <v>229.4</v>
      </c>
      <c r="J18" s="69" t="n">
        <v>41.5</v>
      </c>
      <c r="K18" s="69" t="n">
        <v>29.53</v>
      </c>
    </row>
    <row r="19" customFormat="false" ht="14.1" hidden="false" customHeight="true" outlineLevel="0" collapsed="false">
      <c r="A19" s="67" t="n">
        <v>2018</v>
      </c>
      <c r="B19" s="71" t="n">
        <v>159.56</v>
      </c>
      <c r="C19" s="69" t="n">
        <v>100.74</v>
      </c>
      <c r="D19" s="69" t="n">
        <v>47.53</v>
      </c>
      <c r="E19" s="63" t="n">
        <v>105.08</v>
      </c>
      <c r="F19" s="69" t="n">
        <v>125.25</v>
      </c>
      <c r="G19" s="69" t="n">
        <v>1055.82</v>
      </c>
      <c r="H19" s="69" t="n">
        <v>81.94</v>
      </c>
      <c r="I19" s="69" t="n">
        <v>182.3</v>
      </c>
      <c r="J19" s="69" t="n">
        <v>28.32</v>
      </c>
      <c r="K19" s="69" t="n">
        <v>17.38</v>
      </c>
    </row>
    <row r="20" customFormat="false" ht="14.1" hidden="false" customHeight="true" outlineLevel="0" collapsed="false">
      <c r="A20" s="67" t="n">
        <v>2019</v>
      </c>
      <c r="B20" s="71" t="n">
        <v>192.57</v>
      </c>
      <c r="C20" s="69" t="n">
        <v>98.65</v>
      </c>
      <c r="D20" s="69" t="n">
        <v>60.84</v>
      </c>
      <c r="E20" s="63" t="n">
        <v>120.91</v>
      </c>
      <c r="F20" s="69" t="n">
        <v>145.22</v>
      </c>
      <c r="G20" s="69" t="n">
        <v>1349.46</v>
      </c>
      <c r="H20" s="69" t="n">
        <v>89.91</v>
      </c>
      <c r="I20" s="69" t="n">
        <v>185.7</v>
      </c>
      <c r="J20" s="69" t="n">
        <v>35.6</v>
      </c>
      <c r="K20" s="69" t="n">
        <v>23.78</v>
      </c>
    </row>
    <row r="21" customFormat="false" ht="14.1" hidden="false" customHeight="true" outlineLevel="0" collapsed="false">
      <c r="A21" s="67" t="n">
        <v>2020</v>
      </c>
      <c r="B21" s="72" t="n">
        <v>226.8</v>
      </c>
      <c r="C21" s="73" t="n">
        <v>107.73</v>
      </c>
      <c r="D21" s="73" t="n">
        <v>91.23</v>
      </c>
      <c r="E21" s="64" t="n">
        <v>133.52</v>
      </c>
      <c r="F21" s="73" t="n">
        <v>146.64</v>
      </c>
      <c r="G21" s="64" t="n">
        <v>1777.33</v>
      </c>
      <c r="H21" s="64" t="n">
        <v>132.32</v>
      </c>
      <c r="I21" s="73" t="n">
        <v>189.01</v>
      </c>
      <c r="J21" s="73" t="n">
        <v>46.94</v>
      </c>
      <c r="K21" s="73" t="n">
        <v>35.25</v>
      </c>
    </row>
    <row r="22" customFormat="false" ht="14.1" hidden="false" customHeight="true" outlineLevel="0" collapsed="false">
      <c r="A22" s="67" t="n">
        <v>2021</v>
      </c>
      <c r="B22" s="71" t="n">
        <v>259.23</v>
      </c>
      <c r="C22" s="63" t="n">
        <v>120.4</v>
      </c>
      <c r="D22" s="63" t="n">
        <v>106.79</v>
      </c>
      <c r="E22" s="63" t="n">
        <v>132.68</v>
      </c>
      <c r="F22" s="69" t="n">
        <v>119.19</v>
      </c>
      <c r="G22" s="63" t="n">
        <v>1472.05</v>
      </c>
      <c r="H22" s="63" t="n">
        <v>122.51</v>
      </c>
      <c r="I22" s="69" t="n">
        <v>167.1</v>
      </c>
      <c r="J22" s="63" t="n">
        <v>45.96</v>
      </c>
      <c r="K22" s="63" t="n">
        <v>35.05</v>
      </c>
    </row>
    <row r="23" customFormat="false" ht="14.1" hidden="false" customHeight="true" outlineLevel="0" collapsed="false">
      <c r="A23" s="20"/>
      <c r="B23" s="74"/>
      <c r="C23" s="74"/>
      <c r="D23" s="74"/>
      <c r="E23" s="74"/>
      <c r="F23" s="74"/>
      <c r="G23" s="74"/>
      <c r="H23" s="74"/>
      <c r="I23" s="74"/>
      <c r="J23" s="74"/>
      <c r="K23" s="75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76" t="n">
        <f aca="false">C13-C2</f>
        <v>0</v>
      </c>
      <c r="D24" s="76" t="n">
        <f aca="false">D13-D2</f>
        <v>0</v>
      </c>
      <c r="E24" s="76" t="n">
        <f aca="false">E13-E2</f>
        <v>0</v>
      </c>
      <c r="F24" s="76" t="n">
        <f aca="false">F13-F2</f>
        <v>0</v>
      </c>
      <c r="G24" s="76" t="n">
        <f aca="false">G13-G2</f>
        <v>0</v>
      </c>
      <c r="H24" s="76" t="n">
        <f aca="false">H13-H2</f>
        <v>0</v>
      </c>
      <c r="I24" s="76" t="n">
        <f aca="false">I13-I2</f>
        <v>0</v>
      </c>
      <c r="J24" s="76" t="n">
        <f aca="false">J13-J2</f>
        <v>0</v>
      </c>
      <c r="K24" s="76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76" t="n">
        <f aca="false">C14-C3</f>
        <v>0</v>
      </c>
      <c r="D25" s="76" t="n">
        <f aca="false">D14-D3</f>
        <v>0</v>
      </c>
      <c r="E25" s="76" t="n">
        <f aca="false">E14-E3</f>
        <v>0</v>
      </c>
      <c r="F25" s="76" t="n">
        <f aca="false">F14-F3</f>
        <v>0</v>
      </c>
      <c r="G25" s="76" t="n">
        <f aca="false">G14-G3</f>
        <v>0</v>
      </c>
      <c r="H25" s="76" t="n">
        <f aca="false">H14-H3</f>
        <v>0</v>
      </c>
      <c r="I25" s="76" t="n">
        <f aca="false">I14-I3</f>
        <v>0</v>
      </c>
      <c r="J25" s="76" t="n">
        <f aca="false">J14-J3</f>
        <v>0</v>
      </c>
      <c r="K25" s="76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76" t="n">
        <f aca="false">C15-C4</f>
        <v>0</v>
      </c>
      <c r="D26" s="76" t="n">
        <f aca="false">D15-D4</f>
        <v>0</v>
      </c>
      <c r="E26" s="76" t="n">
        <f aca="false">E15-E4</f>
        <v>0</v>
      </c>
      <c r="F26" s="76" t="n">
        <f aca="false">F15-F4</f>
        <v>0</v>
      </c>
      <c r="G26" s="76" t="n">
        <f aca="false">G15-G4</f>
        <v>0</v>
      </c>
      <c r="H26" s="76" t="n">
        <f aca="false">H15-H4</f>
        <v>0</v>
      </c>
      <c r="I26" s="76" t="n">
        <f aca="false">I15-I4</f>
        <v>0</v>
      </c>
      <c r="J26" s="76" t="n">
        <f aca="false">J15-J4</f>
        <v>0</v>
      </c>
      <c r="K26" s="76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76" t="n">
        <f aca="false">C16-C5</f>
        <v>0</v>
      </c>
      <c r="D27" s="76" t="n">
        <f aca="false">D16-D5</f>
        <v>0</v>
      </c>
      <c r="E27" s="76" t="n">
        <f aca="false">E16-E5</f>
        <v>0</v>
      </c>
      <c r="F27" s="76" t="n">
        <f aca="false">F16-F5</f>
        <v>0</v>
      </c>
      <c r="G27" s="76" t="n">
        <f aca="false">G16-G5</f>
        <v>0</v>
      </c>
      <c r="H27" s="76" t="n">
        <f aca="false">H16-H5</f>
        <v>0</v>
      </c>
      <c r="I27" s="76" t="n">
        <f aca="false">I16-I5</f>
        <v>0</v>
      </c>
      <c r="J27" s="76" t="n">
        <f aca="false">J16-J5</f>
        <v>0</v>
      </c>
      <c r="K27" s="76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76" t="n">
        <f aca="false">C17-C6</f>
        <v>0</v>
      </c>
      <c r="D28" s="76" t="n">
        <f aca="false">D17-D6</f>
        <v>0</v>
      </c>
      <c r="E28" s="76" t="n">
        <f aca="false">E17-E6</f>
        <v>0</v>
      </c>
      <c r="F28" s="76" t="n">
        <f aca="false">F17-F6</f>
        <v>0</v>
      </c>
      <c r="G28" s="76" t="n">
        <f aca="false">G17-G6</f>
        <v>0</v>
      </c>
      <c r="H28" s="76" t="n">
        <f aca="false">H17-H6</f>
        <v>0</v>
      </c>
      <c r="I28" s="76" t="n">
        <f aca="false">I17-I6</f>
        <v>0</v>
      </c>
      <c r="J28" s="76" t="n">
        <f aca="false">J17-J6</f>
        <v>0</v>
      </c>
      <c r="K28" s="76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76" t="n">
        <f aca="false">C18-C7</f>
        <v>0</v>
      </c>
      <c r="D29" s="76" t="n">
        <f aca="false">D18-D7</f>
        <v>0</v>
      </c>
      <c r="E29" s="76" t="n">
        <f aca="false">E18-E7</f>
        <v>0</v>
      </c>
      <c r="F29" s="76" t="n">
        <f aca="false">F18-F7</f>
        <v>0</v>
      </c>
      <c r="G29" s="76" t="n">
        <f aca="false">G18-G7</f>
        <v>0</v>
      </c>
      <c r="H29" s="76" t="n">
        <f aca="false">H18-H7</f>
        <v>0</v>
      </c>
      <c r="I29" s="76" t="n">
        <f aca="false">I18-I7</f>
        <v>0</v>
      </c>
      <c r="J29" s="76" t="n">
        <f aca="false">J18-J7</f>
        <v>0</v>
      </c>
      <c r="K29" s="76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76" t="n">
        <f aca="false">C19-C8</f>
        <v>0</v>
      </c>
      <c r="D30" s="76" t="n">
        <f aca="false">D19-D8</f>
        <v>0</v>
      </c>
      <c r="E30" s="77" t="n">
        <f aca="false">E19-E8</f>
        <v>-0.0600000000000023</v>
      </c>
      <c r="F30" s="76" t="n">
        <f aca="false">F19-F8</f>
        <v>0</v>
      </c>
      <c r="G30" s="76" t="n">
        <f aca="false">G19-G8</f>
        <v>0</v>
      </c>
      <c r="H30" s="76" t="n">
        <f aca="false">H19-H8</f>
        <v>0</v>
      </c>
      <c r="I30" s="76" t="n">
        <f aca="false">I19-I8</f>
        <v>0</v>
      </c>
      <c r="J30" s="76" t="n">
        <f aca="false">J19-J8</f>
        <v>0</v>
      </c>
      <c r="K30" s="76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76" t="n">
        <f aca="false">C20-C9</f>
        <v>0</v>
      </c>
      <c r="D31" s="76" t="n">
        <f aca="false">D20-D9</f>
        <v>0</v>
      </c>
      <c r="E31" s="77" t="n">
        <f aca="false">E20-E9</f>
        <v>0.0699999999999932</v>
      </c>
      <c r="F31" s="76" t="n">
        <f aca="false">F20-F9</f>
        <v>0</v>
      </c>
      <c r="G31" s="76" t="n">
        <f aca="false">G20-G9</f>
        <v>0</v>
      </c>
      <c r="H31" s="76" t="n">
        <f aca="false">H20-H9</f>
        <v>0</v>
      </c>
      <c r="I31" s="76" t="n">
        <f aca="false">I20-I9</f>
        <v>0</v>
      </c>
      <c r="J31" s="76" t="n">
        <f aca="false">J20-J9</f>
        <v>0</v>
      </c>
      <c r="K31" s="76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76" t="n">
        <f aca="false">C21-C10</f>
        <v>0</v>
      </c>
      <c r="D32" s="76" t="n">
        <f aca="false">D21-D10</f>
        <v>0</v>
      </c>
      <c r="E32" s="77" t="n">
        <f aca="false">E21-E10</f>
        <v>0.219999999999999</v>
      </c>
      <c r="F32" s="76" t="n">
        <f aca="false">F21-F10</f>
        <v>0</v>
      </c>
      <c r="G32" s="77" t="n">
        <f aca="false">G21-G10</f>
        <v>-0.230000000000018</v>
      </c>
      <c r="H32" s="77" t="n">
        <f aca="false">H21-H10</f>
        <v>-0.52000000000001</v>
      </c>
      <c r="I32" s="76" t="n">
        <f aca="false">I21-I10</f>
        <v>0</v>
      </c>
      <c r="J32" s="76" t="n">
        <f aca="false">J21-J10</f>
        <v>0</v>
      </c>
      <c r="K32" s="76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77" t="n">
        <f aca="false">C22-C11</f>
        <v>0.0100000000000051</v>
      </c>
      <c r="D33" s="77" t="n">
        <f aca="false">D22-D11</f>
        <v>0.0100000000000051</v>
      </c>
      <c r="E33" s="77" t="n">
        <f aca="false">E22-E11</f>
        <v>0.140000000000015</v>
      </c>
      <c r="F33" s="76" t="n">
        <f aca="false">F22-F11</f>
        <v>0</v>
      </c>
      <c r="G33" s="77" t="n">
        <f aca="false">G22-G11</f>
        <v>-4.08000000000016</v>
      </c>
      <c r="H33" s="77" t="n">
        <f aca="false">H22-H11</f>
        <v>-0.849999999999994</v>
      </c>
      <c r="I33" s="76" t="n">
        <f aca="false">I22-I11</f>
        <v>0</v>
      </c>
      <c r="J33" s="77" t="n">
        <f aca="false">J22-J11</f>
        <v>-0.75</v>
      </c>
      <c r="K33" s="77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0000</cp:lastModifiedBy>
  <cp:lastPrinted>2021-05-05T08:43:33Z</cp:lastPrinted>
  <dcterms:modified xsi:type="dcterms:W3CDTF">2022-12-08T02:06:50Z</dcterms:modified>
  <cp:revision>0</cp:revision>
  <dc:subject/>
  <dc:title/>
</cp:coreProperties>
</file>