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9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.5"/>
        <color rgb="FF000000"/>
        <rFont val="Noto Sans"/>
        <family val="2"/>
      </rPr>
      <t xml:space="preserve"> 註</t>
    </r>
    <r>
      <rPr>
        <sz val="8.5"/>
        <color rgb="FF000000"/>
        <rFont val="新細明體"/>
        <family val="1"/>
        <charset val="136"/>
      </rPr>
      <t xml:space="preserve">:  1.</t>
    </r>
  </si>
  <si>
    <t xml:space="preserve">外幣計價國際債券交易資料未含在本表中。</t>
  </si>
  <si>
    <r>
      <rPr>
        <sz val="8.5"/>
        <color rgb="FF000000"/>
        <rFont val="新細明體"/>
        <family val="1"/>
        <charset val="136"/>
      </rPr>
      <t xml:space="preserve">             2. 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  1.The foreign-currency-denominated International Bonds trading amount is not involved in the list.</t>
  </si>
  <si>
    <t xml:space="preserve">            2. 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  <numFmt numFmtId="169" formatCode="#,##0.0_ 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9"/>
      <name val="華康粗圓體"/>
      <family val="3"/>
      <charset val="136"/>
    </font>
    <font>
      <sz val="8.5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8.5"/>
      <name val="新細明體"/>
      <family val="1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4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5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6.62"/>
    <col collapsed="false" customWidth="true" hidden="false" outlineLevel="0" max="6" min="2" style="1" width="13.74"/>
    <col collapsed="false" customWidth="true" hidden="false" outlineLevel="0" max="8" min="7" style="1" width="13.49"/>
    <col collapsed="false" customWidth="true" hidden="false" outlineLevel="0" max="10" min="9" style="1" width="13.74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15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2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2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2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2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2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2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2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2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2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15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15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15" hidden="false" customHeight="true" outlineLevel="0" collapsed="false">
      <c r="A18" s="37" t="n">
        <v>2021</v>
      </c>
      <c r="B18" s="38" t="n">
        <v>49874.377755357</v>
      </c>
      <c r="C18" s="38" t="n"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15" hidden="false" customHeight="true" outlineLevel="0" collapsed="false">
      <c r="A19" s="37" t="n">
        <v>2022</v>
      </c>
      <c r="B19" s="38" t="n">
        <f aca="false">SUM(B20:B31)</f>
        <v>45199.040300222</v>
      </c>
      <c r="C19" s="38" t="n">
        <f aca="false">(B19/J19-1)*100</f>
        <v>-9.37422713937084</v>
      </c>
      <c r="D19" s="38" t="n">
        <v>61.9613406501951</v>
      </c>
      <c r="E19" s="38" t="n">
        <f aca="false">SUM(E20:E31)</f>
        <v>14878.66368919</v>
      </c>
      <c r="F19" s="38" t="n">
        <f aca="false">SUM(F20:F31)</f>
        <v>133.74165575</v>
      </c>
      <c r="G19" s="38" t="n">
        <f aca="false">SUM(G20:G31)</f>
        <v>228.158378458</v>
      </c>
      <c r="H19" s="38" t="n">
        <f aca="false">SUM(H20:H31)</f>
        <v>1.92607655</v>
      </c>
      <c r="I19" s="38" t="n">
        <f aca="false">SUM(I20:I31)</f>
        <v>29956.550500274</v>
      </c>
      <c r="J19" s="57" t="n">
        <v>49874.377755357</v>
      </c>
      <c r="K19" s="56"/>
      <c r="L19" s="52"/>
    </row>
    <row r="20" s="64" customFormat="true" ht="13.15" hidden="false" customHeight="true" outlineLevel="0" collapsed="false">
      <c r="A20" s="58" t="s">
        <v>29</v>
      </c>
      <c r="B20" s="59" t="n">
        <f aca="false">E20+F20+G20+H20+I20</f>
        <v>3876.604234203</v>
      </c>
      <c r="C20" s="59" t="n">
        <f aca="false">(B20/4574.750014279-1)*100</f>
        <v>-15.2608509294913</v>
      </c>
      <c r="D20" s="59" t="n">
        <v>72.4419698830556</v>
      </c>
      <c r="E20" s="59" t="n">
        <v>1273.59358237</v>
      </c>
      <c r="F20" s="59" t="n">
        <v>9.83266177</v>
      </c>
      <c r="G20" s="59" t="n">
        <v>20.282886905</v>
      </c>
      <c r="H20" s="59" t="n">
        <v>0.24632685</v>
      </c>
      <c r="I20" s="60" t="n">
        <v>2572.648776308</v>
      </c>
      <c r="J20" s="61"/>
      <c r="K20" s="62"/>
      <c r="L20" s="63"/>
    </row>
    <row r="21" s="64" customFormat="true" ht="13.15" hidden="false" customHeight="true" outlineLevel="0" collapsed="false">
      <c r="A21" s="58" t="s">
        <v>30</v>
      </c>
      <c r="B21" s="59" t="n">
        <f aca="false">E21+F21+G21+H21+I21</f>
        <v>3131.775564453</v>
      </c>
      <c r="C21" s="59" t="n">
        <f aca="false">(B21/B20-1)*100</f>
        <v>-19.2134307438049</v>
      </c>
      <c r="D21" s="59" t="n">
        <v>71.0248093446</v>
      </c>
      <c r="E21" s="59" t="n">
        <v>1039.297866401</v>
      </c>
      <c r="F21" s="59" t="n">
        <v>8.90929068</v>
      </c>
      <c r="G21" s="59" t="n">
        <v>16.983239818</v>
      </c>
      <c r="H21" s="59" t="n">
        <v>0.18174327</v>
      </c>
      <c r="I21" s="60" t="n">
        <v>2066.403424284</v>
      </c>
      <c r="J21" s="61"/>
      <c r="K21" s="62"/>
      <c r="L21" s="63"/>
    </row>
    <row r="22" s="64" customFormat="true" ht="13.15" hidden="false" customHeight="true" outlineLevel="0" collapsed="false">
      <c r="A22" s="58" t="s">
        <v>31</v>
      </c>
      <c r="B22" s="59" t="n">
        <f aca="false">E22+F22+G22+H22+I22</f>
        <v>4354.444098313</v>
      </c>
      <c r="C22" s="59" t="n">
        <f aca="false">(B22/B21-1)*100</f>
        <v>39.0407456951199</v>
      </c>
      <c r="D22" s="59" t="n">
        <v>66.69</v>
      </c>
      <c r="E22" s="59" t="n">
        <v>1496.767224963</v>
      </c>
      <c r="F22" s="59" t="n">
        <v>12.01736799</v>
      </c>
      <c r="G22" s="59" t="n">
        <v>24.788161892</v>
      </c>
      <c r="H22" s="59" t="n">
        <v>0.36526591</v>
      </c>
      <c r="I22" s="60" t="n">
        <v>2820.506077558</v>
      </c>
      <c r="J22" s="61"/>
      <c r="K22" s="62"/>
      <c r="L22" s="63"/>
    </row>
    <row r="23" s="64" customFormat="true" ht="13.15" hidden="false" customHeight="true" outlineLevel="0" collapsed="false">
      <c r="A23" s="58" t="s">
        <v>32</v>
      </c>
      <c r="B23" s="59" t="n">
        <f aca="false">E23+F23+G23+H23+I23</f>
        <v>3588.405697803</v>
      </c>
      <c r="C23" s="59" t="n">
        <f aca="false">(B23/B22-1)*100</f>
        <v>-17.592105518286</v>
      </c>
      <c r="D23" s="59" t="n">
        <v>65.3788569198421</v>
      </c>
      <c r="E23" s="59" t="n">
        <v>1219.277189516</v>
      </c>
      <c r="F23" s="59" t="n">
        <v>8.62742572</v>
      </c>
      <c r="G23" s="59" t="n">
        <v>14.210119291</v>
      </c>
      <c r="H23" s="59" t="n">
        <v>0.08354695</v>
      </c>
      <c r="I23" s="60" t="n">
        <v>2346.207416326</v>
      </c>
      <c r="J23" s="61"/>
      <c r="K23" s="62"/>
      <c r="L23" s="63"/>
    </row>
    <row r="24" s="64" customFormat="true" ht="13.15" hidden="false" customHeight="true" outlineLevel="0" collapsed="false">
      <c r="A24" s="58" t="s">
        <v>33</v>
      </c>
      <c r="B24" s="59" t="n">
        <f aca="false">E24+F24+G24+H24+I24</f>
        <v>3658.323693809</v>
      </c>
      <c r="C24" s="59" t="n">
        <f aca="false">(B24/B23-1)*100</f>
        <v>1.94844178429456</v>
      </c>
      <c r="D24" s="59" t="n">
        <v>60.5455554405238</v>
      </c>
      <c r="E24" s="59" t="n">
        <v>1245.636508925</v>
      </c>
      <c r="F24" s="59" t="n">
        <v>9.93757707</v>
      </c>
      <c r="G24" s="59" t="n">
        <v>15.760624466</v>
      </c>
      <c r="H24" s="59" t="n">
        <v>0.12195379</v>
      </c>
      <c r="I24" s="60" t="n">
        <v>2386.867029558</v>
      </c>
      <c r="J24" s="61"/>
      <c r="K24" s="62"/>
      <c r="L24" s="63"/>
    </row>
    <row r="25" s="64" customFormat="true" ht="13.15" hidden="false" customHeight="true" outlineLevel="0" collapsed="false">
      <c r="A25" s="58" t="s">
        <v>34</v>
      </c>
      <c r="B25" s="59" t="n">
        <f aca="false">E25+F25+G25+H25+I25</f>
        <v>3799.643700254</v>
      </c>
      <c r="C25" s="59" t="n">
        <f aca="false">(B25/B24-1)*100</f>
        <v>3.86297163053551</v>
      </c>
      <c r="D25" s="59" t="n">
        <v>59.9335485459524</v>
      </c>
      <c r="E25" s="59" t="n">
        <v>1233.556456855</v>
      </c>
      <c r="F25" s="59" t="n">
        <v>9.83991405</v>
      </c>
      <c r="G25" s="59" t="n">
        <v>14.95003345</v>
      </c>
      <c r="H25" s="59" t="n">
        <v>0.25811511</v>
      </c>
      <c r="I25" s="60" t="n">
        <v>2541.039180789</v>
      </c>
      <c r="J25" s="61"/>
      <c r="K25" s="62"/>
      <c r="L25" s="63"/>
    </row>
    <row r="26" s="64" customFormat="true" ht="13.15" hidden="false" customHeight="true" outlineLevel="0" collapsed="false">
      <c r="A26" s="58" t="s">
        <v>35</v>
      </c>
      <c r="B26" s="59" t="n">
        <f aca="false">E26+F26+G26+H26+I26</f>
        <v>3510.142651279</v>
      </c>
      <c r="C26" s="59" t="n">
        <f aca="false">(B26/B25-1)*100</f>
        <v>-7.61916305351598</v>
      </c>
      <c r="D26" s="59" t="n">
        <v>56.4138844942381</v>
      </c>
      <c r="E26" s="59" t="n">
        <v>1160.944344729</v>
      </c>
      <c r="F26" s="59" t="n">
        <v>10.3390518</v>
      </c>
      <c r="G26" s="59" t="n">
        <v>13.17696905</v>
      </c>
      <c r="H26" s="59" t="n">
        <v>0.2312088</v>
      </c>
      <c r="I26" s="60" t="n">
        <v>2325.4510769</v>
      </c>
      <c r="J26" s="61"/>
      <c r="K26" s="62"/>
      <c r="L26" s="63"/>
    </row>
    <row r="27" s="64" customFormat="true" ht="13.15" hidden="false" customHeight="true" outlineLevel="0" collapsed="false">
      <c r="A27" s="58" t="s">
        <v>36</v>
      </c>
      <c r="B27" s="59" t="n">
        <f aca="false">E27+F27+G27+H27+I27</f>
        <v>4145.666772973</v>
      </c>
      <c r="C27" s="59" t="n">
        <f aca="false">(B27/B26-1)*100</f>
        <v>18.1053645059819</v>
      </c>
      <c r="D27" s="59" t="n">
        <v>64.1498061361304</v>
      </c>
      <c r="E27" s="59" t="n">
        <v>1438.198430435</v>
      </c>
      <c r="F27" s="59" t="n">
        <v>17.05112275</v>
      </c>
      <c r="G27" s="59" t="n">
        <v>20.050890076</v>
      </c>
      <c r="H27" s="59" t="n">
        <v>0.14509787</v>
      </c>
      <c r="I27" s="60" t="n">
        <v>2670.221231842</v>
      </c>
      <c r="J27" s="61"/>
      <c r="K27" s="62"/>
      <c r="L27" s="63"/>
    </row>
    <row r="28" s="64" customFormat="true" ht="13.15" hidden="false" customHeight="true" outlineLevel="0" collapsed="false">
      <c r="A28" s="58" t="s">
        <v>37</v>
      </c>
      <c r="B28" s="59" t="n">
        <f aca="false">E28+F28+G28+H28+I28</f>
        <v>3911.349967942</v>
      </c>
      <c r="C28" s="59" t="n">
        <f aca="false">(B28/B27-1)*100</f>
        <v>-5.65208970867101</v>
      </c>
      <c r="D28" s="59" t="n">
        <v>59.9765938897143</v>
      </c>
      <c r="E28" s="59" t="n">
        <v>1229.783234541</v>
      </c>
      <c r="F28" s="59" t="n">
        <v>12.72328984</v>
      </c>
      <c r="G28" s="59" t="n">
        <v>16.916208643</v>
      </c>
      <c r="H28" s="59" t="n">
        <v>0.08573866</v>
      </c>
      <c r="I28" s="60" t="n">
        <v>2651.841496258</v>
      </c>
      <c r="J28" s="61"/>
      <c r="K28" s="62"/>
      <c r="L28" s="63"/>
    </row>
    <row r="29" s="64" customFormat="true" ht="13.15" hidden="false" customHeight="true" outlineLevel="0" collapsed="false">
      <c r="A29" s="58" t="s">
        <v>38</v>
      </c>
      <c r="B29" s="59" t="n">
        <f aca="false">E29+F29+G29+H29+I29</f>
        <v>3468.157334774</v>
      </c>
      <c r="C29" s="59" t="n">
        <f aca="false">(B29/B28-1)*100</f>
        <v>-11.3309378296617</v>
      </c>
      <c r="D29" s="59" t="n">
        <v>46.1318306819</v>
      </c>
      <c r="E29" s="59" t="n">
        <v>897.812142384</v>
      </c>
      <c r="F29" s="59" t="n">
        <v>8.94598582</v>
      </c>
      <c r="G29" s="59" t="n">
        <v>15.800458644</v>
      </c>
      <c r="H29" s="59" t="n">
        <v>0.07802679</v>
      </c>
      <c r="I29" s="60" t="n">
        <v>2545.520721136</v>
      </c>
      <c r="J29" s="61"/>
      <c r="K29" s="62"/>
      <c r="L29" s="63"/>
    </row>
    <row r="30" s="64" customFormat="true" ht="13.15" hidden="false" customHeight="true" outlineLevel="0" collapsed="false">
      <c r="A30" s="58" t="s">
        <v>39</v>
      </c>
      <c r="B30" s="59" t="n">
        <f aca="false">E30+F30+G30+H30+I30</f>
        <v>3744.857080157</v>
      </c>
      <c r="C30" s="59" t="n">
        <f aca="false">(B30/B29-1)*100</f>
        <v>7.97829275530926</v>
      </c>
      <c r="D30" s="59" t="n">
        <v>63.9447469113636</v>
      </c>
      <c r="E30" s="59" t="n">
        <v>1369.428291688</v>
      </c>
      <c r="F30" s="59" t="n">
        <v>13.5740946</v>
      </c>
      <c r="G30" s="59" t="n">
        <v>23.704116412</v>
      </c>
      <c r="H30" s="59" t="n">
        <v>0.07792935</v>
      </c>
      <c r="I30" s="60" t="n">
        <v>2338.072648107</v>
      </c>
      <c r="J30" s="61"/>
      <c r="K30" s="62"/>
      <c r="L30" s="63"/>
    </row>
    <row r="31" s="64" customFormat="true" ht="13.15" hidden="false" customHeight="true" outlineLevel="0" collapsed="false">
      <c r="A31" s="65" t="s">
        <v>40</v>
      </c>
      <c r="B31" s="66" t="n">
        <f aca="false">E31+F31+G31+H31+I31</f>
        <v>4009.669504262</v>
      </c>
      <c r="C31" s="66" t="n">
        <f aca="false">(B31/B30-1)*100</f>
        <v>7.07136262978285</v>
      </c>
      <c r="D31" s="66" t="n">
        <v>59.9044583206364</v>
      </c>
      <c r="E31" s="66" t="n">
        <v>1274.368416383</v>
      </c>
      <c r="F31" s="66" t="n">
        <v>11.94387366</v>
      </c>
      <c r="G31" s="66" t="n">
        <v>31.534669811</v>
      </c>
      <c r="H31" s="66" t="n">
        <v>0.0511232</v>
      </c>
      <c r="I31" s="67" t="n">
        <v>2691.771421208</v>
      </c>
      <c r="J31" s="61"/>
      <c r="K31" s="62"/>
      <c r="L31" s="63"/>
    </row>
    <row r="32" s="64" customFormat="true" ht="13.15" hidden="false" customHeight="true" outlineLevel="0" collapsed="false">
      <c r="A32" s="68" t="s">
        <v>41</v>
      </c>
      <c r="B32" s="69" t="s">
        <v>42</v>
      </c>
      <c r="C32" s="69"/>
      <c r="D32" s="69"/>
      <c r="E32" s="69"/>
      <c r="F32" s="69"/>
      <c r="G32" s="69"/>
      <c r="H32" s="69"/>
      <c r="I32" s="69"/>
      <c r="J32" s="69"/>
      <c r="K32" s="70"/>
      <c r="L32" s="70"/>
    </row>
    <row r="33" s="64" customFormat="true" ht="13.15" hidden="false" customHeight="true" outlineLevel="0" collapsed="false">
      <c r="A33" s="71" t="s">
        <v>43</v>
      </c>
      <c r="B33" s="71"/>
      <c r="C33" s="71"/>
      <c r="D33" s="71"/>
      <c r="E33" s="71"/>
      <c r="F33" s="69"/>
      <c r="G33" s="69"/>
      <c r="H33" s="69"/>
      <c r="I33" s="69"/>
      <c r="J33" s="69"/>
      <c r="K33" s="70"/>
      <c r="L33" s="70"/>
    </row>
    <row r="34" s="76" customFormat="true" ht="13.15" hidden="false" customHeight="true" outlineLevel="0" collapsed="false">
      <c r="A34" s="72" t="s">
        <v>44</v>
      </c>
      <c r="B34" s="72"/>
      <c r="C34" s="72"/>
      <c r="D34" s="72"/>
      <c r="E34" s="72"/>
      <c r="F34" s="72"/>
      <c r="G34" s="72"/>
      <c r="H34" s="73"/>
      <c r="I34" s="74"/>
      <c r="J34" s="74"/>
      <c r="K34" s="75"/>
      <c r="L34" s="75"/>
    </row>
    <row r="35" customFormat="false" ht="13.15" hidden="false" customHeight="true" outlineLevel="0" collapsed="false">
      <c r="A35" s="72" t="s">
        <v>45</v>
      </c>
      <c r="B35" s="77"/>
      <c r="C35" s="77"/>
      <c r="D35" s="77"/>
      <c r="E35" s="77"/>
      <c r="F35" s="77"/>
      <c r="G35" s="77"/>
      <c r="H35" s="77"/>
      <c r="I35" s="78"/>
      <c r="J35" s="78"/>
    </row>
    <row r="36" customFormat="false" ht="16.5" hidden="false" customHeight="false" outlineLevel="0" collapsed="false">
      <c r="A36" s="79"/>
      <c r="B36" s="77"/>
      <c r="C36" s="80"/>
      <c r="D36" s="77"/>
      <c r="E36" s="77"/>
      <c r="F36" s="77"/>
      <c r="G36" s="77"/>
      <c r="H36" s="77"/>
      <c r="I36" s="78"/>
      <c r="J36" s="78"/>
    </row>
    <row r="37" customFormat="false" ht="16.5" hidden="false" customHeight="false" outlineLevel="0" collapsed="false">
      <c r="A37" s="81"/>
      <c r="B37" s="82"/>
      <c r="C37" s="82"/>
      <c r="D37" s="82"/>
      <c r="E37" s="82"/>
      <c r="F37" s="82"/>
      <c r="G37" s="82"/>
      <c r="H37" s="82"/>
      <c r="I37" s="82"/>
      <c r="J37" s="82"/>
    </row>
    <row r="38" customFormat="false" ht="16.5" hidden="false" customHeight="true" outlineLevel="0" collapsed="false">
      <c r="A38" s="83" t="n">
        <v>27</v>
      </c>
      <c r="B38" s="83"/>
      <c r="C38" s="83"/>
      <c r="D38" s="83"/>
      <c r="E38" s="83"/>
      <c r="F38" s="83"/>
      <c r="G38" s="83"/>
      <c r="H38" s="83"/>
      <c r="I38" s="83"/>
      <c r="J38" s="84"/>
    </row>
    <row r="39" customFormat="false" ht="16.5" hidden="false" customHeight="true" outlineLevel="0" collapsed="false">
      <c r="A39" s="83"/>
      <c r="B39" s="83"/>
      <c r="C39" s="83"/>
      <c r="D39" s="83"/>
      <c r="E39" s="83"/>
      <c r="F39" s="83"/>
      <c r="G39" s="83"/>
      <c r="H39" s="83"/>
      <c r="I39" s="83"/>
      <c r="J39" s="84"/>
    </row>
  </sheetData>
  <mergeCells count="5">
    <mergeCell ref="E3:I3"/>
    <mergeCell ref="E4:I4"/>
    <mergeCell ref="A33:E33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3.87"/>
    <col collapsed="false" customWidth="true" hidden="false" outlineLevel="0" max="7" min="7" style="0" width="11.62"/>
  </cols>
  <sheetData>
    <row r="1" customFormat="false" ht="16.5" hidden="false" customHeight="false" outlineLevel="0" collapsed="false">
      <c r="B1" s="12" t="s">
        <v>46</v>
      </c>
      <c r="F1" s="12" t="s">
        <v>46</v>
      </c>
    </row>
    <row r="2" customFormat="false" ht="16.5" hidden="false" customHeight="false" outlineLevel="0" collapsed="false">
      <c r="B2" s="16" t="s">
        <v>5</v>
      </c>
      <c r="F2" s="16" t="s">
        <v>5</v>
      </c>
    </row>
    <row r="3" customFormat="false" ht="16.5" hidden="false" customHeight="false" outlineLevel="0" collapsed="false">
      <c r="B3" s="85" t="s">
        <v>47</v>
      </c>
      <c r="F3" s="85" t="s">
        <v>47</v>
      </c>
    </row>
    <row r="4" customFormat="false" ht="16.5" hidden="false" customHeight="false" outlineLevel="0" collapsed="false">
      <c r="B4" s="85" t="s">
        <v>48</v>
      </c>
      <c r="F4" s="85" t="s">
        <v>48</v>
      </c>
    </row>
    <row r="5" customFormat="false" ht="16.5" hidden="false" customHeight="false" outlineLevel="0" collapsed="false">
      <c r="B5" s="85" t="s">
        <v>18</v>
      </c>
      <c r="F5" s="85" t="s">
        <v>18</v>
      </c>
    </row>
    <row r="6" customFormat="false" ht="16.5" hidden="false" customHeight="false" outlineLevel="0" collapsed="false">
      <c r="A6" s="0" t="n">
        <v>2020</v>
      </c>
      <c r="B6" s="85" t="s">
        <v>26</v>
      </c>
      <c r="E6" s="0" t="n">
        <v>2021</v>
      </c>
      <c r="F6" s="85" t="s">
        <v>26</v>
      </c>
    </row>
    <row r="7" customFormat="false" ht="16.5" hidden="false" customHeight="false" outlineLevel="0" collapsed="false">
      <c r="A7" s="0" t="s">
        <v>29</v>
      </c>
      <c r="B7" s="86" t="n">
        <v>3538.519139</v>
      </c>
      <c r="C7" s="87" t="n">
        <v>3538.519139</v>
      </c>
      <c r="E7" s="0" t="s">
        <v>29</v>
      </c>
      <c r="F7" s="86" t="n">
        <v>4339.812036261</v>
      </c>
      <c r="G7" s="87" t="n">
        <v>4339.812036261</v>
      </c>
    </row>
    <row r="8" customFormat="false" ht="16.5" hidden="false" customHeight="false" outlineLevel="0" collapsed="false">
      <c r="A8" s="0" t="s">
        <v>30</v>
      </c>
      <c r="B8" s="86" t="n">
        <v>4314.242661881</v>
      </c>
      <c r="C8" s="88" t="n">
        <f aca="false">C7+B8</f>
        <v>7852.761800881</v>
      </c>
      <c r="E8" s="0" t="s">
        <v>30</v>
      </c>
      <c r="F8" s="86" t="n">
        <v>2850.253688665</v>
      </c>
      <c r="G8" s="88" t="n">
        <f aca="false">G7+F8</f>
        <v>7190.065724926</v>
      </c>
    </row>
    <row r="9" customFormat="false" ht="16.5" hidden="false" customHeight="false" outlineLevel="0" collapsed="false">
      <c r="A9" s="0" t="s">
        <v>31</v>
      </c>
      <c r="B9" s="86" t="n">
        <v>5324.969063322</v>
      </c>
      <c r="C9" s="88" t="n">
        <f aca="false">C8+B9</f>
        <v>13177.730864203</v>
      </c>
      <c r="E9" s="0" t="s">
        <v>31</v>
      </c>
      <c r="F9" s="86" t="n">
        <v>4324.610163262</v>
      </c>
      <c r="G9" s="88" t="n">
        <f aca="false">G8+F9</f>
        <v>11514.675888188</v>
      </c>
    </row>
    <row r="10" customFormat="false" ht="16.5" hidden="false" customHeight="false" outlineLevel="0" collapsed="false">
      <c r="A10" s="0" t="s">
        <v>32</v>
      </c>
      <c r="B10" s="86" t="n">
        <v>4547.452549967</v>
      </c>
      <c r="C10" s="88" t="n">
        <f aca="false">C9+B10</f>
        <v>17725.18341417</v>
      </c>
      <c r="E10" s="0" t="s">
        <v>32</v>
      </c>
      <c r="F10" s="86" t="n">
        <v>4089.267241298</v>
      </c>
      <c r="G10" s="88" t="n">
        <f aca="false">G9+F10</f>
        <v>15603.943129486</v>
      </c>
    </row>
    <row r="11" customFormat="false" ht="16.5" hidden="false" customHeight="false" outlineLevel="0" collapsed="false">
      <c r="A11" s="0" t="s">
        <v>33</v>
      </c>
      <c r="B11" s="86" t="n">
        <v>4291.804410524</v>
      </c>
      <c r="C11" s="88" t="n">
        <f aca="false">C10+B11</f>
        <v>22016.987824694</v>
      </c>
      <c r="E11" s="0" t="s">
        <v>33</v>
      </c>
      <c r="F11" s="86" t="n">
        <v>3874.199897236</v>
      </c>
      <c r="G11" s="88" t="n">
        <f aca="false">G10+F11</f>
        <v>19478.143026722</v>
      </c>
    </row>
    <row r="12" customFormat="false" ht="16.5" hidden="false" customHeight="false" outlineLevel="0" collapsed="false">
      <c r="A12" s="0" t="s">
        <v>34</v>
      </c>
      <c r="B12" s="86" t="n">
        <v>4495.284557702</v>
      </c>
      <c r="C12" s="88" t="n">
        <f aca="false">C11+B12</f>
        <v>26512.272382396</v>
      </c>
      <c r="E12" s="0" t="s">
        <v>34</v>
      </c>
      <c r="F12" s="86" t="n">
        <v>3868.631292402</v>
      </c>
      <c r="G12" s="88" t="n">
        <f aca="false">G11+F12</f>
        <v>23346.774319124</v>
      </c>
    </row>
    <row r="13" customFormat="false" ht="16.5" hidden="false" customHeight="false" outlineLevel="0" collapsed="false">
      <c r="A13" s="0" t="s">
        <v>35</v>
      </c>
      <c r="B13" s="89" t="n">
        <v>5378.93240778</v>
      </c>
      <c r="C13" s="88" t="n">
        <f aca="false">C12+B13</f>
        <v>31891.204790176</v>
      </c>
      <c r="E13" s="0" t="s">
        <v>35</v>
      </c>
      <c r="F13" s="89" t="n">
        <v>4615.237536644</v>
      </c>
      <c r="G13" s="88" t="n">
        <f aca="false">G12+F13</f>
        <v>27962.011855768</v>
      </c>
    </row>
    <row r="14" customFormat="false" ht="16.5" hidden="false" customHeight="false" outlineLevel="0" collapsed="false">
      <c r="A14" s="0" t="s">
        <v>36</v>
      </c>
      <c r="B14" s="86" t="n">
        <v>4485.471407692</v>
      </c>
      <c r="C14" s="88" t="n">
        <f aca="false">C13+B14</f>
        <v>36376.676197868</v>
      </c>
      <c r="E14" s="0" t="s">
        <v>36</v>
      </c>
      <c r="F14" s="86" t="n">
        <v>4396.913870221</v>
      </c>
      <c r="G14" s="88" t="n">
        <f aca="false">G13+F14</f>
        <v>32358.925725989</v>
      </c>
    </row>
    <row r="15" customFormat="false" ht="16.5" hidden="false" customHeight="false" outlineLevel="0" collapsed="false">
      <c r="A15" s="0" t="s">
        <v>37</v>
      </c>
      <c r="B15" s="86" t="n">
        <v>4528.826046505</v>
      </c>
      <c r="C15" s="88" t="n">
        <f aca="false">C14+B15</f>
        <v>40905.502244373</v>
      </c>
      <c r="E15" s="0" t="s">
        <v>37</v>
      </c>
      <c r="F15" s="86" t="n">
        <v>4022.480346123</v>
      </c>
      <c r="G15" s="88" t="n">
        <f aca="false">G14+F15</f>
        <v>36381.406072112</v>
      </c>
    </row>
    <row r="16" customFormat="false" ht="16.5" hidden="false" customHeight="false" outlineLevel="0" collapsed="false">
      <c r="A16" s="0" t="s">
        <v>38</v>
      </c>
      <c r="B16" s="86" t="n">
        <v>3738.306701286</v>
      </c>
      <c r="C16" s="88" t="n">
        <f aca="false">C15+B16</f>
        <v>44643.808945659</v>
      </c>
      <c r="E16" s="0" t="s">
        <v>38</v>
      </c>
      <c r="F16" s="86" t="n">
        <v>4069.209160122</v>
      </c>
      <c r="G16" s="88" t="n">
        <f aca="false">G15+F16</f>
        <v>40450.615232234</v>
      </c>
    </row>
    <row r="17" customFormat="false" ht="16.5" hidden="false" customHeight="false" outlineLevel="0" collapsed="false">
      <c r="A17" s="0" t="s">
        <v>39</v>
      </c>
      <c r="B17" s="86" t="n">
        <v>4105.714266911</v>
      </c>
      <c r="C17" s="88" t="n">
        <f aca="false">C16+B17</f>
        <v>48749.52321257</v>
      </c>
      <c r="E17" s="0" t="s">
        <v>39</v>
      </c>
      <c r="F17" s="86" t="n">
        <v>4849.012508844</v>
      </c>
      <c r="G17" s="88" t="n">
        <f aca="false">G16+F17</f>
        <v>45299.627741078</v>
      </c>
    </row>
    <row r="18" customFormat="false" ht="16.5" hidden="false" customHeight="false" outlineLevel="0" collapsed="false">
      <c r="A18" s="0" t="s">
        <v>40</v>
      </c>
      <c r="B18" s="86" t="n">
        <v>4513.60452948</v>
      </c>
      <c r="C18" s="88" t="n">
        <f aca="false">C17+B18</f>
        <v>53263.12774205</v>
      </c>
      <c r="E18" s="0" t="s">
        <v>40</v>
      </c>
      <c r="F18" s="86" t="n">
        <v>4574.750014279</v>
      </c>
      <c r="G18" s="88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林士琛</cp:lastModifiedBy>
  <cp:lastPrinted>2022-04-06T02:55:29Z</cp:lastPrinted>
  <dcterms:modified xsi:type="dcterms:W3CDTF">2023-01-06T09:29:31Z</dcterms:modified>
  <cp:revision>0</cp:revision>
  <dc:subject>店頭市場證券總成交值概況表</dc:subject>
  <dc:title>店頭市場證券總成交值概況表</dc:title>
</cp:coreProperties>
</file>