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H104" activeCellId="0" sqref="H10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fals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fals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fals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fals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customFormat="fals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77"/>
    </row>
    <row r="102" customFormat="fals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77"/>
    </row>
    <row r="103" customFormat="fals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customFormat="fals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customFormat="fals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customFormat="fals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customFormat="fals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customFormat="false" ht="15.75" hidden="true" customHeight="true" outlineLevel="0" collapsed="false">
      <c r="A110" s="75" t="s">
        <v>28</v>
      </c>
      <c r="B110" s="81" t="n">
        <v>102</v>
      </c>
      <c r="C110" s="81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2" t="n">
        <v>37.12</v>
      </c>
    </row>
    <row r="111" customFormat="false" ht="14.25" hidden="true" customHeight="true" outlineLevel="0" collapsed="false">
      <c r="A111" s="75" t="s">
        <v>33</v>
      </c>
      <c r="B111" s="81" t="n">
        <v>85</v>
      </c>
      <c r="C111" s="81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3"/>
      <c r="I111" s="75" t="s">
        <v>33</v>
      </c>
      <c r="J111" s="67" t="n">
        <v>90</v>
      </c>
      <c r="K111" s="78" t="n">
        <v>2033.26</v>
      </c>
      <c r="L111" s="82" t="n">
        <v>37.58</v>
      </c>
    </row>
    <row r="112" customFormat="false" ht="14.25" hidden="true" customHeight="true" outlineLevel="0" collapsed="false">
      <c r="A112" s="75" t="s">
        <v>20</v>
      </c>
      <c r="B112" s="81" t="n">
        <v>126</v>
      </c>
      <c r="C112" s="81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3"/>
      <c r="I112" s="75" t="s">
        <v>20</v>
      </c>
      <c r="J112" s="67" t="n">
        <v>141</v>
      </c>
      <c r="K112" s="78" t="n">
        <v>2060.3</v>
      </c>
      <c r="L112" s="82" t="n">
        <v>38.62</v>
      </c>
    </row>
    <row r="113" customFormat="false" ht="14.25" hidden="true" customHeight="true" outlineLevel="0" collapsed="false">
      <c r="A113" s="75" t="s">
        <v>21</v>
      </c>
      <c r="B113" s="81" t="n">
        <v>123</v>
      </c>
      <c r="C113" s="81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3"/>
      <c r="I113" s="75" t="s">
        <v>21</v>
      </c>
      <c r="J113" s="67" t="n">
        <v>139</v>
      </c>
      <c r="K113" s="78" t="n">
        <v>2064.99</v>
      </c>
      <c r="L113" s="82" t="n">
        <v>39.01</v>
      </c>
    </row>
    <row r="114" customFormat="false" ht="14.25" hidden="true" customHeight="true" outlineLevel="0" collapsed="false">
      <c r="A114" s="75" t="s">
        <v>30</v>
      </c>
      <c r="B114" s="81" t="n">
        <v>99</v>
      </c>
      <c r="C114" s="81" t="n">
        <v>99</v>
      </c>
      <c r="D114" s="78" t="n">
        <v>2061.81</v>
      </c>
      <c r="E114" s="67" t="n">
        <v>7</v>
      </c>
      <c r="F114" s="67" t="n">
        <v>7</v>
      </c>
      <c r="G114" s="84" t="n">
        <v>3.4</v>
      </c>
      <c r="H114" s="83"/>
      <c r="I114" s="75" t="s">
        <v>30</v>
      </c>
      <c r="J114" s="67" t="n">
        <v>106</v>
      </c>
      <c r="K114" s="78" t="n">
        <v>2065.21</v>
      </c>
      <c r="L114" s="82" t="n">
        <v>39.15</v>
      </c>
    </row>
    <row r="115" customFormat="false" ht="14.25" hidden="true" customHeight="true" outlineLevel="0" collapsed="false">
      <c r="A115" s="75" t="s">
        <v>31</v>
      </c>
      <c r="B115" s="81" t="n">
        <v>114</v>
      </c>
      <c r="C115" s="81" t="n">
        <v>114</v>
      </c>
      <c r="D115" s="78" t="n">
        <v>2042.67</v>
      </c>
      <c r="E115" s="67" t="n">
        <v>2</v>
      </c>
      <c r="F115" s="67" t="n">
        <v>2</v>
      </c>
      <c r="G115" s="84" t="n">
        <v>3.38</v>
      </c>
      <c r="H115" s="83"/>
      <c r="I115" s="75" t="s">
        <v>31</v>
      </c>
      <c r="J115" s="67" t="n">
        <v>116</v>
      </c>
      <c r="K115" s="78" t="n">
        <v>2046.05</v>
      </c>
      <c r="L115" s="82" t="n">
        <v>39.34</v>
      </c>
    </row>
    <row r="116" customFormat="false" ht="14.25" hidden="true" customHeight="true" outlineLevel="0" collapsed="false">
      <c r="A116" s="75" t="s">
        <v>22</v>
      </c>
      <c r="B116" s="81" t="n">
        <v>105</v>
      </c>
      <c r="C116" s="81" t="n">
        <v>105</v>
      </c>
      <c r="D116" s="78" t="n">
        <v>2009.82</v>
      </c>
      <c r="E116" s="67" t="n">
        <v>5</v>
      </c>
      <c r="F116" s="67" t="n">
        <v>5</v>
      </c>
      <c r="G116" s="84" t="n">
        <v>3.38</v>
      </c>
      <c r="H116" s="83"/>
      <c r="I116" s="75" t="s">
        <v>22</v>
      </c>
      <c r="J116" s="67" t="n">
        <v>110</v>
      </c>
      <c r="K116" s="78" t="n">
        <v>2013.2</v>
      </c>
      <c r="L116" s="82" t="n">
        <v>38.34</v>
      </c>
    </row>
    <row r="117" customFormat="false" ht="14.25" hidden="true" customHeight="true" outlineLevel="0" collapsed="false">
      <c r="A117" s="75" t="s">
        <v>23</v>
      </c>
      <c r="B117" s="81" t="n">
        <v>84</v>
      </c>
      <c r="C117" s="81" t="n">
        <v>84</v>
      </c>
      <c r="D117" s="78" t="n">
        <v>1990.34</v>
      </c>
      <c r="E117" s="67" t="n">
        <v>4</v>
      </c>
      <c r="F117" s="67" t="n">
        <v>4</v>
      </c>
      <c r="G117" s="84" t="n">
        <v>3.38</v>
      </c>
      <c r="H117" s="83"/>
      <c r="I117" s="75" t="s">
        <v>23</v>
      </c>
      <c r="J117" s="67" t="n">
        <v>88</v>
      </c>
      <c r="K117" s="78" t="n">
        <v>1993.72</v>
      </c>
      <c r="L117" s="82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59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customFormat="false" ht="15.75" hidden="true" customHeight="true" outlineLevel="0" collapsed="false">
      <c r="A119" s="75" t="s">
        <v>32</v>
      </c>
      <c r="B119" s="85" t="n">
        <v>68</v>
      </c>
      <c r="C119" s="85" t="n">
        <v>68</v>
      </c>
      <c r="D119" s="84" t="n">
        <v>2016.78</v>
      </c>
      <c r="E119" s="85" t="n">
        <v>2016.78</v>
      </c>
      <c r="F119" s="85" t="n">
        <v>0</v>
      </c>
      <c r="G119" s="84" t="n">
        <v>3.39</v>
      </c>
      <c r="H119" s="80"/>
      <c r="I119" s="75" t="s">
        <v>32</v>
      </c>
      <c r="J119" s="67" t="n">
        <v>68</v>
      </c>
      <c r="K119" s="78" t="n">
        <v>2020.17</v>
      </c>
      <c r="L119" s="82" t="n">
        <v>38.34</v>
      </c>
    </row>
    <row r="120" customFormat="false" ht="15.75" hidden="true" customHeight="true" outlineLevel="0" collapsed="false">
      <c r="A120" s="75" t="s">
        <v>25</v>
      </c>
      <c r="B120" s="85" t="n">
        <v>93</v>
      </c>
      <c r="C120" s="85" t="n">
        <v>93</v>
      </c>
      <c r="D120" s="84" t="n">
        <v>2049.9528743197</v>
      </c>
      <c r="E120" s="85" t="n">
        <v>2049.9528743197</v>
      </c>
      <c r="F120" s="85" t="n">
        <v>3</v>
      </c>
      <c r="G120" s="84" t="n">
        <v>3.38</v>
      </c>
      <c r="H120" s="86"/>
      <c r="I120" s="75" t="s">
        <v>25</v>
      </c>
      <c r="J120" s="67" t="n">
        <v>96</v>
      </c>
      <c r="K120" s="78" t="n">
        <v>2053.3328743197</v>
      </c>
      <c r="L120" s="82" t="n">
        <v>38.3</v>
      </c>
    </row>
    <row r="121" customFormat="false" ht="15.75" hidden="true" customHeight="true" outlineLevel="0" collapsed="false">
      <c r="A121" s="75" t="s">
        <v>26</v>
      </c>
      <c r="B121" s="85" t="n">
        <v>95</v>
      </c>
      <c r="C121" s="85" t="n">
        <v>95</v>
      </c>
      <c r="D121" s="84" t="n">
        <v>2083.13</v>
      </c>
      <c r="E121" s="85" t="n">
        <v>2083.13</v>
      </c>
      <c r="F121" s="85" t="n">
        <v>7</v>
      </c>
      <c r="G121" s="84" t="n">
        <v>3.4</v>
      </c>
      <c r="H121" s="86"/>
      <c r="I121" s="75" t="s">
        <v>26</v>
      </c>
      <c r="J121" s="67" t="n">
        <v>102</v>
      </c>
      <c r="K121" s="78" t="n">
        <v>2086.53</v>
      </c>
      <c r="L121" s="82" t="n">
        <v>38.53</v>
      </c>
    </row>
    <row r="122" customFormat="false" ht="15.75" hidden="true" customHeight="true" outlineLevel="0" collapsed="false">
      <c r="A122" s="87" t="s">
        <v>27</v>
      </c>
      <c r="B122" s="85"/>
      <c r="C122" s="85" t="n">
        <v>111</v>
      </c>
      <c r="D122" s="84" t="n">
        <v>2095.87</v>
      </c>
      <c r="E122" s="85" t="n">
        <v>2095.87</v>
      </c>
      <c r="F122" s="85" t="n">
        <v>4</v>
      </c>
      <c r="G122" s="84" t="n">
        <v>3.4</v>
      </c>
      <c r="H122" s="86"/>
      <c r="I122" s="87" t="s">
        <v>27</v>
      </c>
      <c r="J122" s="67" t="n">
        <v>115</v>
      </c>
      <c r="K122" s="78" t="n">
        <v>2099.27</v>
      </c>
      <c r="L122" s="82" t="n">
        <v>39.07</v>
      </c>
    </row>
    <row r="123" customFormat="false" ht="15.75" hidden="true" customHeight="true" outlineLevel="0" collapsed="false">
      <c r="A123" s="87" t="s">
        <v>28</v>
      </c>
      <c r="B123" s="85"/>
      <c r="C123" s="85" t="n">
        <v>77</v>
      </c>
      <c r="D123" s="84" t="n">
        <v>2117.5</v>
      </c>
      <c r="E123" s="85"/>
      <c r="F123" s="85" t="n">
        <v>6</v>
      </c>
      <c r="G123" s="84" t="n">
        <v>3.46</v>
      </c>
      <c r="H123" s="86"/>
      <c r="I123" s="87" t="s">
        <v>28</v>
      </c>
      <c r="J123" s="67" t="n">
        <v>83</v>
      </c>
      <c r="K123" s="78" t="n">
        <v>2120.96</v>
      </c>
      <c r="L123" s="82" t="n">
        <v>39.47</v>
      </c>
    </row>
    <row r="124" customFormat="false" ht="15.75" hidden="true" customHeight="true" outlineLevel="0" collapsed="false">
      <c r="A124" s="87" t="s">
        <v>33</v>
      </c>
      <c r="B124" s="85"/>
      <c r="C124" s="85" t="n">
        <v>89</v>
      </c>
      <c r="D124" s="84" t="n">
        <v>2124.46</v>
      </c>
      <c r="E124" s="85"/>
      <c r="F124" s="85" t="n">
        <v>6</v>
      </c>
      <c r="G124" s="84" t="n">
        <v>3.37</v>
      </c>
      <c r="H124" s="86"/>
      <c r="I124" s="87" t="s">
        <v>33</v>
      </c>
      <c r="J124" s="67" t="n">
        <v>95</v>
      </c>
      <c r="K124" s="78" t="n">
        <v>2127.83</v>
      </c>
      <c r="L124" s="82" t="n">
        <v>39.8</v>
      </c>
    </row>
    <row r="125" customFormat="false" ht="15.75" hidden="true" customHeight="true" outlineLevel="0" collapsed="false">
      <c r="A125" s="87" t="s">
        <v>20</v>
      </c>
      <c r="B125" s="88"/>
      <c r="C125" s="85" t="n">
        <v>96</v>
      </c>
      <c r="D125" s="84" t="n">
        <v>2115.06</v>
      </c>
      <c r="E125" s="88"/>
      <c r="F125" s="85" t="n">
        <v>3</v>
      </c>
      <c r="G125" s="84" t="n">
        <v>3.37</v>
      </c>
      <c r="H125" s="86"/>
      <c r="I125" s="87" t="s">
        <v>20</v>
      </c>
      <c r="J125" s="67" t="n">
        <v>99</v>
      </c>
      <c r="K125" s="78" t="n">
        <v>2118.43</v>
      </c>
      <c r="L125" s="82" t="n">
        <v>40.15</v>
      </c>
    </row>
    <row r="126" customFormat="false" ht="15.75" hidden="true" customHeight="true" outlineLevel="0" collapsed="false">
      <c r="A126" s="87" t="s">
        <v>34</v>
      </c>
      <c r="B126" s="89"/>
      <c r="C126" s="90" t="n">
        <v>79</v>
      </c>
      <c r="D126" s="91" t="n">
        <v>2085.45</v>
      </c>
      <c r="E126" s="89"/>
      <c r="F126" s="90" t="n">
        <v>5</v>
      </c>
      <c r="G126" s="91" t="n">
        <v>3.69</v>
      </c>
      <c r="H126" s="86"/>
      <c r="I126" s="87" t="s">
        <v>34</v>
      </c>
      <c r="J126" s="67" t="n">
        <v>84</v>
      </c>
      <c r="K126" s="78" t="n">
        <v>2089.13</v>
      </c>
      <c r="L126" s="82" t="n">
        <v>40.11</v>
      </c>
    </row>
    <row r="127" customFormat="false" ht="15.75" hidden="true" customHeight="true" outlineLevel="0" collapsed="false">
      <c r="A127" s="87" t="s">
        <v>30</v>
      </c>
      <c r="B127" s="89"/>
      <c r="C127" s="90" t="n">
        <v>115</v>
      </c>
      <c r="D127" s="91" t="n">
        <v>2062.38</v>
      </c>
      <c r="E127" s="89"/>
      <c r="F127" s="90" t="n">
        <v>5</v>
      </c>
      <c r="G127" s="91" t="n">
        <v>3.68</v>
      </c>
      <c r="H127" s="86"/>
      <c r="I127" s="87" t="s">
        <v>30</v>
      </c>
      <c r="J127" s="67" t="n">
        <v>120</v>
      </c>
      <c r="K127" s="78" t="n">
        <v>2066.07</v>
      </c>
      <c r="L127" s="82" t="n">
        <v>39.66</v>
      </c>
    </row>
    <row r="128" customFormat="false" ht="15.95" hidden="true" customHeight="true" outlineLevel="0" collapsed="false">
      <c r="A128" s="87" t="s">
        <v>31</v>
      </c>
      <c r="B128" s="92"/>
      <c r="C128" s="90" t="n">
        <v>87</v>
      </c>
      <c r="D128" s="91" t="n">
        <v>2073.07</v>
      </c>
      <c r="E128" s="93"/>
      <c r="F128" s="90" t="n">
        <v>5</v>
      </c>
      <c r="G128" s="91" t="n">
        <v>3.63</v>
      </c>
      <c r="H128" s="83"/>
      <c r="I128" s="87" t="s">
        <v>31</v>
      </c>
      <c r="J128" s="67" t="n">
        <v>92</v>
      </c>
      <c r="K128" s="78" t="n">
        <v>2076.7</v>
      </c>
      <c r="L128" s="82" t="n">
        <v>40.64</v>
      </c>
    </row>
    <row r="129" customFormat="false" ht="15.95" hidden="true" customHeight="true" outlineLevel="0" collapsed="false">
      <c r="A129" s="87" t="s">
        <v>22</v>
      </c>
      <c r="B129" s="94"/>
      <c r="C129" s="90" t="n">
        <v>97</v>
      </c>
      <c r="D129" s="91" t="n">
        <v>2088.11</v>
      </c>
      <c r="E129" s="93"/>
      <c r="F129" s="90" t="n">
        <v>11</v>
      </c>
      <c r="G129" s="91" t="n">
        <v>3.63</v>
      </c>
      <c r="H129" s="83"/>
      <c r="I129" s="87" t="s">
        <v>22</v>
      </c>
      <c r="J129" s="67" t="n">
        <v>108</v>
      </c>
      <c r="K129" s="78" t="n">
        <v>2091.74</v>
      </c>
      <c r="L129" s="82" t="n">
        <v>39.78</v>
      </c>
    </row>
    <row r="130" customFormat="false" ht="15.95" hidden="true" customHeight="true" outlineLevel="0" collapsed="false">
      <c r="A130" s="87" t="s">
        <v>23</v>
      </c>
      <c r="B130" s="94"/>
      <c r="C130" s="90" t="n">
        <v>80</v>
      </c>
      <c r="D130" s="91" t="n">
        <v>2075.59</v>
      </c>
      <c r="E130" s="93"/>
      <c r="F130" s="90" t="n">
        <v>5</v>
      </c>
      <c r="G130" s="91" t="n">
        <v>4.95</v>
      </c>
      <c r="H130" s="83"/>
      <c r="I130" s="87" t="s">
        <v>23</v>
      </c>
      <c r="J130" s="67" t="n">
        <v>85</v>
      </c>
      <c r="K130" s="78" t="n">
        <v>2080.55</v>
      </c>
      <c r="L130" s="82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customFormat="false" ht="15.95" hidden="true" customHeight="true" outlineLevel="0" collapsed="false">
      <c r="A132" s="87" t="s">
        <v>32</v>
      </c>
      <c r="B132" s="94"/>
      <c r="C132" s="90" t="n">
        <v>92</v>
      </c>
      <c r="D132" s="84" t="n">
        <v>2128.84</v>
      </c>
      <c r="E132" s="84"/>
      <c r="F132" s="85" t="n">
        <v>6</v>
      </c>
      <c r="G132" s="84" t="n">
        <v>3.63</v>
      </c>
      <c r="H132" s="83"/>
      <c r="I132" s="87" t="s">
        <v>32</v>
      </c>
      <c r="J132" s="67" t="n">
        <f aca="false">SUM(C132,F132)</f>
        <v>98</v>
      </c>
      <c r="K132" s="78" t="n">
        <v>2132.47</v>
      </c>
      <c r="L132" s="82" t="n">
        <v>40.19</v>
      </c>
    </row>
    <row r="133" customFormat="false" ht="14.25" hidden="true" customHeight="true" outlineLevel="0" collapsed="false">
      <c r="A133" s="87" t="s">
        <v>25</v>
      </c>
      <c r="B133" s="94"/>
      <c r="C133" s="90" t="n">
        <v>81</v>
      </c>
      <c r="D133" s="84" t="n">
        <v>2104.5</v>
      </c>
      <c r="E133" s="84"/>
      <c r="F133" s="85" t="n">
        <v>1</v>
      </c>
      <c r="G133" s="84" t="n">
        <v>2.11</v>
      </c>
      <c r="H133" s="83"/>
      <c r="I133" s="87" t="s">
        <v>25</v>
      </c>
      <c r="J133" s="67" t="n">
        <f aca="false">SUM(C133,F133)</f>
        <v>82</v>
      </c>
      <c r="K133" s="78" t="n">
        <v>2106.61</v>
      </c>
      <c r="L133" s="82" t="n">
        <v>39.77</v>
      </c>
    </row>
    <row r="134" customFormat="false" ht="14.25" hidden="true" customHeight="true" outlineLevel="0" collapsed="false">
      <c r="A134" s="87" t="s">
        <v>26</v>
      </c>
      <c r="B134" s="94"/>
      <c r="C134" s="90" t="n">
        <v>93</v>
      </c>
      <c r="D134" s="91" t="n">
        <v>2111</v>
      </c>
      <c r="E134" s="93"/>
      <c r="F134" s="90" t="n">
        <v>4</v>
      </c>
      <c r="G134" s="91" t="n">
        <v>2.19</v>
      </c>
      <c r="H134" s="83"/>
      <c r="I134" s="87" t="s">
        <v>26</v>
      </c>
      <c r="J134" s="67" t="n">
        <f aca="false">SUM(C134,F134)</f>
        <v>97</v>
      </c>
      <c r="K134" s="78" t="n">
        <v>2113.19</v>
      </c>
      <c r="L134" s="82" t="n">
        <v>39.59</v>
      </c>
    </row>
    <row r="135" customFormat="false" ht="14.25" hidden="true" customHeight="true" outlineLevel="0" collapsed="false">
      <c r="A135" s="87" t="s">
        <v>27</v>
      </c>
      <c r="B135" s="94"/>
      <c r="C135" s="90" t="n">
        <v>104</v>
      </c>
      <c r="D135" s="91" t="n">
        <v>2075.13</v>
      </c>
      <c r="E135" s="93"/>
      <c r="F135" s="90" t="n">
        <v>7</v>
      </c>
      <c r="G135" s="91" t="n">
        <v>2.38</v>
      </c>
      <c r="H135" s="83"/>
      <c r="I135" s="87" t="s">
        <v>27</v>
      </c>
      <c r="J135" s="87" t="n">
        <f aca="false">SUM(C135,F135)</f>
        <v>111</v>
      </c>
      <c r="K135" s="78" t="n">
        <v>2077.51</v>
      </c>
      <c r="L135" s="82" t="n">
        <v>37.96</v>
      </c>
    </row>
    <row r="136" customFormat="false" ht="14.25" hidden="true" customHeight="true" outlineLevel="0" collapsed="false">
      <c r="A136" s="87" t="s">
        <v>28</v>
      </c>
      <c r="B136" s="94"/>
      <c r="C136" s="90" t="n">
        <f aca="false">86+1</f>
        <v>87</v>
      </c>
      <c r="D136" s="91" t="n">
        <v>2064.25</v>
      </c>
      <c r="E136" s="93"/>
      <c r="F136" s="90" t="n">
        <v>3</v>
      </c>
      <c r="G136" s="91" t="n">
        <v>2.4</v>
      </c>
      <c r="H136" s="83"/>
      <c r="I136" s="87" t="s">
        <v>28</v>
      </c>
      <c r="J136" s="87" t="n">
        <f aca="false">SUM(C136,F136)</f>
        <v>90</v>
      </c>
      <c r="K136" s="78" t="n">
        <v>2066.65</v>
      </c>
      <c r="L136" s="82" t="n">
        <v>38.37</v>
      </c>
    </row>
    <row r="137" customFormat="false" ht="14.25" hidden="true" customHeight="true" outlineLevel="0" collapsed="false">
      <c r="A137" s="87" t="s">
        <v>33</v>
      </c>
      <c r="B137" s="94"/>
      <c r="C137" s="90" t="n">
        <v>123</v>
      </c>
      <c r="D137" s="91" t="n">
        <v>2045.31</v>
      </c>
      <c r="E137" s="93"/>
      <c r="F137" s="90" t="n">
        <v>5</v>
      </c>
      <c r="G137" s="91" t="n">
        <v>2.5</v>
      </c>
      <c r="H137" s="83"/>
      <c r="I137" s="87" t="s">
        <v>33</v>
      </c>
      <c r="J137" s="87" t="n">
        <f aca="false">SUM(C137,F137)</f>
        <v>128</v>
      </c>
      <c r="K137" s="78" t="n">
        <v>2047.81</v>
      </c>
      <c r="L137" s="82" t="n">
        <v>37.76</v>
      </c>
    </row>
    <row r="138" customFormat="false" ht="14.25" hidden="true" customHeight="true" outlineLevel="0" collapsed="false">
      <c r="A138" s="95" t="s">
        <v>20</v>
      </c>
      <c r="B138" s="94"/>
      <c r="C138" s="85" t="n">
        <v>106</v>
      </c>
      <c r="D138" s="84" t="n">
        <v>2020.03</v>
      </c>
      <c r="E138" s="84"/>
      <c r="F138" s="85" t="n">
        <v>7</v>
      </c>
      <c r="G138" s="84" t="n">
        <v>2.44</v>
      </c>
      <c r="H138" s="83"/>
      <c r="I138" s="87" t="s">
        <v>20</v>
      </c>
      <c r="J138" s="87" t="n">
        <f aca="false">SUM(C138,F138)</f>
        <v>113</v>
      </c>
      <c r="K138" s="78" t="n">
        <v>2022.47</v>
      </c>
      <c r="L138" s="82" t="n">
        <v>38.85</v>
      </c>
    </row>
    <row r="139" customFormat="false" ht="14.25" hidden="true" customHeight="true" outlineLevel="0" collapsed="false">
      <c r="A139" s="95" t="s">
        <v>21</v>
      </c>
      <c r="B139" s="94"/>
      <c r="C139" s="85" t="n">
        <v>79</v>
      </c>
      <c r="D139" s="84" t="n">
        <v>2013.77</v>
      </c>
      <c r="E139" s="84"/>
      <c r="F139" s="85" t="n">
        <v>1</v>
      </c>
      <c r="G139" s="84" t="n">
        <v>2.45</v>
      </c>
      <c r="H139" s="83"/>
      <c r="I139" s="87" t="s">
        <v>21</v>
      </c>
      <c r="J139" s="87" t="n">
        <f aca="false">SUM(C139,F139)</f>
        <v>80</v>
      </c>
      <c r="K139" s="78" t="n">
        <v>2016.22</v>
      </c>
      <c r="L139" s="82" t="n">
        <v>39.26</v>
      </c>
    </row>
    <row r="140" customFormat="false" ht="14.25" hidden="true" customHeight="true" outlineLevel="0" collapsed="false">
      <c r="A140" s="95" t="s">
        <v>30</v>
      </c>
      <c r="B140" s="94"/>
      <c r="C140" s="85" t="n">
        <v>76</v>
      </c>
      <c r="D140" s="84" t="n">
        <v>2016.5</v>
      </c>
      <c r="E140" s="84"/>
      <c r="F140" s="85" t="n">
        <v>2</v>
      </c>
      <c r="G140" s="84" t="n">
        <v>2.5</v>
      </c>
      <c r="H140" s="83"/>
      <c r="I140" s="95" t="s">
        <v>30</v>
      </c>
      <c r="J140" s="87" t="n">
        <v>78</v>
      </c>
      <c r="K140" s="78" t="n">
        <v>2019</v>
      </c>
      <c r="L140" s="82" t="n">
        <v>39.59</v>
      </c>
    </row>
    <row r="141" customFormat="false" ht="14.25" hidden="true" customHeight="true" outlineLevel="0" collapsed="false">
      <c r="A141" s="95" t="s">
        <v>31</v>
      </c>
      <c r="B141" s="94"/>
      <c r="C141" s="85" t="n">
        <v>108</v>
      </c>
      <c r="D141" s="84" t="n">
        <v>1968.13</v>
      </c>
      <c r="E141" s="84"/>
      <c r="F141" s="85" t="n">
        <v>6</v>
      </c>
      <c r="G141" s="84" t="n">
        <v>3.68</v>
      </c>
      <c r="H141" s="83"/>
      <c r="I141" s="95" t="s">
        <v>31</v>
      </c>
      <c r="J141" s="87" t="n">
        <v>114</v>
      </c>
      <c r="K141" s="78" t="n">
        <v>1971.81</v>
      </c>
      <c r="L141" s="82" t="n">
        <v>39.1</v>
      </c>
    </row>
    <row r="142" customFormat="false" ht="14.25" hidden="true" customHeight="true" outlineLevel="0" collapsed="false">
      <c r="A142" s="95" t="s">
        <v>22</v>
      </c>
      <c r="B142" s="94"/>
      <c r="C142" s="85" t="n">
        <v>106</v>
      </c>
      <c r="D142" s="84" t="n">
        <v>1990.85</v>
      </c>
      <c r="E142" s="84"/>
      <c r="F142" s="85" t="n">
        <v>4</v>
      </c>
      <c r="G142" s="84" t="n">
        <v>2.47</v>
      </c>
      <c r="H142" s="83"/>
      <c r="I142" s="95" t="s">
        <v>22</v>
      </c>
      <c r="J142" s="87" t="n">
        <f aca="false">SUM(C142,F142)</f>
        <v>110</v>
      </c>
      <c r="K142" s="78" t="n">
        <v>1993.32</v>
      </c>
      <c r="L142" s="82" t="n">
        <v>38.56</v>
      </c>
    </row>
    <row r="143" customFormat="false" ht="14.25" hidden="true" customHeight="true" outlineLevel="0" collapsed="false">
      <c r="A143" s="95" t="s">
        <v>23</v>
      </c>
      <c r="B143" s="94"/>
      <c r="C143" s="85" t="n">
        <v>99</v>
      </c>
      <c r="D143" s="84" t="n">
        <v>1974.68</v>
      </c>
      <c r="E143" s="84"/>
      <c r="F143" s="85" t="n">
        <v>5</v>
      </c>
      <c r="G143" s="84" t="n">
        <v>2.47</v>
      </c>
      <c r="H143" s="83"/>
      <c r="I143" s="95" t="s">
        <v>23</v>
      </c>
      <c r="J143" s="87" t="n">
        <v>104</v>
      </c>
      <c r="K143" s="78" t="n">
        <v>1977.15</v>
      </c>
      <c r="L143" s="82" t="n">
        <v>38.34</v>
      </c>
    </row>
    <row r="144" customFormat="false" ht="14.25" hidden="false" customHeight="true" outlineLevel="0" collapsed="false">
      <c r="A144" s="51" t="n">
        <v>2019</v>
      </c>
      <c r="B144" s="94"/>
      <c r="C144" s="96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3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customFormat="false" ht="14.25" hidden="true" customHeight="true" outlineLevel="0" collapsed="false">
      <c r="A145" s="95" t="s">
        <v>32</v>
      </c>
      <c r="B145" s="94"/>
      <c r="C145" s="85" t="n">
        <v>87</v>
      </c>
      <c r="D145" s="84" t="n">
        <v>2004.77</v>
      </c>
      <c r="E145" s="84"/>
      <c r="F145" s="85" t="n">
        <v>2</v>
      </c>
      <c r="G145" s="84" t="n">
        <v>2.49</v>
      </c>
      <c r="H145" s="83"/>
      <c r="I145" s="95" t="s">
        <v>32</v>
      </c>
      <c r="J145" s="97" t="n">
        <f aca="false">SUM(C145,F145)</f>
        <v>89</v>
      </c>
      <c r="K145" s="78" t="n">
        <v>2007.26</v>
      </c>
      <c r="L145" s="65" t="n">
        <v>38.26</v>
      </c>
    </row>
    <row r="146" customFormat="false" ht="14.25" hidden="true" customHeight="true" outlineLevel="0" collapsed="false">
      <c r="A146" s="95" t="s">
        <v>25</v>
      </c>
      <c r="B146" s="94"/>
      <c r="C146" s="85" t="n">
        <v>48</v>
      </c>
      <c r="D146" s="84" t="n">
        <v>2038.36</v>
      </c>
      <c r="E146" s="84"/>
      <c r="F146" s="85" t="n">
        <v>2</v>
      </c>
      <c r="G146" s="84" t="n">
        <v>2.48</v>
      </c>
      <c r="H146" s="83"/>
      <c r="I146" s="95" t="s">
        <v>25</v>
      </c>
      <c r="J146" s="97" t="n">
        <f aca="false">SUM(C146,F146)</f>
        <v>50</v>
      </c>
      <c r="K146" s="78" t="n">
        <v>2040.84</v>
      </c>
      <c r="L146" s="65" t="n">
        <v>38.74</v>
      </c>
    </row>
    <row r="147" customFormat="false" ht="14.25" hidden="true" customHeight="true" outlineLevel="0" collapsed="false">
      <c r="A147" s="95" t="s">
        <v>26</v>
      </c>
      <c r="B147" s="94"/>
      <c r="C147" s="85" t="n">
        <v>95</v>
      </c>
      <c r="D147" s="84" t="n">
        <v>2055.82</v>
      </c>
      <c r="E147" s="84"/>
      <c r="F147" s="85" t="n">
        <v>4</v>
      </c>
      <c r="G147" s="84" t="n">
        <v>2.48</v>
      </c>
      <c r="H147" s="83"/>
      <c r="I147" s="95" t="s">
        <v>26</v>
      </c>
      <c r="J147" s="97" t="n">
        <f aca="false">SUM(C147,F147)</f>
        <v>99</v>
      </c>
      <c r="K147" s="78" t="n">
        <v>2058.3</v>
      </c>
      <c r="L147" s="65" t="n">
        <v>38.7615956328434</v>
      </c>
    </row>
    <row r="148" customFormat="false" ht="14.25" hidden="true" customHeight="true" outlineLevel="0" collapsed="false">
      <c r="A148" s="95" t="s">
        <v>27</v>
      </c>
      <c r="B148" s="94"/>
      <c r="C148" s="85" t="n">
        <v>42</v>
      </c>
      <c r="D148" s="84" t="n">
        <v>2093.39</v>
      </c>
      <c r="E148" s="84"/>
      <c r="F148" s="85" t="n">
        <v>3</v>
      </c>
      <c r="G148" s="84" t="n">
        <v>2.44</v>
      </c>
      <c r="H148" s="83"/>
      <c r="I148" s="95" t="s">
        <v>27</v>
      </c>
      <c r="J148" s="97" t="n">
        <f aca="false">SUM(C148,F148)</f>
        <v>45</v>
      </c>
      <c r="K148" s="78" t="n">
        <v>2095.83</v>
      </c>
      <c r="L148" s="65" t="n">
        <v>39.29</v>
      </c>
    </row>
    <row r="149" customFormat="false" ht="14.25" hidden="true" customHeight="true" outlineLevel="0" collapsed="false">
      <c r="A149" s="95" t="s">
        <v>28</v>
      </c>
      <c r="B149" s="98"/>
      <c r="C149" s="85" t="n">
        <v>76</v>
      </c>
      <c r="D149" s="84" t="n">
        <v>2072.92</v>
      </c>
      <c r="E149" s="84"/>
      <c r="F149" s="85" t="n">
        <v>1</v>
      </c>
      <c r="G149" s="84" t="n">
        <v>2.61</v>
      </c>
      <c r="H149" s="83"/>
      <c r="I149" s="95" t="s">
        <v>28</v>
      </c>
      <c r="J149" s="97" t="n">
        <f aca="false">C149+F149</f>
        <v>77</v>
      </c>
      <c r="K149" s="78" t="n">
        <f aca="false">D149+G149</f>
        <v>2075.53</v>
      </c>
      <c r="L149" s="65" t="n">
        <v>38.11</v>
      </c>
    </row>
    <row r="150" customFormat="false" ht="14.25" hidden="true" customHeight="true" outlineLevel="0" collapsed="false">
      <c r="A150" s="95" t="s">
        <v>33</v>
      </c>
      <c r="B150" s="98"/>
      <c r="C150" s="85" t="n">
        <v>80</v>
      </c>
      <c r="D150" s="84" t="n">
        <v>2091.58</v>
      </c>
      <c r="E150" s="84"/>
      <c r="F150" s="85" t="n">
        <v>5</v>
      </c>
      <c r="G150" s="84" t="n">
        <v>2.69</v>
      </c>
      <c r="H150" s="83"/>
      <c r="I150" s="95" t="s">
        <v>33</v>
      </c>
      <c r="J150" s="97" t="n">
        <f aca="false">C150+F150</f>
        <v>85</v>
      </c>
      <c r="K150" s="78" t="n">
        <v>2094.27</v>
      </c>
      <c r="L150" s="65" t="n">
        <v>38.08</v>
      </c>
    </row>
    <row r="151" customFormat="false" ht="14.25" hidden="true" customHeight="true" outlineLevel="0" collapsed="false">
      <c r="A151" s="95" t="s">
        <v>20</v>
      </c>
      <c r="B151" s="98"/>
      <c r="C151" s="85" t="n">
        <v>86</v>
      </c>
      <c r="D151" s="84" t="n">
        <v>2057.69</v>
      </c>
      <c r="E151" s="84"/>
      <c r="F151" s="85" t="n">
        <v>7</v>
      </c>
      <c r="G151" s="84" t="n">
        <v>2.65</v>
      </c>
      <c r="H151" s="83"/>
      <c r="I151" s="87" t="s">
        <v>20</v>
      </c>
      <c r="J151" s="97" t="n">
        <v>93</v>
      </c>
      <c r="K151" s="78" t="n">
        <v>2060.34</v>
      </c>
      <c r="L151" s="65" t="n">
        <v>38.8</v>
      </c>
    </row>
    <row r="152" customFormat="false" ht="14.25" hidden="true" customHeight="true" outlineLevel="0" collapsed="false">
      <c r="A152" s="95" t="s">
        <v>21</v>
      </c>
      <c r="B152" s="98"/>
      <c r="C152" s="85" t="n">
        <v>76</v>
      </c>
      <c r="D152" s="84" t="n">
        <v>1992.89</v>
      </c>
      <c r="E152" s="84"/>
      <c r="F152" s="85" t="n">
        <v>2</v>
      </c>
      <c r="G152" s="84" t="n">
        <v>2.58</v>
      </c>
      <c r="H152" s="83"/>
      <c r="I152" s="87" t="s">
        <v>21</v>
      </c>
      <c r="J152" s="97" t="n">
        <v>78</v>
      </c>
      <c r="K152" s="78" t="n">
        <v>1995.47</v>
      </c>
      <c r="L152" s="65" t="n">
        <v>38.77</v>
      </c>
    </row>
    <row r="153" customFormat="false" ht="14.25" hidden="true" customHeight="true" outlineLevel="0" collapsed="false">
      <c r="A153" s="95" t="s">
        <v>30</v>
      </c>
      <c r="B153" s="98"/>
      <c r="C153" s="85" t="n">
        <v>77</v>
      </c>
      <c r="D153" s="84" t="n">
        <v>2022.71</v>
      </c>
      <c r="E153" s="84"/>
      <c r="F153" s="85" t="n">
        <v>3</v>
      </c>
      <c r="G153" s="84" t="n">
        <v>2.62</v>
      </c>
      <c r="H153" s="83"/>
      <c r="I153" s="87" t="s">
        <v>30</v>
      </c>
      <c r="J153" s="97" t="n">
        <v>80</v>
      </c>
      <c r="K153" s="78" t="n">
        <v>2025.33</v>
      </c>
      <c r="L153" s="65" t="n">
        <v>39.34</v>
      </c>
    </row>
    <row r="154" customFormat="false" ht="14.25" hidden="true" customHeight="true" outlineLevel="0" collapsed="false">
      <c r="A154" s="87" t="s">
        <v>31</v>
      </c>
      <c r="B154" s="98"/>
      <c r="C154" s="85" t="n">
        <v>99</v>
      </c>
      <c r="D154" s="84" t="n">
        <v>2065.58</v>
      </c>
      <c r="E154" s="84"/>
      <c r="F154" s="85" t="n">
        <v>4</v>
      </c>
      <c r="G154" s="84" t="n">
        <v>2.56</v>
      </c>
      <c r="H154" s="83"/>
      <c r="I154" s="87" t="s">
        <v>31</v>
      </c>
      <c r="J154" s="97" t="n">
        <f aca="false">C154+F154</f>
        <v>103</v>
      </c>
      <c r="K154" s="78" t="n">
        <f aca="false">D154+G154</f>
        <v>2068.14</v>
      </c>
      <c r="L154" s="65" t="n">
        <v>40.32</v>
      </c>
    </row>
    <row r="155" customFormat="false" ht="14.25" hidden="true" customHeight="true" outlineLevel="0" collapsed="false">
      <c r="A155" s="87" t="s">
        <v>22</v>
      </c>
      <c r="B155" s="98"/>
      <c r="C155" s="85" t="n">
        <v>84</v>
      </c>
      <c r="D155" s="84" t="n">
        <v>2095.06</v>
      </c>
      <c r="E155" s="84"/>
      <c r="F155" s="85" t="n">
        <v>6</v>
      </c>
      <c r="G155" s="84" t="n">
        <v>2.56</v>
      </c>
      <c r="H155" s="83"/>
      <c r="I155" s="87" t="s">
        <v>22</v>
      </c>
      <c r="J155" s="97" t="n">
        <v>90</v>
      </c>
      <c r="K155" s="78" t="n">
        <f aca="false">D155+G155</f>
        <v>2097.62</v>
      </c>
      <c r="L155" s="65" t="n">
        <v>40.6</v>
      </c>
    </row>
    <row r="156" customFormat="false" ht="14.25" hidden="true" customHeight="true" outlineLevel="0" collapsed="false">
      <c r="A156" s="87" t="s">
        <v>23</v>
      </c>
      <c r="B156" s="98"/>
      <c r="C156" s="85" t="n">
        <v>82</v>
      </c>
      <c r="D156" s="84" t="n">
        <v>2133.56</v>
      </c>
      <c r="E156" s="84"/>
      <c r="F156" s="85" t="n">
        <v>12</v>
      </c>
      <c r="G156" s="84" t="n">
        <v>2.44</v>
      </c>
      <c r="H156" s="83"/>
      <c r="I156" s="87" t="s">
        <v>23</v>
      </c>
      <c r="J156" s="97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customFormat="false" ht="14.25" hidden="true" customHeight="true" outlineLevel="0" collapsed="false">
      <c r="A158" s="87" t="s">
        <v>31</v>
      </c>
      <c r="B158" s="99"/>
      <c r="C158" s="85" t="n">
        <f aca="false">89+0</f>
        <v>89</v>
      </c>
      <c r="D158" s="84" t="n">
        <v>1979.02</v>
      </c>
      <c r="E158" s="84"/>
      <c r="F158" s="85" t="n">
        <v>3</v>
      </c>
      <c r="G158" s="84" t="n">
        <v>2.42</v>
      </c>
      <c r="H158" s="83"/>
      <c r="I158" s="87" t="s">
        <v>31</v>
      </c>
      <c r="J158" s="85" t="n">
        <f aca="false">C158+F158</f>
        <v>92</v>
      </c>
      <c r="K158" s="78" t="n">
        <f aca="false">D158+G158</f>
        <v>1981.44</v>
      </c>
      <c r="L158" s="82" t="n">
        <v>41.63</v>
      </c>
    </row>
    <row r="159" customFormat="false" ht="14.25" hidden="true" customHeight="true" outlineLevel="0" collapsed="false">
      <c r="A159" s="87" t="s">
        <v>22</v>
      </c>
      <c r="B159" s="99"/>
      <c r="C159" s="85" t="n">
        <v>98</v>
      </c>
      <c r="D159" s="84" t="n">
        <v>2037.92</v>
      </c>
      <c r="E159" s="84"/>
      <c r="F159" s="85" t="n">
        <v>1</v>
      </c>
      <c r="G159" s="84" t="n">
        <v>2.4</v>
      </c>
      <c r="H159" s="83"/>
      <c r="I159" s="87" t="s">
        <v>22</v>
      </c>
      <c r="J159" s="85" t="n">
        <f aca="false">C159+F159</f>
        <v>99</v>
      </c>
      <c r="K159" s="78" t="n">
        <f aca="false">D159+G159</f>
        <v>2040.32</v>
      </c>
      <c r="L159" s="82" t="n">
        <v>42.23</v>
      </c>
    </row>
    <row r="160" customFormat="false" ht="14.25" hidden="true" customHeight="true" outlineLevel="0" collapsed="false">
      <c r="A160" s="95" t="s">
        <v>23</v>
      </c>
      <c r="B160" s="94"/>
      <c r="C160" s="85" t="n">
        <v>81</v>
      </c>
      <c r="D160" s="84" t="n">
        <v>2083.09</v>
      </c>
      <c r="E160" s="84"/>
      <c r="F160" s="85" t="n">
        <v>6</v>
      </c>
      <c r="G160" s="84" t="n">
        <v>2.37</v>
      </c>
      <c r="H160" s="83"/>
      <c r="I160" s="87" t="s">
        <v>23</v>
      </c>
      <c r="J160" s="85" t="n">
        <f aca="false">C160+F160</f>
        <v>87</v>
      </c>
      <c r="K160" s="78" t="n">
        <f aca="false">D160+G160</f>
        <v>2085.46</v>
      </c>
      <c r="L160" s="82" t="n">
        <v>42.92</v>
      </c>
    </row>
    <row r="161" customFormat="false" ht="14.25" hidden="false" customHeight="true" outlineLevel="0" collapsed="false">
      <c r="A161" s="51" t="n">
        <v>2021</v>
      </c>
      <c r="B161" s="100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customFormat="false" ht="14.25" hidden="true" customHeight="true" outlineLevel="0" collapsed="false">
      <c r="A162" s="87" t="s">
        <v>28</v>
      </c>
      <c r="B162" s="94"/>
      <c r="C162" s="85" t="n">
        <v>114</v>
      </c>
      <c r="D162" s="84" t="n">
        <v>2211.36</v>
      </c>
      <c r="E162" s="91"/>
      <c r="F162" s="85" t="n">
        <v>5</v>
      </c>
      <c r="G162" s="84" t="n">
        <v>2.45</v>
      </c>
      <c r="H162" s="83"/>
      <c r="I162" s="87" t="s">
        <v>28</v>
      </c>
      <c r="J162" s="85" t="n">
        <v>119</v>
      </c>
      <c r="K162" s="78" t="n">
        <v>2213.81</v>
      </c>
      <c r="L162" s="82" t="n">
        <v>42.37</v>
      </c>
    </row>
    <row r="163" customFormat="false" ht="14.25" hidden="true" customHeight="true" outlineLevel="0" collapsed="false">
      <c r="A163" s="87" t="s">
        <v>33</v>
      </c>
      <c r="B163" s="94"/>
      <c r="C163" s="90" t="n">
        <v>105</v>
      </c>
      <c r="D163" s="84" t="n">
        <v>2192.66</v>
      </c>
      <c r="E163" s="93"/>
      <c r="F163" s="90" t="n">
        <v>4</v>
      </c>
      <c r="G163" s="84" t="n">
        <v>2.01</v>
      </c>
      <c r="H163" s="83"/>
      <c r="I163" s="87" t="s">
        <v>33</v>
      </c>
      <c r="J163" s="85" t="n">
        <v>109</v>
      </c>
      <c r="K163" s="78" t="n">
        <v>2194.67</v>
      </c>
      <c r="L163" s="82" t="n">
        <v>41.49</v>
      </c>
    </row>
    <row r="164" customFormat="false" ht="14.25" hidden="true" customHeight="true" outlineLevel="0" collapsed="false">
      <c r="A164" s="87" t="s">
        <v>20</v>
      </c>
      <c r="B164" s="94"/>
      <c r="C164" s="90" t="n">
        <v>104</v>
      </c>
      <c r="D164" s="84" t="n">
        <v>2157.69</v>
      </c>
      <c r="E164" s="93"/>
      <c r="F164" s="90" t="n">
        <v>0</v>
      </c>
      <c r="G164" s="84" t="n">
        <v>1.79</v>
      </c>
      <c r="H164" s="83"/>
      <c r="I164" s="87" t="s">
        <v>20</v>
      </c>
      <c r="J164" s="85" t="n">
        <v>104</v>
      </c>
      <c r="K164" s="78" t="n">
        <v>2159.48</v>
      </c>
      <c r="L164" s="82" t="n">
        <v>41.34</v>
      </c>
    </row>
    <row r="165" customFormat="false" ht="14.25" hidden="true" customHeight="true" outlineLevel="0" collapsed="false">
      <c r="A165" s="87" t="s">
        <v>21</v>
      </c>
      <c r="B165" s="94"/>
      <c r="C165" s="85" t="n">
        <v>107</v>
      </c>
      <c r="D165" s="84" t="n">
        <v>2158.18</v>
      </c>
      <c r="E165" s="91"/>
      <c r="F165" s="85" t="n">
        <v>0</v>
      </c>
      <c r="G165" s="84" t="n">
        <v>1.79</v>
      </c>
      <c r="H165" s="83"/>
      <c r="I165" s="87" t="s">
        <v>21</v>
      </c>
      <c r="J165" s="85" t="n">
        <v>107</v>
      </c>
      <c r="K165" s="78" t="n">
        <f aca="false">D165+G165</f>
        <v>2159.97</v>
      </c>
      <c r="L165" s="82" t="n">
        <v>41.98</v>
      </c>
    </row>
    <row r="166" customFormat="false" ht="14.25" hidden="true" customHeight="true" outlineLevel="0" collapsed="false">
      <c r="A166" s="95" t="s">
        <v>30</v>
      </c>
      <c r="B166" s="94"/>
      <c r="C166" s="85" t="n">
        <v>82</v>
      </c>
      <c r="D166" s="84" t="n">
        <v>2187.23</v>
      </c>
      <c r="E166" s="91"/>
      <c r="F166" s="85" t="n">
        <v>1</v>
      </c>
      <c r="G166" s="84" t="n">
        <v>1.72</v>
      </c>
      <c r="H166" s="83"/>
      <c r="I166" s="87" t="s">
        <v>30</v>
      </c>
      <c r="J166" s="85" t="n">
        <v>83</v>
      </c>
      <c r="K166" s="78" t="n">
        <v>2188.95</v>
      </c>
      <c r="L166" s="82" t="n">
        <v>41.6377847079088</v>
      </c>
    </row>
    <row r="167" customFormat="false" ht="14.25" hidden="true" customHeight="true" outlineLevel="0" collapsed="false">
      <c r="A167" s="95" t="s">
        <v>31</v>
      </c>
      <c r="B167" s="94"/>
      <c r="C167" s="85" t="n">
        <v>94</v>
      </c>
      <c r="D167" s="84" t="n">
        <v>2185.64</v>
      </c>
      <c r="E167" s="91"/>
      <c r="F167" s="85" t="n">
        <v>2</v>
      </c>
      <c r="G167" s="84" t="n">
        <v>1.73</v>
      </c>
      <c r="H167" s="83"/>
      <c r="I167" s="87" t="s">
        <v>31</v>
      </c>
      <c r="J167" s="85" t="n">
        <v>96</v>
      </c>
      <c r="K167" s="78" t="n">
        <v>2187.37</v>
      </c>
      <c r="L167" s="82" t="n">
        <v>41.66</v>
      </c>
    </row>
    <row r="168" customFormat="false" ht="14.25" hidden="true" customHeight="true" outlineLevel="0" collapsed="false">
      <c r="A168" s="95" t="s">
        <v>22</v>
      </c>
      <c r="B168" s="94"/>
      <c r="C168" s="85" t="n">
        <v>103</v>
      </c>
      <c r="D168" s="84" t="n">
        <v>2246.64</v>
      </c>
      <c r="E168" s="84"/>
      <c r="F168" s="85" t="n">
        <v>11</v>
      </c>
      <c r="G168" s="84" t="n">
        <v>1.72</v>
      </c>
      <c r="H168" s="83"/>
      <c r="I168" s="87" t="s">
        <v>22</v>
      </c>
      <c r="J168" s="85" t="n">
        <f aca="false">C168+F168</f>
        <v>114</v>
      </c>
      <c r="K168" s="78" t="n">
        <f aca="false">D168+G168</f>
        <v>2248.36</v>
      </c>
      <c r="L168" s="82" t="n">
        <v>41.47</v>
      </c>
    </row>
    <row r="169" customFormat="false" ht="14.25" hidden="true" customHeight="true" outlineLevel="0" collapsed="false">
      <c r="A169" s="87" t="s">
        <v>23</v>
      </c>
      <c r="B169" s="94"/>
      <c r="C169" s="85" t="n">
        <v>111</v>
      </c>
      <c r="D169" s="84" t="n">
        <v>2294.26</v>
      </c>
      <c r="E169" s="84"/>
      <c r="F169" s="85" t="n">
        <v>1</v>
      </c>
      <c r="G169" s="84" t="n">
        <v>1.71</v>
      </c>
      <c r="H169" s="83"/>
      <c r="I169" s="87" t="s">
        <v>23</v>
      </c>
      <c r="J169" s="85" t="n">
        <f aca="false">C169+F169</f>
        <v>112</v>
      </c>
      <c r="K169" s="84" t="n">
        <f aca="false">D169+G169</f>
        <v>2295.97</v>
      </c>
      <c r="L169" s="84" t="n">
        <v>41.42</v>
      </c>
    </row>
    <row r="170" customFormat="false" ht="14.25" hidden="false" customHeight="true" outlineLevel="0" collapsed="false">
      <c r="A170" s="51" t="n">
        <v>2022</v>
      </c>
      <c r="B170" s="94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93)</f>
        <v>24</v>
      </c>
      <c r="G170" s="64" t="n">
        <f aca="false">G182</f>
        <v>1.95</v>
      </c>
      <c r="H170" s="83"/>
      <c r="I170" s="51" t="n">
        <v>2022</v>
      </c>
      <c r="J170" s="63" t="n">
        <f aca="false">SUM(J171:J193)</f>
        <v>952</v>
      </c>
      <c r="K170" s="64" t="n">
        <f aca="false">K182</f>
        <v>2160.17</v>
      </c>
      <c r="L170" s="65" t="n">
        <f aca="false">L182</f>
        <v>37.52</v>
      </c>
    </row>
    <row r="171" customFormat="false" ht="14.25" hidden="false" customHeight="true" outlineLevel="0" collapsed="false">
      <c r="A171" s="101" t="s">
        <v>32</v>
      </c>
      <c r="B171" s="102"/>
      <c r="C171" s="103" t="n">
        <v>80</v>
      </c>
      <c r="D171" s="104" t="n">
        <v>2334.54</v>
      </c>
      <c r="E171" s="104"/>
      <c r="F171" s="103" t="n">
        <v>4</v>
      </c>
      <c r="G171" s="104" t="n">
        <v>1.93</v>
      </c>
      <c r="H171" s="105"/>
      <c r="I171" s="101" t="s">
        <v>32</v>
      </c>
      <c r="J171" s="103" t="n">
        <v>84</v>
      </c>
      <c r="K171" s="104" t="n">
        <v>2336.47</v>
      </c>
      <c r="L171" s="104" t="n">
        <v>41.9</v>
      </c>
    </row>
    <row r="172" customFormat="false" ht="14.25" hidden="false" customHeight="true" outlineLevel="0" collapsed="false">
      <c r="A172" s="101" t="s">
        <v>25</v>
      </c>
      <c r="B172" s="102"/>
      <c r="C172" s="103" t="n">
        <v>88</v>
      </c>
      <c r="D172" s="104" t="n">
        <v>2346.5</v>
      </c>
      <c r="E172" s="104"/>
      <c r="F172" s="103" t="n">
        <v>5</v>
      </c>
      <c r="G172" s="104" t="n">
        <v>1.93</v>
      </c>
      <c r="H172" s="105"/>
      <c r="I172" s="106" t="s">
        <v>25</v>
      </c>
      <c r="J172" s="103" t="n">
        <f aca="false">C172+F172</f>
        <v>93</v>
      </c>
      <c r="K172" s="104" t="n">
        <v>2348.43</v>
      </c>
      <c r="L172" s="104" t="n">
        <v>40.76</v>
      </c>
    </row>
    <row r="173" customFormat="false" ht="14.25" hidden="false" customHeight="true" outlineLevel="0" collapsed="false">
      <c r="A173" s="106" t="s">
        <v>26</v>
      </c>
      <c r="B173" s="102"/>
      <c r="C173" s="103" t="n">
        <v>74</v>
      </c>
      <c r="D173" s="104" t="n">
        <v>2279.59</v>
      </c>
      <c r="E173" s="104"/>
      <c r="F173" s="103" t="n">
        <v>1</v>
      </c>
      <c r="G173" s="104" t="n">
        <v>1.94</v>
      </c>
      <c r="H173" s="105"/>
      <c r="I173" s="106" t="s">
        <v>26</v>
      </c>
      <c r="J173" s="103" t="n">
        <f aca="false">C173+F173</f>
        <v>75</v>
      </c>
      <c r="K173" s="104" t="n">
        <v>2279.53</v>
      </c>
      <c r="L173" s="104" t="n">
        <v>39.78</v>
      </c>
    </row>
    <row r="174" customFormat="false" ht="14.25" hidden="false" customHeight="true" outlineLevel="0" collapsed="false">
      <c r="A174" s="106" t="s">
        <v>27</v>
      </c>
      <c r="B174" s="102"/>
      <c r="C174" s="103" t="n">
        <v>86</v>
      </c>
      <c r="D174" s="104" t="n">
        <v>2230.77</v>
      </c>
      <c r="E174" s="104"/>
      <c r="F174" s="103" t="n">
        <v>2</v>
      </c>
      <c r="G174" s="104" t="n">
        <v>1.87</v>
      </c>
      <c r="H174" s="105"/>
      <c r="I174" s="106" t="s">
        <v>27</v>
      </c>
      <c r="J174" s="103" t="n">
        <f aca="false">C174+F174</f>
        <v>88</v>
      </c>
      <c r="K174" s="104" t="n">
        <v>2232.64</v>
      </c>
      <c r="L174" s="104" t="n">
        <v>38.82</v>
      </c>
    </row>
    <row r="175" customFormat="false" ht="14.25" hidden="false" customHeight="true" outlineLevel="0" collapsed="false">
      <c r="A175" s="106" t="s">
        <v>28</v>
      </c>
      <c r="B175" s="107"/>
      <c r="C175" s="103" t="n">
        <v>89</v>
      </c>
      <c r="D175" s="104" t="n">
        <v>2257.67</v>
      </c>
      <c r="E175" s="104"/>
      <c r="F175" s="103" t="n">
        <v>2</v>
      </c>
      <c r="G175" s="104" t="n">
        <v>1.93</v>
      </c>
      <c r="H175" s="105"/>
      <c r="I175" s="106" t="s">
        <v>28</v>
      </c>
      <c r="J175" s="103" t="n">
        <f aca="false">C175+F175</f>
        <v>91</v>
      </c>
      <c r="K175" s="104" t="n">
        <v>2259.6</v>
      </c>
      <c r="L175" s="104" t="n">
        <v>39.3</v>
      </c>
    </row>
    <row r="176" customFormat="false" ht="14.25" hidden="false" customHeight="true" outlineLevel="0" collapsed="false">
      <c r="A176" s="106" t="s">
        <v>33</v>
      </c>
      <c r="B176" s="107"/>
      <c r="C176" s="103" t="n">
        <v>78</v>
      </c>
      <c r="D176" s="104" t="n">
        <v>2232.26</v>
      </c>
      <c r="E176" s="104"/>
      <c r="F176" s="103" t="n">
        <v>1</v>
      </c>
      <c r="G176" s="104" t="n">
        <v>1.97</v>
      </c>
      <c r="H176" s="105"/>
      <c r="I176" s="106" t="s">
        <v>33</v>
      </c>
      <c r="J176" s="103" t="n">
        <f aca="false">C176+F176</f>
        <v>79</v>
      </c>
      <c r="K176" s="104" t="n">
        <v>2234.23</v>
      </c>
      <c r="L176" s="104" t="n">
        <v>38.08</v>
      </c>
    </row>
    <row r="177" customFormat="false" ht="14.25" hidden="false" customHeight="true" outlineLevel="0" collapsed="false">
      <c r="A177" s="106" t="s">
        <v>20</v>
      </c>
      <c r="B177" s="107"/>
      <c r="C177" s="103" t="n">
        <v>79</v>
      </c>
      <c r="D177" s="104" t="n">
        <v>2181.5</v>
      </c>
      <c r="E177" s="104"/>
      <c r="F177" s="103" t="n">
        <v>0</v>
      </c>
      <c r="G177" s="104" t="n">
        <v>1.98</v>
      </c>
      <c r="H177" s="105"/>
      <c r="I177" s="106" t="s">
        <v>20</v>
      </c>
      <c r="J177" s="103" t="n">
        <f aca="false">C177+F177</f>
        <v>79</v>
      </c>
      <c r="K177" s="104" t="n">
        <v>2183.48</v>
      </c>
      <c r="L177" s="104" t="n">
        <v>38.91</v>
      </c>
    </row>
    <row r="178" customFormat="false" ht="14.25" hidden="false" customHeight="true" outlineLevel="0" collapsed="false">
      <c r="A178" s="106" t="s">
        <v>21</v>
      </c>
      <c r="B178" s="107"/>
      <c r="C178" s="103" t="n">
        <v>84</v>
      </c>
      <c r="D178" s="104" t="n">
        <v>2127.03</v>
      </c>
      <c r="E178" s="104"/>
      <c r="F178" s="103" t="n">
        <v>0</v>
      </c>
      <c r="G178" s="104" t="n">
        <v>1.91</v>
      </c>
      <c r="H178" s="105"/>
      <c r="I178" s="106" t="s">
        <v>21</v>
      </c>
      <c r="J178" s="103" t="n">
        <v>84</v>
      </c>
      <c r="K178" s="104" t="n">
        <v>2128.94</v>
      </c>
      <c r="L178" s="104" t="n">
        <v>38.38</v>
      </c>
    </row>
    <row r="179" customFormat="false" ht="14.25" hidden="false" customHeight="true" outlineLevel="0" collapsed="false">
      <c r="A179" s="106" t="s">
        <v>30</v>
      </c>
      <c r="B179" s="107"/>
      <c r="C179" s="103" t="n">
        <v>73</v>
      </c>
      <c r="D179" s="104" t="n">
        <v>2069.39</v>
      </c>
      <c r="E179" s="104"/>
      <c r="F179" s="103" t="n">
        <v>1</v>
      </c>
      <c r="G179" s="104" t="n">
        <v>1.86</v>
      </c>
      <c r="H179" s="105"/>
      <c r="I179" s="106" t="s">
        <v>30</v>
      </c>
      <c r="J179" s="103" t="n">
        <f aca="false">C179+F179</f>
        <v>74</v>
      </c>
      <c r="K179" s="104" t="n">
        <f aca="false">D179+G179</f>
        <v>2071.25</v>
      </c>
      <c r="L179" s="104" t="n">
        <v>37.33</v>
      </c>
    </row>
    <row r="180" customFormat="false" ht="14.25" hidden="false" customHeight="true" outlineLevel="0" collapsed="false">
      <c r="A180" s="106" t="s">
        <v>31</v>
      </c>
      <c r="B180" s="107"/>
      <c r="C180" s="103" t="n">
        <v>62</v>
      </c>
      <c r="D180" s="104" t="n">
        <v>2073.98</v>
      </c>
      <c r="E180" s="104"/>
      <c r="F180" s="103" t="n">
        <v>1</v>
      </c>
      <c r="G180" s="104" t="n">
        <v>1.83</v>
      </c>
      <c r="H180" s="105"/>
      <c r="I180" s="106" t="s">
        <v>31</v>
      </c>
      <c r="J180" s="103" t="n">
        <f aca="false">C180+F180</f>
        <v>63</v>
      </c>
      <c r="K180" s="104" t="n">
        <f aca="false">D180+G180</f>
        <v>2075.81</v>
      </c>
      <c r="L180" s="104" t="n">
        <v>36.8</v>
      </c>
    </row>
    <row r="181" customFormat="false" ht="14.25" hidden="false" customHeight="true" outlineLevel="0" collapsed="false">
      <c r="A181" s="106" t="s">
        <v>22</v>
      </c>
      <c r="B181" s="107"/>
      <c r="C181" s="103" t="n">
        <v>68</v>
      </c>
      <c r="D181" s="104" t="n">
        <v>2166.14</v>
      </c>
      <c r="E181" s="104"/>
      <c r="F181" s="103" t="n">
        <v>3</v>
      </c>
      <c r="G181" s="104" t="n">
        <v>1.83</v>
      </c>
      <c r="H181" s="105"/>
      <c r="I181" s="106" t="s">
        <v>22</v>
      </c>
      <c r="J181" s="103" t="n">
        <f aca="false">C181+F181</f>
        <v>71</v>
      </c>
      <c r="K181" s="104" t="n">
        <f aca="false">D181+G181</f>
        <v>2167.97</v>
      </c>
      <c r="L181" s="104" t="n">
        <v>38.45</v>
      </c>
    </row>
    <row r="182" customFormat="false" ht="14.25" hidden="false" customHeight="true" outlineLevel="0" collapsed="false">
      <c r="A182" s="108" t="s">
        <v>23</v>
      </c>
      <c r="B182" s="109"/>
      <c r="C182" s="110" t="n">
        <v>67</v>
      </c>
      <c r="D182" s="111" t="n">
        <v>2158.22</v>
      </c>
      <c r="E182" s="111"/>
      <c r="F182" s="110" t="n">
        <v>4</v>
      </c>
      <c r="G182" s="111" t="n">
        <v>1.95</v>
      </c>
      <c r="H182" s="105"/>
      <c r="I182" s="108" t="s">
        <v>23</v>
      </c>
      <c r="J182" s="110" t="n">
        <f aca="false">C182+F182</f>
        <v>71</v>
      </c>
      <c r="K182" s="111" t="n">
        <f aca="false">D182+G182</f>
        <v>2160.17</v>
      </c>
      <c r="L182" s="111" t="n">
        <v>37.52</v>
      </c>
    </row>
    <row r="183" customFormat="false" ht="14.25" hidden="false" customHeight="true" outlineLevel="0" collapsed="false">
      <c r="A183" s="112"/>
      <c r="B183" s="113"/>
      <c r="C183" s="114"/>
      <c r="D183" s="115"/>
      <c r="E183" s="115"/>
      <c r="F183" s="114"/>
      <c r="G183" s="115"/>
      <c r="H183" s="116"/>
      <c r="I183" s="112"/>
      <c r="J183" s="117"/>
      <c r="K183" s="118"/>
      <c r="L183" s="119"/>
    </row>
    <row r="184" customFormat="false" ht="14.25" hidden="false" customHeight="true" outlineLevel="0" collapsed="false">
      <c r="A184" s="120" t="s">
        <v>35</v>
      </c>
      <c r="B184" s="120"/>
      <c r="C184" s="120"/>
      <c r="D184" s="120"/>
      <c r="E184" s="120"/>
      <c r="F184" s="120"/>
      <c r="G184" s="120"/>
      <c r="H184" s="116"/>
      <c r="I184" s="121" t="s">
        <v>36</v>
      </c>
      <c r="J184" s="122"/>
      <c r="K184" s="122"/>
    </row>
    <row r="185" customFormat="false" ht="14.25" hidden="false" customHeight="true" outlineLevel="0" collapsed="false">
      <c r="A185" s="120" t="s">
        <v>37</v>
      </c>
      <c r="B185" s="120"/>
      <c r="C185" s="120"/>
      <c r="D185" s="120"/>
      <c r="E185" s="120"/>
      <c r="F185" s="120"/>
      <c r="G185" s="120"/>
      <c r="H185" s="116"/>
      <c r="I185" s="123" t="s">
        <v>38</v>
      </c>
      <c r="J185" s="124"/>
      <c r="K185" s="124"/>
    </row>
    <row r="186" customFormat="false" ht="14.25" hidden="false" customHeight="true" outlineLevel="0" collapsed="false">
      <c r="A186" s="125" t="s">
        <v>39</v>
      </c>
      <c r="B186" s="120"/>
      <c r="C186" s="120"/>
      <c r="D186" s="120"/>
      <c r="E186" s="120"/>
      <c r="F186" s="120"/>
      <c r="G186" s="120"/>
      <c r="H186" s="116"/>
      <c r="I186" s="125" t="s">
        <v>40</v>
      </c>
      <c r="J186" s="124"/>
      <c r="K186" s="124"/>
    </row>
    <row r="187" customFormat="false" ht="14.25" hidden="false" customHeight="true" outlineLevel="0" collapsed="false">
      <c r="A187" s="120" t="s">
        <v>41</v>
      </c>
      <c r="B187" s="120"/>
      <c r="C187" s="120"/>
      <c r="D187" s="120"/>
      <c r="E187" s="120"/>
      <c r="F187" s="120"/>
      <c r="G187" s="120"/>
      <c r="H187" s="116"/>
      <c r="I187" s="125" t="s">
        <v>42</v>
      </c>
      <c r="J187" s="124"/>
      <c r="K187" s="124"/>
      <c r="M187" s="122"/>
      <c r="N187" s="122"/>
      <c r="O187" s="122"/>
    </row>
    <row r="188" customFormat="false" ht="14.25" hidden="false" customHeight="true" outlineLevel="0" collapsed="false">
      <c r="A188" s="120" t="s">
        <v>43</v>
      </c>
      <c r="B188" s="120"/>
      <c r="C188" s="120"/>
      <c r="D188" s="120"/>
      <c r="E188" s="120"/>
      <c r="F188" s="120"/>
      <c r="G188" s="120"/>
      <c r="H188" s="116"/>
      <c r="I188" s="125" t="s">
        <v>44</v>
      </c>
      <c r="J188" s="124"/>
      <c r="K188" s="124"/>
      <c r="L188" s="122"/>
      <c r="M188" s="122"/>
      <c r="N188" s="122"/>
      <c r="O188" s="122"/>
    </row>
    <row r="189" s="126" customFormat="true" ht="14.25" hidden="false" customHeight="true" outlineLevel="0" collapsed="false">
      <c r="A189" s="120" t="s">
        <v>45</v>
      </c>
      <c r="B189" s="120"/>
      <c r="C189" s="120"/>
      <c r="D189" s="120"/>
      <c r="E189" s="120"/>
      <c r="F189" s="120"/>
      <c r="G189" s="120"/>
      <c r="H189" s="116"/>
      <c r="I189" s="125" t="s">
        <v>46</v>
      </c>
      <c r="J189" s="124"/>
      <c r="K189" s="124"/>
      <c r="L189" s="122"/>
    </row>
    <row r="190" s="113" customFormat="true" ht="14.25" hidden="false" customHeight="true" outlineLevel="0" collapsed="false">
      <c r="A190" s="120" t="s">
        <v>47</v>
      </c>
      <c r="B190" s="120"/>
      <c r="C190" s="120"/>
      <c r="D190" s="120"/>
      <c r="E190" s="120"/>
      <c r="F190" s="120"/>
      <c r="G190" s="120"/>
      <c r="H190" s="116"/>
      <c r="I190" s="125" t="s">
        <v>48</v>
      </c>
      <c r="J190" s="124"/>
      <c r="K190" s="124"/>
      <c r="L190" s="126"/>
    </row>
    <row r="191" s="113" customFormat="true" ht="14.25" hidden="false" customHeight="true" outlineLevel="0" collapsed="false">
      <c r="A191" s="125" t="s">
        <v>49</v>
      </c>
      <c r="B191" s="120"/>
      <c r="C191" s="120"/>
      <c r="D191" s="120"/>
      <c r="E191" s="120"/>
      <c r="F191" s="120"/>
      <c r="G191" s="120"/>
      <c r="H191" s="116"/>
      <c r="I191" s="125" t="s">
        <v>50</v>
      </c>
      <c r="J191" s="124"/>
      <c r="K191" s="124"/>
    </row>
    <row r="192" s="113" customFormat="true" ht="14.25" hidden="false" customHeight="true" outlineLevel="0" collapsed="false">
      <c r="A192" s="120" t="s">
        <v>51</v>
      </c>
      <c r="B192" s="120"/>
      <c r="C192" s="120"/>
      <c r="D192" s="120"/>
      <c r="E192" s="120"/>
      <c r="F192" s="120"/>
      <c r="G192" s="120"/>
      <c r="H192" s="116"/>
      <c r="I192" s="125" t="s">
        <v>52</v>
      </c>
      <c r="J192" s="124"/>
      <c r="K192" s="124"/>
      <c r="O192" s="127"/>
    </row>
    <row r="193" s="113" customFormat="true" ht="14.25" hidden="false" customHeight="true" outlineLevel="0" collapsed="false">
      <c r="A193" s="125" t="s">
        <v>53</v>
      </c>
      <c r="B193" s="120"/>
      <c r="C193" s="120"/>
      <c r="D193" s="120"/>
      <c r="E193" s="120"/>
      <c r="F193" s="120"/>
      <c r="G193" s="120"/>
      <c r="H193" s="116"/>
      <c r="I193" s="125" t="s">
        <v>54</v>
      </c>
      <c r="J193" s="124"/>
      <c r="K193" s="124"/>
      <c r="O193" s="127"/>
    </row>
    <row r="194" s="128" customFormat="true" ht="14.25" hidden="false" customHeight="true" outlineLevel="0" collapsed="false">
      <c r="A194" s="120" t="s">
        <v>55</v>
      </c>
      <c r="B194" s="120"/>
      <c r="C194" s="120"/>
      <c r="D194" s="120"/>
      <c r="E194" s="120"/>
      <c r="F194" s="120"/>
      <c r="G194" s="120"/>
      <c r="H194" s="116"/>
      <c r="I194" s="125" t="s">
        <v>56</v>
      </c>
      <c r="J194" s="124"/>
      <c r="K194" s="124"/>
      <c r="L194" s="113"/>
      <c r="M194" s="113"/>
      <c r="N194" s="113"/>
      <c r="O194" s="127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</row>
    <row r="195" s="128" customFormat="true" ht="15" hidden="false" customHeight="true" outlineLevel="0" collapsed="false">
      <c r="A195" s="125" t="s">
        <v>57</v>
      </c>
      <c r="B195" s="120"/>
      <c r="C195" s="120"/>
      <c r="D195" s="120"/>
      <c r="E195" s="120"/>
      <c r="F195" s="120"/>
      <c r="G195" s="120"/>
      <c r="H195" s="129"/>
      <c r="I195" s="125" t="s">
        <v>58</v>
      </c>
      <c r="J195" s="124"/>
      <c r="K195" s="124"/>
      <c r="L195" s="113"/>
    </row>
    <row r="196" s="128" customFormat="true" ht="12" hidden="false" customHeight="true" outlineLevel="0" collapsed="false">
      <c r="A196" s="120"/>
      <c r="B196" s="130"/>
      <c r="C196" s="130"/>
      <c r="D196" s="130"/>
      <c r="E196" s="130"/>
      <c r="F196" s="130"/>
      <c r="G196" s="130"/>
      <c r="H196" s="131"/>
      <c r="I196" s="125" t="s">
        <v>59</v>
      </c>
      <c r="J196" s="130"/>
      <c r="K196" s="130"/>
    </row>
    <row r="197" customFormat="false" ht="12" hidden="false" customHeight="true" outlineLevel="0" collapsed="false">
      <c r="A197" s="132" t="n">
        <v>43</v>
      </c>
      <c r="B197" s="132"/>
      <c r="C197" s="132"/>
      <c r="D197" s="132"/>
      <c r="E197" s="132"/>
      <c r="F197" s="132"/>
      <c r="G197" s="132"/>
      <c r="H197" s="133"/>
      <c r="I197" s="132" t="n">
        <v>44</v>
      </c>
      <c r="J197" s="132"/>
      <c r="K197" s="132"/>
      <c r="L197" s="132"/>
    </row>
    <row r="198" customFormat="false" ht="16.5" hidden="false" customHeight="false" outlineLevel="0" collapsed="false">
      <c r="A198" s="134"/>
      <c r="B198" s="135"/>
      <c r="C198" s="135"/>
      <c r="D198" s="135"/>
      <c r="E198" s="135"/>
      <c r="F198" s="135"/>
      <c r="G198" s="135"/>
      <c r="H198" s="136"/>
      <c r="I198" s="137"/>
      <c r="J198" s="138"/>
      <c r="K198" s="138"/>
    </row>
    <row r="199" customFormat="false" ht="12" hidden="false" customHeight="true" outlineLevel="0" collapsed="false">
      <c r="A199" s="135"/>
      <c r="B199" s="139"/>
      <c r="C199" s="139"/>
      <c r="D199" s="139"/>
      <c r="E199" s="139"/>
      <c r="F199" s="139"/>
      <c r="G199" s="136"/>
      <c r="I199" s="138"/>
      <c r="J199" s="140"/>
      <c r="K199" s="140"/>
    </row>
    <row r="200" customFormat="false" ht="12" hidden="false" customHeight="true" outlineLevel="0" collapsed="false">
      <c r="A200" s="139"/>
      <c r="I200" s="140"/>
      <c r="J200" s="77"/>
      <c r="K200" s="77"/>
    </row>
    <row r="201" customFormat="false" ht="12" hidden="false" customHeight="true" outlineLevel="0" collapsed="false">
      <c r="I201" s="77"/>
      <c r="J201" s="77"/>
      <c r="K201" s="77"/>
    </row>
    <row r="202" customFormat="false" ht="12" hidden="false" customHeight="true" outlineLevel="0" collapsed="false">
      <c r="I202" s="77"/>
      <c r="J202" s="77"/>
      <c r="K202" s="77"/>
    </row>
    <row r="203" customFormat="false" ht="12" hidden="false" customHeight="true" outlineLevel="0" collapsed="false">
      <c r="I203" s="77"/>
      <c r="J203" s="77"/>
      <c r="K203" s="77"/>
    </row>
    <row r="204" customFormat="false" ht="12" hidden="false" customHeight="true" outlineLevel="0" collapsed="false">
      <c r="I204" s="77"/>
      <c r="J204" s="77"/>
      <c r="K204" s="77"/>
    </row>
    <row r="205" s="141" customFormat="true" ht="20.1" hidden="false" customHeight="true" outlineLevel="0" collapsed="false">
      <c r="A205" s="1"/>
      <c r="B205" s="1"/>
      <c r="C205" s="1"/>
      <c r="D205" s="1"/>
      <c r="E205" s="1"/>
      <c r="F205" s="1"/>
      <c r="G205" s="2"/>
      <c r="H205" s="2"/>
      <c r="I205" s="77"/>
      <c r="J205" s="77"/>
      <c r="K205" s="77"/>
      <c r="L205" s="1"/>
    </row>
    <row r="206" customFormat="false" ht="12" hidden="false" customHeight="true" outlineLevel="0" collapsed="false">
      <c r="I206" s="77"/>
      <c r="L206" s="141"/>
    </row>
    <row r="207" customFormat="false" ht="15.95" hidden="false" customHeight="true" outlineLevel="0" collapsed="false"/>
    <row r="208" s="139" customFormat="true" ht="11.25" hidden="false" customHeight="true" outlineLevel="0" collapsed="false">
      <c r="A208" s="1"/>
      <c r="B208" s="1"/>
      <c r="C208" s="1"/>
      <c r="D208" s="1"/>
      <c r="E208" s="1"/>
      <c r="F208" s="1"/>
      <c r="G208" s="2"/>
      <c r="H208" s="2"/>
      <c r="I208" s="1"/>
      <c r="J208" s="1"/>
      <c r="K208" s="1"/>
      <c r="L208" s="1"/>
    </row>
    <row r="209" customFormat="false" ht="12" hidden="false" customHeight="true" outlineLevel="0" collapsed="false">
      <c r="L209" s="139"/>
    </row>
    <row r="210" s="139" customFormat="true" ht="13.5" hidden="false" customHeight="true" outlineLevel="0" collapsed="false">
      <c r="A210" s="1"/>
      <c r="B210" s="1"/>
      <c r="C210" s="1"/>
      <c r="D210" s="1"/>
      <c r="E210" s="1"/>
      <c r="F210" s="1"/>
      <c r="G210" s="2"/>
      <c r="H210" s="2"/>
      <c r="I210" s="1"/>
      <c r="J210" s="1"/>
      <c r="K210" s="1"/>
      <c r="L210" s="1"/>
    </row>
    <row r="211" customFormat="false" ht="16.5" hidden="false" customHeight="false" outlineLevel="0" collapsed="false">
      <c r="L211" s="139"/>
    </row>
  </sheetData>
  <mergeCells count="5">
    <mergeCell ref="B7:D7"/>
    <mergeCell ref="E7:G7"/>
    <mergeCell ref="J7:L7"/>
    <mergeCell ref="A197:G197"/>
    <mergeCell ref="I197:L197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士琛</cp:lastModifiedBy>
  <cp:lastPrinted>2023-01-04T09:29:00Z</cp:lastPrinted>
  <dcterms:modified xsi:type="dcterms:W3CDTF">2023-01-06T07:48:17Z</dcterms:modified>
  <cp:revision>0</cp:revision>
  <dc:subject>外資投入我國股市概況表</dc:subject>
  <dc:title>外資投入我國股市概況表</dc:title>
</cp:coreProperties>
</file>