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已於</t>
    </r>
    <r>
      <rPr>
        <sz val="9"/>
        <rFont val="Times New Roman"/>
        <family val="1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was delisted on Sep. 22, 20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f aca="false">SUM(B18:B48)</f>
        <v>200743525</v>
      </c>
      <c r="C17" s="16" t="n">
        <f aca="false">SUM(C18:C48)</f>
        <v>277031</v>
      </c>
      <c r="D17" s="16" t="n">
        <f aca="false">SUM(D18:D48)</f>
        <v>106944</v>
      </c>
      <c r="E17" s="16" t="n">
        <f aca="false">SUM(E18:E48)</f>
        <v>28704</v>
      </c>
      <c r="F17" s="16" t="n">
        <f aca="false">SUM(F18:F48)</f>
        <v>201156204</v>
      </c>
      <c r="G17" s="21" t="n">
        <f aca="true">INDIRECT(CHAR(COLUMN()+64)&amp;ROW()+COUNTA(INDIRECT(CHAR(COLUMN()+64)&amp;ROW()+1):INDIRECT(CHAR(COLUMN()+64)&amp;ROW()+12)))</f>
        <v>368667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27" t="s">
        <v>11</v>
      </c>
      <c r="B18" s="28" t="n">
        <v>16953837</v>
      </c>
      <c r="C18" s="28" t="n">
        <v>30617</v>
      </c>
      <c r="D18" s="28" t="n">
        <v>12392</v>
      </c>
      <c r="E18" s="28" t="n">
        <v>1148</v>
      </c>
      <c r="F18" s="28" t="n">
        <v>16997994</v>
      </c>
      <c r="G18" s="29" t="n">
        <v>276625</v>
      </c>
      <c r="H18" s="22"/>
      <c r="I18" s="23"/>
      <c r="J18" s="24"/>
      <c r="M18" s="26"/>
      <c r="N18" s="26"/>
    </row>
    <row r="19" s="25" customFormat="true" ht="16.9" hidden="false" customHeight="true" outlineLevel="0" collapsed="false">
      <c r="A19" s="27" t="s">
        <v>12</v>
      </c>
      <c r="B19" s="28" t="n">
        <v>12962019</v>
      </c>
      <c r="C19" s="28" t="n">
        <v>16709</v>
      </c>
      <c r="D19" s="28" t="n">
        <v>8869</v>
      </c>
      <c r="E19" s="28" t="n">
        <v>2069</v>
      </c>
      <c r="F19" s="28" t="n">
        <v>12989666</v>
      </c>
      <c r="G19" s="29" t="n">
        <v>480731</v>
      </c>
      <c r="H19" s="22"/>
      <c r="I19" s="23"/>
      <c r="J19" s="24"/>
      <c r="M19" s="26"/>
      <c r="N19" s="26"/>
    </row>
    <row r="20" s="25" customFormat="true" ht="16.9" hidden="false" customHeight="true" outlineLevel="0" collapsed="false">
      <c r="A20" s="27" t="s">
        <v>13</v>
      </c>
      <c r="B20" s="28" t="n">
        <v>18978353</v>
      </c>
      <c r="C20" s="28" t="n">
        <v>23449</v>
      </c>
      <c r="D20" s="28" t="n">
        <v>10718</v>
      </c>
      <c r="E20" s="28" t="n">
        <v>2832</v>
      </c>
      <c r="F20" s="28" t="n">
        <v>19015352</v>
      </c>
      <c r="G20" s="29" t="n">
        <v>388916</v>
      </c>
      <c r="H20" s="22"/>
      <c r="I20" s="23"/>
      <c r="J20" s="24"/>
      <c r="M20" s="26"/>
      <c r="N20" s="26"/>
    </row>
    <row r="21" s="25" customFormat="true" ht="16.9" hidden="false" customHeight="true" outlineLevel="0" collapsed="false">
      <c r="A21" s="27" t="s">
        <v>14</v>
      </c>
      <c r="B21" s="28" t="n">
        <v>14795659</v>
      </c>
      <c r="C21" s="28" t="n">
        <v>34981</v>
      </c>
      <c r="D21" s="28" t="n">
        <v>7766</v>
      </c>
      <c r="E21" s="28" t="n">
        <v>3133</v>
      </c>
      <c r="F21" s="28" t="n">
        <v>14841539</v>
      </c>
      <c r="G21" s="29" t="n">
        <v>429604</v>
      </c>
      <c r="H21" s="22"/>
      <c r="I21" s="23"/>
      <c r="J21" s="24"/>
      <c r="M21" s="26"/>
      <c r="N21" s="26"/>
    </row>
    <row r="22" s="25" customFormat="true" ht="16.9" hidden="false" customHeight="true" outlineLevel="0" collapsed="false">
      <c r="A22" s="27" t="s">
        <v>15</v>
      </c>
      <c r="B22" s="28" t="n">
        <v>17674196</v>
      </c>
      <c r="C22" s="28" t="n">
        <v>34792</v>
      </c>
      <c r="D22" s="28" t="n">
        <v>7684</v>
      </c>
      <c r="E22" s="28" t="n">
        <v>2139</v>
      </c>
      <c r="F22" s="28" t="n">
        <v>17718811</v>
      </c>
      <c r="G22" s="29" t="n">
        <v>530865</v>
      </c>
      <c r="H22" s="22"/>
      <c r="I22" s="23"/>
      <c r="J22" s="24"/>
      <c r="M22" s="26"/>
      <c r="N22" s="26"/>
    </row>
    <row r="23" s="25" customFormat="true" ht="16.9" hidden="false" customHeight="true" outlineLevel="0" collapsed="false">
      <c r="A23" s="30" t="s">
        <v>16</v>
      </c>
      <c r="B23" s="28" t="n">
        <v>17669398</v>
      </c>
      <c r="C23" s="28" t="n">
        <v>25083</v>
      </c>
      <c r="D23" s="28" t="n">
        <v>9735</v>
      </c>
      <c r="E23" s="28" t="n">
        <v>1876</v>
      </c>
      <c r="F23" s="28" t="n">
        <v>17706092</v>
      </c>
      <c r="G23" s="29" t="n">
        <v>416707</v>
      </c>
      <c r="H23" s="22"/>
      <c r="I23" s="23"/>
      <c r="J23" s="24"/>
      <c r="M23" s="26"/>
      <c r="N23" s="26"/>
    </row>
    <row r="24" s="25" customFormat="true" ht="16.9" hidden="false" customHeight="true" outlineLevel="0" collapsed="false">
      <c r="A24" s="30" t="s">
        <v>17</v>
      </c>
      <c r="B24" s="28" t="n">
        <v>16217311</v>
      </c>
      <c r="C24" s="28" t="n">
        <v>22369</v>
      </c>
      <c r="D24" s="28" t="n">
        <v>8670</v>
      </c>
      <c r="E24" s="28" t="n">
        <v>2000</v>
      </c>
      <c r="F24" s="28" t="n">
        <v>16250350</v>
      </c>
      <c r="G24" s="29" t="n">
        <v>412498</v>
      </c>
      <c r="H24" s="22"/>
      <c r="I24" s="23"/>
      <c r="J24" s="24"/>
      <c r="M24" s="26"/>
      <c r="N24" s="26"/>
    </row>
    <row r="25" s="25" customFormat="true" ht="16.9" hidden="false" customHeight="true" outlineLevel="0" collapsed="false">
      <c r="A25" s="30" t="s">
        <v>18</v>
      </c>
      <c r="B25" s="28" t="n">
        <v>14947780</v>
      </c>
      <c r="C25" s="28" t="n">
        <v>21098</v>
      </c>
      <c r="D25" s="28" t="n">
        <v>7691</v>
      </c>
      <c r="E25" s="28" t="n">
        <v>2249</v>
      </c>
      <c r="F25" s="28" t="n">
        <v>14978818</v>
      </c>
      <c r="G25" s="29" t="n">
        <v>295032</v>
      </c>
      <c r="H25" s="22"/>
      <c r="I25" s="23"/>
      <c r="J25" s="24"/>
      <c r="M25" s="26"/>
      <c r="N25" s="26"/>
    </row>
    <row r="26" s="25" customFormat="true" ht="16.9" hidden="false" customHeight="true" outlineLevel="0" collapsed="false">
      <c r="A26" s="30" t="s">
        <v>19</v>
      </c>
      <c r="B26" s="28" t="n">
        <v>15803942</v>
      </c>
      <c r="C26" s="28" t="n">
        <v>13466</v>
      </c>
      <c r="D26" s="28" t="n">
        <v>7420</v>
      </c>
      <c r="E26" s="28" t="n">
        <v>2952</v>
      </c>
      <c r="F26" s="28" t="n">
        <v>15827780</v>
      </c>
      <c r="G26" s="29" t="n">
        <v>435582</v>
      </c>
      <c r="H26" s="22"/>
      <c r="I26" s="23"/>
      <c r="J26" s="24"/>
      <c r="M26" s="26"/>
      <c r="N26" s="26"/>
    </row>
    <row r="27" s="25" customFormat="true" ht="16.9" hidden="false" customHeight="true" outlineLevel="0" collapsed="false">
      <c r="A27" s="30" t="s">
        <v>20</v>
      </c>
      <c r="B27" s="28" t="n">
        <v>18762651</v>
      </c>
      <c r="C27" s="28" t="n">
        <v>22027</v>
      </c>
      <c r="D27" s="28" t="n">
        <v>7092</v>
      </c>
      <c r="E27" s="28" t="n">
        <v>3864</v>
      </c>
      <c r="F27" s="28" t="n">
        <v>18795634</v>
      </c>
      <c r="G27" s="29" t="n">
        <v>487870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30" t="s">
        <v>21</v>
      </c>
      <c r="B28" s="28" t="n">
        <v>19834814</v>
      </c>
      <c r="C28" s="28" t="n">
        <v>18437</v>
      </c>
      <c r="D28" s="28" t="n">
        <v>10097</v>
      </c>
      <c r="E28" s="28" t="n">
        <v>1852</v>
      </c>
      <c r="F28" s="28" t="n">
        <v>19865200</v>
      </c>
      <c r="G28" s="29" t="n">
        <v>359115</v>
      </c>
      <c r="H28" s="22"/>
      <c r="I28" s="23"/>
      <c r="J28" s="24"/>
      <c r="M28" s="26"/>
      <c r="N28" s="26"/>
    </row>
    <row r="29" s="25" customFormat="true" ht="16.9" hidden="false" customHeight="true" outlineLevel="0" collapsed="false">
      <c r="A29" s="31" t="s">
        <v>22</v>
      </c>
      <c r="B29" s="32" t="n">
        <v>16143565</v>
      </c>
      <c r="C29" s="32" t="n">
        <v>14003</v>
      </c>
      <c r="D29" s="32" t="n">
        <v>8810</v>
      </c>
      <c r="E29" s="32" t="n">
        <v>2590</v>
      </c>
      <c r="F29" s="32" t="n">
        <v>16168968</v>
      </c>
      <c r="G29" s="33" t="n">
        <v>368667</v>
      </c>
      <c r="H29" s="22"/>
      <c r="I29" s="23"/>
      <c r="J29" s="24"/>
      <c r="M29" s="26"/>
      <c r="N29" s="26"/>
    </row>
    <row r="30" s="36" customFormat="true" ht="16.9" hidden="false" customHeight="true" outlineLevel="0" collapsed="false">
      <c r="A30" s="34" t="s">
        <v>23</v>
      </c>
      <c r="B30" s="34"/>
      <c r="C30" s="34"/>
      <c r="D30" s="34"/>
      <c r="E30" s="34"/>
      <c r="F30" s="34"/>
      <c r="G30" s="34"/>
      <c r="H30" s="35"/>
      <c r="I30" s="35"/>
    </row>
    <row r="31" s="39" customFormat="true" ht="16.9" hidden="false" customHeight="true" outlineLevel="0" collapsed="false">
      <c r="A31" s="37" t="s">
        <v>24</v>
      </c>
      <c r="B31" s="37"/>
      <c r="C31" s="37"/>
      <c r="D31" s="37"/>
      <c r="E31" s="37"/>
      <c r="F31" s="37"/>
      <c r="G31" s="37"/>
      <c r="H31" s="38"/>
      <c r="I31" s="38"/>
    </row>
    <row r="32" s="39" customFormat="true" ht="16.9" hidden="false" customHeight="true" outlineLevel="0" collapsed="false">
      <c r="A32" s="40" t="s">
        <v>25</v>
      </c>
      <c r="B32" s="40"/>
      <c r="C32" s="40"/>
      <c r="D32" s="40"/>
      <c r="E32" s="40"/>
      <c r="F32" s="40"/>
      <c r="G32" s="40"/>
      <c r="H32" s="38"/>
      <c r="I32" s="38"/>
    </row>
    <row r="33" s="43" customFormat="true" ht="16.9" hidden="false" customHeight="true" outlineLevel="0" collapsed="false">
      <c r="A33" s="40" t="s">
        <v>26</v>
      </c>
      <c r="B33" s="40"/>
      <c r="C33" s="40"/>
      <c r="D33" s="40"/>
      <c r="E33" s="40"/>
      <c r="F33" s="40"/>
      <c r="G33" s="40"/>
      <c r="H33" s="41"/>
      <c r="I33" s="41"/>
      <c r="J33" s="42"/>
      <c r="K33" s="42"/>
      <c r="L33" s="42"/>
      <c r="M33" s="42"/>
      <c r="N33" s="42"/>
    </row>
    <row r="34" s="43" customFormat="true" ht="16.9" hidden="false" customHeight="true" outlineLevel="0" collapsed="false">
      <c r="A34" s="40" t="s">
        <v>27</v>
      </c>
      <c r="B34" s="40"/>
      <c r="C34" s="40"/>
      <c r="D34" s="40"/>
      <c r="E34" s="40"/>
      <c r="F34" s="40"/>
      <c r="G34" s="40"/>
      <c r="H34" s="41"/>
      <c r="I34" s="41"/>
      <c r="J34" s="42"/>
      <c r="K34" s="42"/>
      <c r="L34" s="42"/>
      <c r="M34" s="42"/>
      <c r="N34" s="42"/>
    </row>
    <row r="35" s="42" customFormat="true" ht="16.9" hidden="false" customHeight="true" outlineLevel="0" collapsed="false">
      <c r="A35" s="44"/>
      <c r="B35" s="44"/>
      <c r="C35" s="44"/>
      <c r="D35" s="44"/>
      <c r="E35" s="44"/>
      <c r="F35" s="44"/>
      <c r="G35" s="44"/>
      <c r="H35" s="41"/>
      <c r="I35" s="41"/>
    </row>
    <row r="36" s="45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1"/>
      <c r="K36" s="1"/>
      <c r="L36" s="1"/>
      <c r="M36" s="1"/>
      <c r="N36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30:G30"/>
    <mergeCell ref="A31:G31"/>
    <mergeCell ref="A32:G32"/>
    <mergeCell ref="A33:G33"/>
    <mergeCell ref="A34:G34"/>
    <mergeCell ref="A35:G35"/>
    <mergeCell ref="A36:G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3-01-03T08:26:02Z</cp:lastPrinted>
  <dcterms:modified xsi:type="dcterms:W3CDTF">2023-01-07T01:03:58Z</dcterms:modified>
  <cp:revision>0</cp:revision>
  <dc:subject/>
  <dc:title/>
</cp:coreProperties>
</file>