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5980</v>
      </c>
      <c r="C19" s="29" t="n">
        <v>5270</v>
      </c>
      <c r="D19" s="29" t="n">
        <v>71</v>
      </c>
      <c r="E19" s="29" t="n">
        <v>81</v>
      </c>
      <c r="F19" s="29" t="n">
        <v>2876007</v>
      </c>
      <c r="G19" s="29" t="n">
        <v>2776750</v>
      </c>
      <c r="H19" s="30"/>
      <c r="I19" s="28" t="s">
        <v>14</v>
      </c>
      <c r="J19" s="29" t="n">
        <v>10369</v>
      </c>
      <c r="K19" s="29" t="n">
        <v>26946</v>
      </c>
      <c r="L19" s="29" t="n">
        <v>39022</v>
      </c>
      <c r="M19" s="29" t="n">
        <v>46814</v>
      </c>
      <c r="N19" s="29" t="n">
        <v>6135963</v>
      </c>
      <c r="O19" s="29" t="n">
        <v>6081248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6116</v>
      </c>
      <c r="C20" s="29" t="n">
        <v>12163</v>
      </c>
      <c r="D20" s="29" t="n">
        <v>275</v>
      </c>
      <c r="E20" s="29" t="n">
        <v>178</v>
      </c>
      <c r="F20" s="29" t="n">
        <v>4211499</v>
      </c>
      <c r="G20" s="29" t="n">
        <v>4142456</v>
      </c>
      <c r="H20" s="30"/>
      <c r="I20" s="28" t="s">
        <v>15</v>
      </c>
      <c r="J20" s="29" t="n">
        <v>14209</v>
      </c>
      <c r="K20" s="29" t="n">
        <v>34610</v>
      </c>
      <c r="L20" s="29" t="n">
        <v>58048</v>
      </c>
      <c r="M20" s="29" t="n">
        <v>65558</v>
      </c>
      <c r="N20" s="29" t="n">
        <v>9078753</v>
      </c>
      <c r="O20" s="29" t="n">
        <v>8922594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2736</v>
      </c>
      <c r="C21" s="29" t="n">
        <v>10350</v>
      </c>
      <c r="D21" s="29" t="n">
        <v>664</v>
      </c>
      <c r="E21" s="29" t="n">
        <v>235</v>
      </c>
      <c r="F21" s="29" t="n">
        <v>3203237</v>
      </c>
      <c r="G21" s="29" t="n">
        <v>3142455</v>
      </c>
      <c r="H21" s="30"/>
      <c r="I21" s="28" t="s">
        <v>16</v>
      </c>
      <c r="J21" s="29" t="n">
        <v>14115</v>
      </c>
      <c r="K21" s="29" t="n">
        <v>33773</v>
      </c>
      <c r="L21" s="29" t="n">
        <v>53332</v>
      </c>
      <c r="M21" s="29" t="n">
        <v>49197</v>
      </c>
      <c r="N21" s="29" t="n">
        <v>7198804</v>
      </c>
      <c r="O21" s="29" t="n">
        <v>7040521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5117</v>
      </c>
      <c r="C22" s="29" t="n">
        <v>10609</v>
      </c>
      <c r="D22" s="29" t="n">
        <v>1685</v>
      </c>
      <c r="E22" s="29" t="n">
        <v>586</v>
      </c>
      <c r="F22" s="29" t="n">
        <v>3705052</v>
      </c>
      <c r="G22" s="29" t="n">
        <v>3660207</v>
      </c>
      <c r="H22" s="30"/>
      <c r="I22" s="28" t="s">
        <v>17</v>
      </c>
      <c r="J22" s="29" t="n">
        <v>16169</v>
      </c>
      <c r="K22" s="29" t="n">
        <v>34491</v>
      </c>
      <c r="L22" s="29" t="n">
        <v>63072</v>
      </c>
      <c r="M22" s="29" t="n">
        <v>62016</v>
      </c>
      <c r="N22" s="29" t="n">
        <v>8928388</v>
      </c>
      <c r="O22" s="29" t="n">
        <v>8795422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0512</v>
      </c>
      <c r="C23" s="29" t="n">
        <v>8232</v>
      </c>
      <c r="D23" s="29" t="n">
        <v>1836</v>
      </c>
      <c r="E23" s="29" t="n">
        <v>595</v>
      </c>
      <c r="F23" s="29" t="n">
        <v>3546034</v>
      </c>
      <c r="G23" s="29" t="n">
        <v>3475109</v>
      </c>
      <c r="H23" s="30"/>
      <c r="I23" s="28" t="s">
        <v>18</v>
      </c>
      <c r="J23" s="29" t="n">
        <v>13602</v>
      </c>
      <c r="K23" s="29" t="n">
        <v>44988</v>
      </c>
      <c r="L23" s="29" t="n">
        <v>51343</v>
      </c>
      <c r="M23" s="29" t="n">
        <v>56209</v>
      </c>
      <c r="N23" s="29" t="n">
        <v>8793845</v>
      </c>
      <c r="O23" s="29" t="n">
        <v>8631926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7799</v>
      </c>
      <c r="C24" s="29" t="n">
        <v>14192</v>
      </c>
      <c r="D24" s="29" t="n">
        <v>1595</v>
      </c>
      <c r="E24" s="29" t="n">
        <v>1203</v>
      </c>
      <c r="F24" s="29" t="n">
        <v>3746162</v>
      </c>
      <c r="G24" s="29" t="n">
        <v>3679289</v>
      </c>
      <c r="H24" s="30"/>
      <c r="I24" s="28" t="s">
        <v>19</v>
      </c>
      <c r="J24" s="29" t="n">
        <v>9537</v>
      </c>
      <c r="K24" s="29" t="n">
        <v>35985</v>
      </c>
      <c r="L24" s="29" t="n">
        <v>72452</v>
      </c>
      <c r="M24" s="29" t="n">
        <v>68582</v>
      </c>
      <c r="N24" s="29" t="n">
        <v>7758765</v>
      </c>
      <c r="O24" s="29" t="n">
        <v>7685106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4286</v>
      </c>
      <c r="C25" s="29" t="n">
        <v>7724</v>
      </c>
      <c r="D25" s="29" t="n">
        <v>903</v>
      </c>
      <c r="E25" s="29" t="n">
        <v>726</v>
      </c>
      <c r="F25" s="29" t="n">
        <v>3254082</v>
      </c>
      <c r="G25" s="29" t="n">
        <v>3172646</v>
      </c>
      <c r="H25" s="30"/>
      <c r="I25" s="28" t="s">
        <v>20</v>
      </c>
      <c r="J25" s="29" t="n">
        <v>8425</v>
      </c>
      <c r="K25" s="29" t="n">
        <v>29868</v>
      </c>
      <c r="L25" s="29" t="n">
        <v>58930</v>
      </c>
      <c r="M25" s="29" t="n">
        <v>65849</v>
      </c>
      <c r="N25" s="29" t="n">
        <v>7631801</v>
      </c>
      <c r="O25" s="29" t="n">
        <v>7561777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19164</v>
      </c>
      <c r="C26" s="29" t="n">
        <v>15066</v>
      </c>
      <c r="D26" s="29" t="n">
        <v>1097</v>
      </c>
      <c r="E26" s="29" t="n">
        <v>361</v>
      </c>
      <c r="F26" s="29" t="n">
        <v>3221695</v>
      </c>
      <c r="G26" s="29" t="n">
        <v>3144012</v>
      </c>
      <c r="H26" s="30"/>
      <c r="I26" s="28" t="s">
        <v>21</v>
      </c>
      <c r="J26" s="29" t="n">
        <v>8773</v>
      </c>
      <c r="K26" s="29" t="n">
        <v>34466</v>
      </c>
      <c r="L26" s="29" t="n">
        <v>89755</v>
      </c>
      <c r="M26" s="29" t="n">
        <v>88013</v>
      </c>
      <c r="N26" s="29" t="n">
        <v>7902248</v>
      </c>
      <c r="O26" s="29" t="n">
        <v>7789814</v>
      </c>
      <c r="P26" s="24"/>
      <c r="Q26" s="24"/>
      <c r="R26" s="24"/>
    </row>
    <row r="27" s="26" customFormat="true" ht="18.6" hidden="false" customHeight="true" outlineLevel="0" collapsed="false">
      <c r="A27" s="28" t="s">
        <v>22</v>
      </c>
      <c r="B27" s="29" t="n">
        <v>19179</v>
      </c>
      <c r="C27" s="29" t="n">
        <v>12744</v>
      </c>
      <c r="D27" s="29" t="n">
        <v>711</v>
      </c>
      <c r="E27" s="29" t="n">
        <v>636</v>
      </c>
      <c r="F27" s="29" t="n">
        <v>3993861</v>
      </c>
      <c r="G27" s="29" t="n">
        <v>3943774</v>
      </c>
      <c r="H27" s="30"/>
      <c r="I27" s="28" t="s">
        <v>22</v>
      </c>
      <c r="J27" s="29" t="n">
        <v>11989</v>
      </c>
      <c r="K27" s="29" t="n">
        <v>34782</v>
      </c>
      <c r="L27" s="29" t="n">
        <v>82349</v>
      </c>
      <c r="M27" s="29" t="n">
        <v>80398</v>
      </c>
      <c r="N27" s="29" t="n">
        <v>9027374</v>
      </c>
      <c r="O27" s="29" t="n">
        <v>8876550</v>
      </c>
      <c r="P27" s="24"/>
      <c r="Q27" s="24"/>
      <c r="R27" s="24"/>
    </row>
    <row r="28" s="26" customFormat="true" ht="18.6" hidden="false" customHeight="true" outlineLevel="0" collapsed="false">
      <c r="A28" s="28" t="s">
        <v>23</v>
      </c>
      <c r="B28" s="29" t="n">
        <v>16050</v>
      </c>
      <c r="C28" s="29" t="n">
        <v>7777</v>
      </c>
      <c r="D28" s="29" t="n">
        <v>1522</v>
      </c>
      <c r="E28" s="29" t="n">
        <v>407</v>
      </c>
      <c r="F28" s="29" t="n">
        <v>3702549</v>
      </c>
      <c r="G28" s="29" t="n">
        <v>3658337</v>
      </c>
      <c r="H28" s="30"/>
      <c r="I28" s="28" t="s">
        <v>23</v>
      </c>
      <c r="J28" s="29" t="n">
        <v>11334</v>
      </c>
      <c r="K28" s="29" t="n">
        <v>28811</v>
      </c>
      <c r="L28" s="29" t="n">
        <v>88515</v>
      </c>
      <c r="M28" s="29" t="n">
        <v>87241</v>
      </c>
      <c r="N28" s="29" t="n">
        <v>9128383</v>
      </c>
      <c r="O28" s="29" t="n">
        <v>8975698</v>
      </c>
      <c r="P28" s="24"/>
      <c r="Q28" s="24"/>
      <c r="R28" s="24"/>
    </row>
    <row r="29" s="26" customFormat="true" ht="18.6" hidden="false" customHeight="true" outlineLevel="0" collapsed="false">
      <c r="A29" s="28" t="s">
        <v>24</v>
      </c>
      <c r="B29" s="29" t="n">
        <v>14374</v>
      </c>
      <c r="C29" s="29" t="n">
        <v>6801</v>
      </c>
      <c r="D29" s="29" t="n">
        <v>1571</v>
      </c>
      <c r="E29" s="29" t="n">
        <v>541</v>
      </c>
      <c r="F29" s="29" t="n">
        <v>2999605</v>
      </c>
      <c r="G29" s="29" t="n">
        <v>2961153</v>
      </c>
      <c r="H29" s="30"/>
      <c r="I29" s="28" t="str">
        <f aca="false">A29</f>
        <v>Dec.</v>
      </c>
      <c r="J29" s="29" t="n">
        <v>7446</v>
      </c>
      <c r="K29" s="29" t="n">
        <v>24953</v>
      </c>
      <c r="L29" s="29" t="n">
        <v>46609</v>
      </c>
      <c r="M29" s="29" t="n">
        <v>47997</v>
      </c>
      <c r="N29" s="29" t="n">
        <v>7557178</v>
      </c>
      <c r="O29" s="29" t="n">
        <v>7469323</v>
      </c>
      <c r="P29" s="24"/>
      <c r="Q29" s="24"/>
      <c r="R29" s="24"/>
    </row>
    <row r="30" s="26" customFormat="true" ht="18.6" hidden="false" customHeight="true" outlineLevel="0" collapsed="false">
      <c r="A30" s="18" t="n">
        <v>2023</v>
      </c>
      <c r="B30" s="19" t="n">
        <f aca="false">SUM(B31:B45)</f>
        <v>8472</v>
      </c>
      <c r="C30" s="19" t="n">
        <f aca="false">SUM(C31:C45)</f>
        <v>4337</v>
      </c>
      <c r="D30" s="19" t="n">
        <f aca="false">SUM(D31:D45)</f>
        <v>1091</v>
      </c>
      <c r="E30" s="19" t="n">
        <f aca="false">SUM(E31:E45)</f>
        <v>311</v>
      </c>
      <c r="F30" s="19" t="n">
        <f aca="false">SUM(F31:F45)</f>
        <v>1623599</v>
      </c>
      <c r="G30" s="19" t="n">
        <f aca="false">SUM(G31:G45)</f>
        <v>1587099</v>
      </c>
      <c r="H30" s="27"/>
      <c r="I30" s="18" t="n">
        <v>2023</v>
      </c>
      <c r="J30" s="19" t="n">
        <f aca="false">SUM(J31:J45)</f>
        <v>2105</v>
      </c>
      <c r="K30" s="19" t="n">
        <f aca="false">SUM(K31:K45)</f>
        <v>13577</v>
      </c>
      <c r="L30" s="19" t="n">
        <f aca="false">SUM(L31:L45)</f>
        <v>29985</v>
      </c>
      <c r="M30" s="19" t="n">
        <f aca="false">SUM(M31:M45)</f>
        <v>27670</v>
      </c>
      <c r="N30" s="19" t="n">
        <f aca="false">SUM(N31:N45)</f>
        <v>4371584</v>
      </c>
      <c r="O30" s="19" t="n">
        <f aca="false">SUM(O31:O45)</f>
        <v>4254527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8472</v>
      </c>
      <c r="C31" s="29" t="n">
        <v>4337</v>
      </c>
      <c r="D31" s="29" t="n">
        <v>1091</v>
      </c>
      <c r="E31" s="29" t="n">
        <v>311</v>
      </c>
      <c r="F31" s="29" t="n">
        <v>1623599</v>
      </c>
      <c r="G31" s="29" t="n">
        <v>1587099</v>
      </c>
      <c r="H31" s="30"/>
      <c r="I31" s="31" t="s">
        <v>25</v>
      </c>
      <c r="J31" s="32" t="n">
        <v>2105</v>
      </c>
      <c r="K31" s="32" t="n">
        <v>13577</v>
      </c>
      <c r="L31" s="32" t="n">
        <v>29985</v>
      </c>
      <c r="M31" s="32" t="n">
        <v>27670</v>
      </c>
      <c r="N31" s="32" t="n">
        <v>4371584</v>
      </c>
      <c r="O31" s="32" t="n">
        <v>4254527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3-02-04T03:01:05Z</cp:lastPrinted>
  <dcterms:modified xsi:type="dcterms:W3CDTF">2023-02-04T03:01:07Z</dcterms:modified>
  <cp:revision>0</cp:revision>
  <dc:subject>國內期貨交易概況明細表</dc:subject>
  <dc:title>國內期貨交易概況明細表</dc:title>
</cp:coreProperties>
</file>