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31" activeCellId="0" sqref="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29949.05903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9" t="s">
        <v>35</v>
      </c>
      <c r="B19" s="30" t="n">
        <v>155.65793</v>
      </c>
      <c r="C19" s="30" t="n">
        <v>2792.66</v>
      </c>
      <c r="D19" s="30" t="n">
        <v>2663.81545</v>
      </c>
      <c r="E19" s="30" t="n">
        <v>523.42701</v>
      </c>
      <c r="F19" s="30" t="n">
        <v>128.63981</v>
      </c>
      <c r="G19" s="30" t="n">
        <v>206.23932</v>
      </c>
      <c r="H19" s="30" t="n">
        <v>277.59343</v>
      </c>
      <c r="I19" s="30" t="n">
        <v>21.82003</v>
      </c>
      <c r="J19" s="31" t="n">
        <v>991.60325</v>
      </c>
      <c r="K19" s="31" t="n">
        <v>1389.9701</v>
      </c>
    </row>
    <row r="20" customFormat="false" ht="15.6" hidden="false" customHeight="true" outlineLevel="0" collapsed="false">
      <c r="A20" s="29" t="s">
        <v>36</v>
      </c>
      <c r="B20" s="30" t="n">
        <v>246.36823</v>
      </c>
      <c r="C20" s="30" t="n">
        <v>3386.75</v>
      </c>
      <c r="D20" s="30" t="n">
        <v>3082.42241</v>
      </c>
      <c r="E20" s="30" t="n">
        <v>631.45774</v>
      </c>
      <c r="F20" s="30" t="n">
        <v>155.26601</v>
      </c>
      <c r="G20" s="30" t="n">
        <v>389.69676</v>
      </c>
      <c r="H20" s="30" t="n">
        <v>338.85668</v>
      </c>
      <c r="I20" s="30" t="n">
        <v>26.3761</v>
      </c>
      <c r="J20" s="31" t="n">
        <v>1585.84835</v>
      </c>
      <c r="K20" s="31" t="n">
        <v>2092.71746</v>
      </c>
    </row>
    <row r="21" customFormat="false" ht="15.6" hidden="false" customHeight="true" outlineLevel="0" collapsed="false">
      <c r="A21" s="29" t="s">
        <v>37</v>
      </c>
      <c r="B21" s="30" t="n">
        <v>163.4168</v>
      </c>
      <c r="C21" s="30" t="n">
        <v>2549.706</v>
      </c>
      <c r="D21" s="30" t="n">
        <v>2374.68407</v>
      </c>
      <c r="E21" s="30" t="n">
        <v>441.96894</v>
      </c>
      <c r="F21" s="30" t="n">
        <v>98.18966</v>
      </c>
      <c r="G21" s="30" t="n">
        <v>195.15094</v>
      </c>
      <c r="H21" s="30" t="n">
        <v>305.9783</v>
      </c>
      <c r="I21" s="30" t="n">
        <v>18.37175</v>
      </c>
      <c r="J21" s="31" t="n">
        <v>1156.94393</v>
      </c>
      <c r="K21" s="31" t="n">
        <v>1375.33449</v>
      </c>
    </row>
    <row r="22" customFormat="false" ht="15" hidden="false" customHeight="true" outlineLevel="0" collapsed="false">
      <c r="A22" s="29" t="s">
        <v>38</v>
      </c>
      <c r="B22" s="30" t="n">
        <v>160.97177</v>
      </c>
      <c r="C22" s="30" t="n">
        <v>2890.329</v>
      </c>
      <c r="D22" s="30" t="n">
        <v>2699.43494</v>
      </c>
      <c r="E22" s="30" t="n">
        <v>505.01846</v>
      </c>
      <c r="F22" s="30" t="n">
        <v>117.05566</v>
      </c>
      <c r="G22" s="30" t="n">
        <v>225.17168</v>
      </c>
      <c r="H22" s="30" t="n">
        <v>282.54167</v>
      </c>
      <c r="I22" s="30" t="n">
        <v>20.88595</v>
      </c>
      <c r="J22" s="31" t="n">
        <v>1072.91544</v>
      </c>
      <c r="K22" s="31" t="n">
        <v>1311.36328</v>
      </c>
    </row>
    <row r="23" customFormat="false" ht="15" hidden="false" customHeight="true" outlineLevel="0" collapsed="false">
      <c r="A23" s="29" t="s">
        <v>39</v>
      </c>
      <c r="B23" s="30" t="n">
        <v>159.59444</v>
      </c>
      <c r="C23" s="30" t="n">
        <v>2538.477</v>
      </c>
      <c r="D23" s="30" t="n">
        <v>2197.23432</v>
      </c>
      <c r="E23" s="30" t="n">
        <v>506.86637</v>
      </c>
      <c r="F23" s="30" t="n">
        <v>103.66794</v>
      </c>
      <c r="G23" s="30" t="n">
        <v>302.8691</v>
      </c>
      <c r="H23" s="30" t="n">
        <v>247.71319</v>
      </c>
      <c r="I23" s="30" t="n">
        <v>18.43523</v>
      </c>
      <c r="J23" s="31" t="n">
        <v>1569.24194</v>
      </c>
      <c r="K23" s="31" t="n">
        <v>1883.23437</v>
      </c>
    </row>
    <row r="24" customFormat="false" ht="15" hidden="false" customHeight="true" outlineLevel="0" collapsed="false">
      <c r="A24" s="29" t="s">
        <v>40</v>
      </c>
      <c r="B24" s="30" t="n">
        <v>150.02911</v>
      </c>
      <c r="C24" s="30" t="n">
        <v>1906.549</v>
      </c>
      <c r="D24" s="30" t="n">
        <v>1732.10189</v>
      </c>
      <c r="E24" s="30" t="n">
        <v>415.91584</v>
      </c>
      <c r="F24" s="30" t="n">
        <v>86.15501</v>
      </c>
      <c r="G24" s="30" t="n">
        <v>196.7432</v>
      </c>
      <c r="H24" s="30" t="n">
        <v>210.25571</v>
      </c>
      <c r="I24" s="30" t="n">
        <v>12.97339</v>
      </c>
      <c r="J24" s="31" t="n">
        <v>1297.11256</v>
      </c>
      <c r="K24" s="31" t="n">
        <v>1822.23807</v>
      </c>
    </row>
    <row r="25" customFormat="false" ht="15" hidden="false" customHeight="true" outlineLevel="0" collapsed="false">
      <c r="A25" s="29" t="s">
        <v>41</v>
      </c>
      <c r="B25" s="30" t="n">
        <v>141.39392</v>
      </c>
      <c r="C25" s="30" t="n">
        <v>2066.412</v>
      </c>
      <c r="D25" s="30" t="n">
        <v>1939.92171</v>
      </c>
      <c r="E25" s="30" t="n">
        <v>451.77654</v>
      </c>
      <c r="F25" s="30" t="n">
        <v>78.14258</v>
      </c>
      <c r="G25" s="30" t="n">
        <v>195.52081</v>
      </c>
      <c r="H25" s="30" t="n">
        <v>230.18433</v>
      </c>
      <c r="I25" s="30" t="n">
        <v>17.40659</v>
      </c>
      <c r="J25" s="31" t="n">
        <v>1377.25714</v>
      </c>
      <c r="K25" s="31" t="n">
        <v>1979.66356</v>
      </c>
    </row>
    <row r="26" customFormat="false" ht="15" hidden="false" customHeight="true" outlineLevel="0" collapsed="false">
      <c r="A26" s="29" t="s">
        <v>42</v>
      </c>
      <c r="B26" s="30" t="n">
        <v>121.78439</v>
      </c>
      <c r="C26" s="30" t="n">
        <v>2292.037</v>
      </c>
      <c r="D26" s="30" t="n">
        <v>1917.79692</v>
      </c>
      <c r="E26" s="30" t="n">
        <v>420.15784</v>
      </c>
      <c r="F26" s="30" t="n">
        <v>97.6769</v>
      </c>
      <c r="G26" s="30" t="n">
        <v>179.25004</v>
      </c>
      <c r="H26" s="30" t="n">
        <v>190.2767</v>
      </c>
      <c r="I26" s="30" t="n">
        <v>17.9484</v>
      </c>
      <c r="J26" s="31" t="n">
        <v>921.79765</v>
      </c>
      <c r="K26" s="31" t="n">
        <v>1223.02428</v>
      </c>
    </row>
    <row r="27" customFormat="false" ht="15" hidden="false" customHeight="true" outlineLevel="0" collapsed="false">
      <c r="A27" s="29" t="s">
        <v>43</v>
      </c>
      <c r="B27" s="30" t="n">
        <v>109.15017</v>
      </c>
      <c r="C27" s="30" t="n">
        <v>2256.237</v>
      </c>
      <c r="D27" s="30" t="n">
        <v>1915.49402</v>
      </c>
      <c r="E27" s="30" t="n">
        <v>424.44656</v>
      </c>
      <c r="F27" s="30" t="n">
        <v>79.82524</v>
      </c>
      <c r="G27" s="30" t="n">
        <v>186.50067</v>
      </c>
      <c r="H27" s="30" t="n">
        <v>168.76228</v>
      </c>
      <c r="I27" s="30" t="n">
        <v>16.36403</v>
      </c>
      <c r="J27" s="31" t="n">
        <v>751.11817</v>
      </c>
      <c r="K27" s="31" t="n">
        <v>997.10213</v>
      </c>
    </row>
    <row r="28" customFormat="false" ht="15" hidden="false" customHeight="true" outlineLevel="0" collapsed="false">
      <c r="A28" s="29" t="s">
        <v>44</v>
      </c>
      <c r="B28" s="30" t="n">
        <v>148.84457</v>
      </c>
      <c r="C28" s="30" t="n">
        <v>2182.525</v>
      </c>
      <c r="D28" s="30" t="n">
        <v>1881.2535</v>
      </c>
      <c r="E28" s="30" t="n">
        <v>509.06149</v>
      </c>
      <c r="F28" s="30" t="n">
        <v>92.10742</v>
      </c>
      <c r="G28" s="30" t="n">
        <v>294.51338</v>
      </c>
      <c r="H28" s="30" t="n">
        <v>238.81145</v>
      </c>
      <c r="I28" s="30" t="n">
        <v>20.02004</v>
      </c>
      <c r="J28" s="31" t="n">
        <v>1211.21651</v>
      </c>
      <c r="K28" s="31" t="n">
        <v>1660.60524</v>
      </c>
    </row>
    <row r="29" customFormat="false" ht="15" hidden="false" customHeight="true" outlineLevel="0" collapsed="false">
      <c r="A29" s="29" t="s">
        <v>45</v>
      </c>
      <c r="B29" s="30" t="n">
        <v>135.44501</v>
      </c>
      <c r="C29" s="30" t="n">
        <v>1938.17776</v>
      </c>
      <c r="D29" s="30" t="n">
        <v>1789.52962</v>
      </c>
      <c r="E29" s="30" t="n">
        <v>488.68951</v>
      </c>
      <c r="F29" s="30" t="n">
        <v>77.11521</v>
      </c>
      <c r="G29" s="30" t="n">
        <v>266.03871</v>
      </c>
      <c r="H29" s="30" t="n">
        <v>191.14808</v>
      </c>
      <c r="I29" s="30" t="n">
        <v>14.65666</v>
      </c>
      <c r="J29" s="31" t="n">
        <v>1046.45798</v>
      </c>
      <c r="K29" s="31" t="n">
        <v>1454.08713</v>
      </c>
    </row>
    <row r="30" customFormat="false" ht="15.6" hidden="false" customHeight="true" outlineLevel="0" collapsed="false">
      <c r="A30" s="26" t="n">
        <v>2023</v>
      </c>
      <c r="B30" s="27" t="n">
        <v>76.01834</v>
      </c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6" hidden="false" customHeight="true" outlineLevel="0" collapsed="false">
      <c r="A31" s="32" t="s">
        <v>46</v>
      </c>
      <c r="B31" s="33" t="n">
        <v>76.01834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5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6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7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8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39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0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1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2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3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4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5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6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5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6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7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8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39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0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1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2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3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4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46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5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36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37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38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39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0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1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2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43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44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45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46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5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6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37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38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39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0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1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2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43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44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2-06T01:35:48Z</dcterms:modified>
  <cp:revision>0</cp:revision>
  <dc:subject/>
  <dc:title/>
</cp:coreProperties>
</file>