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2" xfId="21" applyFont="true" applyBorder="true" applyAlignment="true" applyProtection="false">
      <alignment horizontal="left" vertical="center" textRotation="0" wrapText="false" indent="0" shrinkToFit="false"/>
      <protection locked="true" hidden="false"/>
    </xf>
    <xf numFmtId="166" fontId="15" fillId="0" borderId="2" xfId="21" applyFont="true" applyBorder="true" applyAlignment="true" applyProtection="false">
      <alignment horizontal="general" vertical="center" textRotation="0" wrapText="false" indent="0" shrinkToFit="false"/>
      <protection locked="true" hidden="false"/>
    </xf>
    <xf numFmtId="166" fontId="15" fillId="0" borderId="2" xfId="21" applyFont="true" applyBorder="true" applyAlignment="true" applyProtection="false">
      <alignment horizontal="righ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8" fontId="15" fillId="0" borderId="8" xfId="21" applyFont="true" applyBorder="true" applyAlignment="true" applyProtection="fals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2" customFormat="true" ht="18" hidden="false" customHeight="true" outlineLevel="0" collapsed="false">
      <c r="A9" s="28" t="n">
        <v>2013</v>
      </c>
      <c r="B9" s="29" t="n">
        <v>19603.33</v>
      </c>
      <c r="C9" s="29" t="n">
        <v>6557.59</v>
      </c>
      <c r="D9" s="29" t="n">
        <v>3514.82</v>
      </c>
      <c r="E9" s="29" t="n">
        <f aca="false">ROUND(((C9+D9)/(B9*2)*100),3)</f>
        <v>25.691</v>
      </c>
      <c r="F9" s="30" t="s">
        <v>29</v>
      </c>
      <c r="G9" s="30" t="s">
        <v>29</v>
      </c>
      <c r="H9" s="29" t="n">
        <v>30.92</v>
      </c>
      <c r="I9" s="29" t="n">
        <f aca="false">ROUND((H9/$B9)*100,3)</f>
        <v>0.158</v>
      </c>
      <c r="J9" s="31" t="n">
        <v>18551.3</v>
      </c>
      <c r="K9" s="31" t="n">
        <f aca="false">ROUND((J9/$B9)*100,3)</f>
        <v>94.633</v>
      </c>
    </row>
    <row r="10" s="32" customFormat="true" ht="18" hidden="false" customHeight="true" outlineLevel="0" collapsed="false">
      <c r="A10" s="33" t="n">
        <v>2014</v>
      </c>
      <c r="B10" s="31" t="n">
        <v>23043.28</v>
      </c>
      <c r="C10" s="31" t="n">
        <v>7201.8</v>
      </c>
      <c r="D10" s="31" t="n">
        <v>3436.79</v>
      </c>
      <c r="E10" s="31" t="n">
        <f aca="false">ROUND(((C10+D10)/(B10*2)*100),3)</f>
        <v>23.084</v>
      </c>
      <c r="F10" s="34" t="n">
        <v>1690.12</v>
      </c>
      <c r="G10" s="34" t="s">
        <v>29</v>
      </c>
      <c r="H10" s="31" t="n">
        <v>31.74</v>
      </c>
      <c r="I10" s="31" t="n">
        <f aca="false">ROUND((H10/$B10)*100,3)</f>
        <v>0.138</v>
      </c>
      <c r="J10" s="31" t="n">
        <v>19787.66</v>
      </c>
      <c r="K10" s="31" t="n">
        <f aca="false">ROUND((J10/B10)*100,3)</f>
        <v>85.872</v>
      </c>
    </row>
    <row r="11" s="32" customFormat="true" ht="18" hidden="false" customHeight="true" outlineLevel="0" collapsed="false">
      <c r="A11" s="33" t="n">
        <v>2015</v>
      </c>
      <c r="B11" s="31" t="n">
        <v>22505.1</v>
      </c>
      <c r="C11" s="31" t="n">
        <v>5993.73</v>
      </c>
      <c r="D11" s="31" t="n">
        <v>2635.63</v>
      </c>
      <c r="E11" s="31" t="n">
        <f aca="false">ROUND(((C11+D11)/(B11*2)*100),3)</f>
        <v>19.172</v>
      </c>
      <c r="F11" s="34" t="n">
        <v>3207.07</v>
      </c>
      <c r="G11" s="34" t="s">
        <v>29</v>
      </c>
      <c r="H11" s="31" t="n">
        <v>24.4</v>
      </c>
      <c r="I11" s="31" t="n">
        <f aca="false">ROUND((H11/$B11)*100,3)</f>
        <v>0.108</v>
      </c>
      <c r="J11" s="31" t="n">
        <v>20143.98</v>
      </c>
      <c r="K11" s="31" t="n">
        <f aca="false">ROUND((J11/B11)*100,3)</f>
        <v>89.509</v>
      </c>
    </row>
    <row r="12" s="32" customFormat="true" ht="18" hidden="false" customHeight="true" outlineLevel="0" collapsed="false">
      <c r="A12" s="33" t="n">
        <v>2016</v>
      </c>
      <c r="B12" s="31" t="n">
        <v>18915.62</v>
      </c>
      <c r="C12" s="31" t="n">
        <v>4294.46</v>
      </c>
      <c r="D12" s="31" t="n">
        <v>1504.4</v>
      </c>
      <c r="E12" s="31" t="n">
        <f aca="false">ROUND(((C12+D12)/(B12*2)*100),3)</f>
        <v>15.328</v>
      </c>
      <c r="F12" s="34" t="n">
        <v>3644.3</v>
      </c>
      <c r="G12" s="34" t="s">
        <v>29</v>
      </c>
      <c r="H12" s="31" t="n">
        <v>20.74</v>
      </c>
      <c r="I12" s="31" t="n">
        <f aca="false">ROUND((H12/$B12)*100,3)</f>
        <v>0.11</v>
      </c>
      <c r="J12" s="31" t="n">
        <v>19102.28</v>
      </c>
      <c r="K12" s="31" t="n">
        <f aca="false">ROUND((J12/B12)*100,3)</f>
        <v>100.987</v>
      </c>
    </row>
    <row r="13" s="32" customFormat="true" ht="18" hidden="false" customHeight="true" outlineLevel="0" collapsed="false">
      <c r="A13" s="33" t="n">
        <v>2017</v>
      </c>
      <c r="B13" s="31" t="n">
        <v>25798.88</v>
      </c>
      <c r="C13" s="31" t="n">
        <v>5851.43</v>
      </c>
      <c r="D13" s="31" t="n">
        <v>686.4</v>
      </c>
      <c r="E13" s="31" t="n">
        <f aca="false">ROUND(((C13+D13)/(B13*2)*100),3)</f>
        <v>12.671</v>
      </c>
      <c r="F13" s="34" t="n">
        <v>9634.26</v>
      </c>
      <c r="G13" s="34" t="s">
        <v>29</v>
      </c>
      <c r="H13" s="31" t="n">
        <v>34.76</v>
      </c>
      <c r="I13" s="31" t="n">
        <f aca="false">ROUND((H13/$B13)*100,3)</f>
        <v>0.135</v>
      </c>
      <c r="J13" s="31" t="n">
        <v>14625.1</v>
      </c>
      <c r="K13" s="31" t="n">
        <f aca="false">ROUND((J13/B13)*100,3)</f>
        <v>56.689</v>
      </c>
    </row>
    <row r="14" s="32" customFormat="true" ht="18" hidden="false" customHeight="true" outlineLevel="0" collapsed="false">
      <c r="A14" s="33" t="n">
        <v>2018</v>
      </c>
      <c r="B14" s="31" t="n">
        <v>32162.38</v>
      </c>
      <c r="C14" s="31" t="n">
        <v>6051.8</v>
      </c>
      <c r="D14" s="31" t="n">
        <v>276.5</v>
      </c>
      <c r="E14" s="31" t="n">
        <f aca="false">ROUND(((C14+D14)/(B14*2)*100),3)</f>
        <v>9.838</v>
      </c>
      <c r="F14" s="34" t="n">
        <v>18588.55</v>
      </c>
      <c r="G14" s="34" t="s">
        <v>29</v>
      </c>
      <c r="H14" s="31" t="n">
        <v>33.48</v>
      </c>
      <c r="I14" s="31" t="n">
        <f aca="false">ROUND((H14/$B14)*100,3)</f>
        <v>0.104</v>
      </c>
      <c r="J14" s="31" t="n">
        <v>14567.12</v>
      </c>
      <c r="K14" s="31" t="n">
        <f aca="false">ROUND((J14/B14)*100,3)</f>
        <v>45.292</v>
      </c>
    </row>
    <row r="15" s="32" customFormat="true" ht="18" hidden="false" customHeight="true" outlineLevel="0" collapsed="false">
      <c r="A15" s="33" t="n">
        <v>2019</v>
      </c>
      <c r="B15" s="31" t="n">
        <v>29056.65</v>
      </c>
      <c r="C15" s="31" t="n">
        <v>5075.32</v>
      </c>
      <c r="D15" s="31" t="n">
        <v>128.64</v>
      </c>
      <c r="E15" s="31" t="n">
        <f aca="false">ROUND(((C15+D15)/(B15*2)*100),3)</f>
        <v>8.955</v>
      </c>
      <c r="F15" s="34" t="n">
        <v>15262.45</v>
      </c>
      <c r="G15" s="34" t="n">
        <f aca="false">ROUND(F15/B15/2*100,3)</f>
        <v>26.263</v>
      </c>
      <c r="H15" s="31" t="n">
        <v>35.42</v>
      </c>
      <c r="I15" s="31" t="n">
        <f aca="false">ROUND((H15/$B15)*100,3)</f>
        <v>0.122</v>
      </c>
      <c r="J15" s="31" t="n">
        <f aca="false">B15-(C15+D15+F15)/2</f>
        <v>18823.445</v>
      </c>
      <c r="K15" s="31" t="n">
        <f aca="false">ROUND((J15/B15)*100,3)</f>
        <v>64.782</v>
      </c>
    </row>
    <row r="16" s="32" customFormat="true" ht="18" hidden="false" customHeight="true" outlineLevel="0" collapsed="false">
      <c r="A16" s="33" t="n">
        <v>2020</v>
      </c>
      <c r="B16" s="31" t="n">
        <v>49182.53</v>
      </c>
      <c r="C16" s="31" t="n">
        <v>8027.96</v>
      </c>
      <c r="D16" s="31" t="n">
        <v>259.5</v>
      </c>
      <c r="E16" s="31" t="n">
        <f aca="false">ROUND(((C16+D16)/(B16*2)*100),3)</f>
        <v>8.425</v>
      </c>
      <c r="F16" s="34" t="n">
        <v>30535.29</v>
      </c>
      <c r="G16" s="34" t="n">
        <f aca="false">ROUND(F16/B16/2*100,3)</f>
        <v>31.043</v>
      </c>
      <c r="H16" s="31" t="n">
        <v>85.67</v>
      </c>
      <c r="I16" s="31" t="n">
        <f aca="false">ROUND((H16/$B16)*100,3)</f>
        <v>0.174</v>
      </c>
      <c r="J16" s="31" t="n">
        <f aca="false">B16-(C16+D16+F16)/2</f>
        <v>29771.155</v>
      </c>
      <c r="K16" s="31" t="n">
        <f aca="false">ROUND((J16/B16)*100,3)</f>
        <v>60.532</v>
      </c>
    </row>
    <row r="17" s="32" customFormat="true" ht="18" hidden="false" customHeight="true" outlineLevel="0" collapsed="false">
      <c r="A17" s="33" t="n">
        <v>2021</v>
      </c>
      <c r="B17" s="31" t="n">
        <v>95516.99</v>
      </c>
      <c r="C17" s="31" t="n">
        <v>15133.59</v>
      </c>
      <c r="D17" s="31" t="n">
        <v>644.93</v>
      </c>
      <c r="E17" s="31" t="n">
        <f aca="false">ROUND(((C17+D17)/(B17*2)*100),3)</f>
        <v>8.26</v>
      </c>
      <c r="F17" s="34" t="n">
        <v>78167.49</v>
      </c>
      <c r="G17" s="34" t="n">
        <f aca="false">ROUND(F17/B17/2*100,3)</f>
        <v>40.918</v>
      </c>
      <c r="H17" s="31" t="n">
        <v>513.73</v>
      </c>
      <c r="I17" s="31" t="n">
        <f aca="false">ROUND((H17/$B17)*100,3)</f>
        <v>0.538</v>
      </c>
      <c r="J17" s="31" t="n">
        <f aca="false">B17-(C17+D17+F17)/2</f>
        <v>48543.985</v>
      </c>
      <c r="K17" s="31" t="n">
        <f aca="false">ROUND((J17/B17)*100,3)</f>
        <v>50.822</v>
      </c>
    </row>
    <row r="18" s="32" customFormat="true" ht="18" hidden="false" customHeight="true" outlineLevel="0" collapsed="false">
      <c r="A18" s="33" t="n">
        <v>2022</v>
      </c>
      <c r="B18" s="31" t="n">
        <v>59573.75</v>
      </c>
      <c r="C18" s="31" t="n">
        <v>7776.83</v>
      </c>
      <c r="D18" s="31" t="n">
        <v>183.64</v>
      </c>
      <c r="E18" s="31" t="n">
        <f aca="false">ROUND(((C18+D18)/(B18*2)*100),3)</f>
        <v>6.681</v>
      </c>
      <c r="F18" s="34" t="n">
        <v>46374.12</v>
      </c>
      <c r="G18" s="34" t="n">
        <f aca="false">ROUND(F18/B18/2*100,3)</f>
        <v>38.922</v>
      </c>
      <c r="H18" s="31" t="n">
        <v>495.04</v>
      </c>
      <c r="I18" s="31" t="n">
        <f aca="false">ROUND((H18/$B18)*100,3)</f>
        <v>0.831</v>
      </c>
      <c r="J18" s="31" t="n">
        <f aca="false">B18-(C18+D18+F18)/2</f>
        <v>32406.455</v>
      </c>
      <c r="K18" s="31" t="n">
        <f aca="false">ROUND((J18/B18)*100,3)</f>
        <v>54.397</v>
      </c>
      <c r="L18" s="35"/>
    </row>
    <row r="19" s="42" customFormat="true" ht="18" hidden="false" customHeight="true" outlineLevel="0" collapsed="false">
      <c r="A19" s="36" t="s">
        <v>30</v>
      </c>
      <c r="B19" s="37" t="n">
        <v>4633.26</v>
      </c>
      <c r="C19" s="38" t="n">
        <v>628.83</v>
      </c>
      <c r="D19" s="38" t="n">
        <v>13.88</v>
      </c>
      <c r="E19" s="38" t="n">
        <f aca="false">ROUND(((C19+D19)/(B19*2)*100),3)</f>
        <v>6.936</v>
      </c>
      <c r="F19" s="39" t="n">
        <v>3578.86</v>
      </c>
      <c r="G19" s="40" t="n">
        <f aca="false">ROUND(F19/B19/2*100,3)</f>
        <v>38.621</v>
      </c>
      <c r="H19" s="38" t="n">
        <v>36.04</v>
      </c>
      <c r="I19" s="38" t="n">
        <f aca="false">ROUND((H19/$B19)*100,3)</f>
        <v>0.778</v>
      </c>
      <c r="J19" s="31" t="n">
        <f aca="false">B19-(C19+D19+F19)/2</f>
        <v>2522.475</v>
      </c>
      <c r="K19" s="31" t="n">
        <f aca="false">ROUND((J19/B19)*100,3)</f>
        <v>54.443</v>
      </c>
      <c r="L19" s="41"/>
    </row>
    <row r="20" s="42" customFormat="true" ht="18" hidden="false" customHeight="true" outlineLevel="0" collapsed="false">
      <c r="A20" s="36" t="s">
        <v>31</v>
      </c>
      <c r="B20" s="37" t="n">
        <v>7512.07</v>
      </c>
      <c r="C20" s="38" t="n">
        <v>1009.64</v>
      </c>
      <c r="D20" s="38" t="n">
        <v>24.25</v>
      </c>
      <c r="E20" s="38" t="n">
        <f aca="false">ROUND(((C20+D20)/(B20*2)*100),3)</f>
        <v>6.882</v>
      </c>
      <c r="F20" s="39" t="n">
        <v>5892.66</v>
      </c>
      <c r="G20" s="40" t="n">
        <f aca="false">ROUND(F20/B20/2*100,3)</f>
        <v>39.221</v>
      </c>
      <c r="H20" s="37" t="n">
        <v>81.37</v>
      </c>
      <c r="I20" s="38" t="n">
        <f aca="false">ROUND((H20/$B20)*100,3)</f>
        <v>1.083</v>
      </c>
      <c r="J20" s="38" t="n">
        <f aca="false">B20-(C20+D20+F20)/2</f>
        <v>4048.795</v>
      </c>
      <c r="K20" s="38" t="n">
        <f aca="false">ROUND((J20/B20)*100,3)</f>
        <v>53.897</v>
      </c>
      <c r="L20" s="41"/>
    </row>
    <row r="21" s="42" customFormat="true" ht="18" hidden="false" customHeight="true" outlineLevel="0" collapsed="false">
      <c r="A21" s="36" t="s">
        <v>32</v>
      </c>
      <c r="B21" s="37" t="n">
        <v>5147.13</v>
      </c>
      <c r="C21" s="38" t="n">
        <v>695.93</v>
      </c>
      <c r="D21" s="38" t="n">
        <v>23.61</v>
      </c>
      <c r="E21" s="38" t="n">
        <f aca="false">ROUND(((C21+D21)/(B21*2)*100),3)</f>
        <v>6.99</v>
      </c>
      <c r="F21" s="39" t="n">
        <v>3814.17</v>
      </c>
      <c r="G21" s="40" t="n">
        <f aca="false">ROUND(F21/B21/2*100,3)</f>
        <v>37.051</v>
      </c>
      <c r="H21" s="37" t="n">
        <v>56</v>
      </c>
      <c r="I21" s="38" t="n">
        <f aca="false">ROUND((H21/$B21)*100,3)</f>
        <v>1.088</v>
      </c>
      <c r="J21" s="38" t="n">
        <f aca="false">B21-(C21+D21+F21)/2</f>
        <v>2880.275</v>
      </c>
      <c r="K21" s="38" t="n">
        <f aca="false">ROUND((J21/B21)*100,3)</f>
        <v>55.959</v>
      </c>
      <c r="L21" s="41"/>
    </row>
    <row r="22" s="42" customFormat="true" ht="18" hidden="false" customHeight="true" outlineLevel="0" collapsed="false">
      <c r="A22" s="36" t="s">
        <v>33</v>
      </c>
      <c r="B22" s="37" t="n">
        <v>4999.13</v>
      </c>
      <c r="C22" s="38" t="n">
        <v>633.43</v>
      </c>
      <c r="D22" s="38" t="n">
        <v>12.32</v>
      </c>
      <c r="E22" s="38" t="n">
        <f aca="false">ROUND(((C22+D22)/(B22*2)*100),3)</f>
        <v>6.459</v>
      </c>
      <c r="F22" s="39" t="n">
        <v>3904.25</v>
      </c>
      <c r="G22" s="40" t="n">
        <f aca="false">ROUND(F22/B22/2*100,3)</f>
        <v>39.049</v>
      </c>
      <c r="H22" s="37" t="n">
        <v>35.2</v>
      </c>
      <c r="I22" s="38" t="n">
        <f aca="false">ROUND((H22/$B22)*100,3)</f>
        <v>0.704</v>
      </c>
      <c r="J22" s="38" t="n">
        <f aca="false">B22-(C22+D22+F22)/2</f>
        <v>2724.13</v>
      </c>
      <c r="K22" s="38" t="n">
        <f aca="false">ROUND((J22/B22)*100,3)</f>
        <v>54.492</v>
      </c>
      <c r="L22" s="41"/>
    </row>
    <row r="23" s="42" customFormat="true" ht="18" hidden="false" customHeight="true" outlineLevel="0" collapsed="false">
      <c r="A23" s="36" t="s">
        <v>34</v>
      </c>
      <c r="B23" s="37" t="n">
        <v>5084.22</v>
      </c>
      <c r="C23" s="38" t="n">
        <v>684.98</v>
      </c>
      <c r="D23" s="38" t="n">
        <v>25.03</v>
      </c>
      <c r="E23" s="38" t="n">
        <f aca="false">ROUND(((C23+D23)/(B23*2)*100),3)</f>
        <v>6.982</v>
      </c>
      <c r="F23" s="39" t="n">
        <v>3804.6</v>
      </c>
      <c r="G23" s="40" t="n">
        <f aca="false">ROUND(F23/B23/2*100,3)</f>
        <v>37.416</v>
      </c>
      <c r="H23" s="37" t="n">
        <v>41.81</v>
      </c>
      <c r="I23" s="38" t="n">
        <f aca="false">ROUND((H23/$B23)*100,3)</f>
        <v>0.822</v>
      </c>
      <c r="J23" s="38" t="n">
        <f aca="false">B23-(C23+D23+F23)/2</f>
        <v>2826.915</v>
      </c>
      <c r="K23" s="38" t="n">
        <f aca="false">ROUND((J23/B23)*100,3)</f>
        <v>55.602</v>
      </c>
      <c r="L23" s="41"/>
    </row>
    <row r="24" s="42" customFormat="true" ht="18" hidden="false" customHeight="true" outlineLevel="0" collapsed="false">
      <c r="A24" s="36" t="s">
        <v>35</v>
      </c>
      <c r="B24" s="37" t="n">
        <v>4831.63</v>
      </c>
      <c r="C24" s="38" t="n">
        <v>632.6</v>
      </c>
      <c r="D24" s="38" t="n">
        <v>19.04</v>
      </c>
      <c r="E24" s="38" t="n">
        <f aca="false">ROUND(((C24+D24)/(B24*2)*100),3)</f>
        <v>6.743</v>
      </c>
      <c r="F24" s="39" t="n">
        <v>3986.31</v>
      </c>
      <c r="G24" s="40" t="n">
        <f aca="false">ROUND(F24/B24/2*100,3)</f>
        <v>41.252</v>
      </c>
      <c r="H24" s="37" t="n">
        <v>30.41</v>
      </c>
      <c r="I24" s="38" t="n">
        <f aca="false">ROUND((H24/$B24)*100,3)</f>
        <v>0.629</v>
      </c>
      <c r="J24" s="38" t="n">
        <f aca="false">B24-(C24+D24+F24)/2</f>
        <v>2512.655</v>
      </c>
      <c r="K24" s="38" t="n">
        <f aca="false">ROUND((J24/B24)*100,3)</f>
        <v>52.004</v>
      </c>
      <c r="L24" s="41"/>
    </row>
    <row r="25" s="42" customFormat="true" ht="18" hidden="false" customHeight="true" outlineLevel="0" collapsed="false">
      <c r="A25" s="36" t="s">
        <v>36</v>
      </c>
      <c r="B25" s="37" t="n">
        <v>4641.31</v>
      </c>
      <c r="C25" s="38" t="n">
        <v>642.04</v>
      </c>
      <c r="D25" s="38" t="n">
        <v>13.25</v>
      </c>
      <c r="E25" s="38" t="n">
        <f aca="false">ROUND(((C25+D25)/(B25*2)*100),3)</f>
        <v>7.059</v>
      </c>
      <c r="F25" s="39" t="n">
        <v>3596.14</v>
      </c>
      <c r="G25" s="40" t="n">
        <f aca="false">ROUND(F25/B25/2*100,3)</f>
        <v>38.741</v>
      </c>
      <c r="H25" s="37" t="n">
        <v>30.42</v>
      </c>
      <c r="I25" s="38" t="n">
        <f aca="false">ROUND((H25/$B25)*100,3)</f>
        <v>0.655</v>
      </c>
      <c r="J25" s="38" t="n">
        <f aca="false">B25-(C25+D25+F25)/2</f>
        <v>2515.595</v>
      </c>
      <c r="K25" s="38" t="n">
        <f aca="false">ROUND((J25/B25)*100,3)</f>
        <v>54.2</v>
      </c>
      <c r="L25" s="41"/>
    </row>
    <row r="26" s="42" customFormat="true" ht="18" hidden="false" customHeight="true" outlineLevel="0" collapsed="false">
      <c r="A26" s="36" t="s">
        <v>37</v>
      </c>
      <c r="B26" s="37" t="n">
        <v>4200.76</v>
      </c>
      <c r="C26" s="38" t="n">
        <v>541.77</v>
      </c>
      <c r="D26" s="38" t="n">
        <v>10.41</v>
      </c>
      <c r="E26" s="38" t="n">
        <f aca="false">ROUND(((C26+D26)/(B26*2)*100),3)</f>
        <v>6.572</v>
      </c>
      <c r="F26" s="39" t="n">
        <v>3274.16</v>
      </c>
      <c r="G26" s="40" t="n">
        <f aca="false">ROUND(F26/B26/2*100,3)</f>
        <v>38.971</v>
      </c>
      <c r="H26" s="37" t="n">
        <v>39.25</v>
      </c>
      <c r="I26" s="38" t="n">
        <f aca="false">ROUND((H26/$B26)*100,3)</f>
        <v>0.934</v>
      </c>
      <c r="J26" s="38" t="n">
        <f aca="false">B26-(C26+D26+F26)/2</f>
        <v>2287.59</v>
      </c>
      <c r="K26" s="38" t="n">
        <f aca="false">ROUND((J26/B26)*100,3)</f>
        <v>54.457</v>
      </c>
      <c r="L26" s="41"/>
    </row>
    <row r="27" s="43" customFormat="true" ht="18" hidden="false" customHeight="true" outlineLevel="0" collapsed="false">
      <c r="A27" s="36" t="s">
        <v>38</v>
      </c>
      <c r="B27" s="37" t="n">
        <v>3861.01</v>
      </c>
      <c r="C27" s="38" t="n">
        <v>435.49</v>
      </c>
      <c r="D27" s="38" t="n">
        <v>7.04</v>
      </c>
      <c r="E27" s="38" t="n">
        <f aca="false">ROUND(((C27+D27)/(B27*2)*100),3)</f>
        <v>5.731</v>
      </c>
      <c r="F27" s="40" t="n">
        <v>3227.62</v>
      </c>
      <c r="G27" s="40" t="n">
        <f aca="false">ROUND(F27/B27/2*100,3)</f>
        <v>41.798</v>
      </c>
      <c r="H27" s="37" t="n">
        <v>31.71</v>
      </c>
      <c r="I27" s="38" t="n">
        <f aca="false">ROUND((H27/$B27)*100,3)</f>
        <v>0.821</v>
      </c>
      <c r="J27" s="38" t="n">
        <f aca="false">B27-(C27+D27+F27)/2</f>
        <v>2025.935</v>
      </c>
      <c r="K27" s="38" t="n">
        <f aca="false">ROUND((J27/B27)*100,3)</f>
        <v>52.472</v>
      </c>
      <c r="L27" s="35"/>
    </row>
    <row r="28" s="42" customFormat="true" ht="18" hidden="false" customHeight="true" outlineLevel="0" collapsed="false">
      <c r="A28" s="36" t="s">
        <v>39</v>
      </c>
      <c r="B28" s="44" t="n">
        <v>4952.67</v>
      </c>
      <c r="C28" s="44" t="n">
        <v>598.69</v>
      </c>
      <c r="D28" s="44" t="n">
        <v>8.68</v>
      </c>
      <c r="E28" s="38" t="n">
        <f aca="false">ROUND(((C28+D28)/(B28*2)*100),3)</f>
        <v>6.132</v>
      </c>
      <c r="F28" s="40" t="n">
        <v>4053.66</v>
      </c>
      <c r="G28" s="40" t="n">
        <f aca="false">ROUND(F28/B28/2*100,3)</f>
        <v>40.924</v>
      </c>
      <c r="H28" s="37" t="n">
        <v>35.89</v>
      </c>
      <c r="I28" s="38" t="n">
        <f aca="false">ROUND((H28/$B28)*100,3)</f>
        <v>0.725</v>
      </c>
      <c r="J28" s="38" t="n">
        <f aca="false">B28-(C28+D28+F28)/2</f>
        <v>2622.155</v>
      </c>
      <c r="K28" s="38" t="n">
        <f aca="false">ROUND((J28/B28)*100,3)</f>
        <v>52.944</v>
      </c>
      <c r="L28" s="41"/>
    </row>
    <row r="29" s="42" customFormat="true" ht="18" hidden="false" customHeight="true" outlineLevel="0" collapsed="false">
      <c r="A29" s="36" t="s">
        <v>40</v>
      </c>
      <c r="B29" s="44" t="n">
        <v>4449.39</v>
      </c>
      <c r="C29" s="44" t="n">
        <v>556.69</v>
      </c>
      <c r="D29" s="44" t="n">
        <v>13.96</v>
      </c>
      <c r="E29" s="38" t="n">
        <f aca="false">ROUND(((C29+D29)/(B29*2)*100),3)</f>
        <v>6.413</v>
      </c>
      <c r="F29" s="40" t="n">
        <v>3479.63</v>
      </c>
      <c r="G29" s="40" t="n">
        <f aca="false">ROUND(F29/B29/2*100,3)</f>
        <v>39.102</v>
      </c>
      <c r="H29" s="37" t="n">
        <v>30.1</v>
      </c>
      <c r="I29" s="38" t="n">
        <f aca="false">ROUND((H29/$B29)*100,3)</f>
        <v>0.676</v>
      </c>
      <c r="J29" s="38" t="n">
        <f aca="false">B29-(C29+D29+F29)/2</f>
        <v>2424.25</v>
      </c>
      <c r="K29" s="38" t="n">
        <f aca="false">ROUND((J29/B29)*100,3)</f>
        <v>54.485</v>
      </c>
      <c r="L29" s="41"/>
    </row>
    <row r="30" s="42" customFormat="true" ht="18" hidden="false" customHeight="true" outlineLevel="0" collapsed="false">
      <c r="A30" s="33" t="n">
        <v>2023</v>
      </c>
      <c r="B30" s="45" t="n">
        <v>2503.32</v>
      </c>
      <c r="C30" s="45" t="n">
        <v>276.07</v>
      </c>
      <c r="D30" s="45" t="n">
        <v>5.43</v>
      </c>
      <c r="E30" s="31" t="n">
        <f aca="false">ROUND(((C30+D30)/(B30*2)*100),3)</f>
        <v>5.623</v>
      </c>
      <c r="F30" s="46" t="n">
        <v>1740.36</v>
      </c>
      <c r="G30" s="46" t="n">
        <f aca="false">ROUND(F30/B30/2*100,3)</f>
        <v>34.761</v>
      </c>
      <c r="H30" s="34" t="n">
        <v>27.24</v>
      </c>
      <c r="I30" s="31" t="n">
        <f aca="false">ROUND((H30/$B30)*100,3)</f>
        <v>1.088</v>
      </c>
      <c r="J30" s="38" t="n">
        <f aca="false">B30-(C30+D30+F30)/2</f>
        <v>1492.39</v>
      </c>
      <c r="K30" s="38" t="n">
        <f aca="false">ROUND((J30/B30)*100,3)</f>
        <v>59.616</v>
      </c>
      <c r="L30" s="41"/>
    </row>
    <row r="31" s="42" customFormat="true" ht="18" hidden="false" customHeight="true" outlineLevel="0" collapsed="false">
      <c r="A31" s="47" t="s">
        <v>41</v>
      </c>
      <c r="B31" s="48" t="n">
        <v>2503.32</v>
      </c>
      <c r="C31" s="48" t="n">
        <v>276.07</v>
      </c>
      <c r="D31" s="48" t="n">
        <v>5.43</v>
      </c>
      <c r="E31" s="49" t="n">
        <f aca="false">ROUND(((C31+D31)/(B31*2)*100),3)</f>
        <v>5.623</v>
      </c>
      <c r="F31" s="50" t="n">
        <v>1740.36</v>
      </c>
      <c r="G31" s="50" t="n">
        <f aca="false">ROUND(F31/B31/2*100,3)</f>
        <v>34.761</v>
      </c>
      <c r="H31" s="51" t="n">
        <v>27.24</v>
      </c>
      <c r="I31" s="49" t="n">
        <f aca="false">ROUND((H31/$B31)*100,3)</f>
        <v>1.088</v>
      </c>
      <c r="J31" s="49" t="n">
        <f aca="false">B31-(C31+D31+F31)/2</f>
        <v>1492.39</v>
      </c>
      <c r="K31" s="49" t="n">
        <f aca="false">ROUND((J31/B31)*100,3)</f>
        <v>59.616</v>
      </c>
      <c r="L31" s="41"/>
    </row>
    <row r="32" s="56" customFormat="true" ht="18" hidden="false" customHeight="true" outlineLevel="0" collapsed="false">
      <c r="A32" s="52" t="s">
        <v>42</v>
      </c>
      <c r="B32" s="52"/>
      <c r="C32" s="52"/>
      <c r="D32" s="52"/>
      <c r="E32" s="52"/>
      <c r="F32" s="52"/>
      <c r="G32" s="52"/>
      <c r="H32" s="53"/>
      <c r="I32" s="53"/>
      <c r="J32" s="54"/>
      <c r="K32" s="54"/>
      <c r="L32" s="55"/>
    </row>
    <row r="33" s="56" customFormat="true" ht="18" hidden="false" customHeight="true" outlineLevel="0" collapsed="false">
      <c r="A33" s="57" t="s">
        <v>43</v>
      </c>
      <c r="B33" s="57"/>
      <c r="C33" s="57"/>
      <c r="D33" s="57"/>
      <c r="E33" s="57"/>
      <c r="F33" s="57"/>
      <c r="G33" s="57"/>
      <c r="H33" s="58"/>
      <c r="I33" s="58"/>
      <c r="J33" s="1"/>
      <c r="K33" s="1"/>
      <c r="L33" s="55"/>
    </row>
    <row r="34" s="56" customFormat="true" ht="18" hidden="false" customHeight="true" outlineLevel="0" collapsed="false">
      <c r="A34" s="57" t="s">
        <v>44</v>
      </c>
      <c r="B34" s="57"/>
      <c r="C34" s="57"/>
      <c r="D34" s="57"/>
      <c r="E34" s="57"/>
      <c r="F34" s="57"/>
      <c r="G34" s="57"/>
      <c r="H34" s="58"/>
      <c r="I34" s="58"/>
      <c r="J34" s="1"/>
      <c r="K34" s="1"/>
      <c r="L34" s="55"/>
    </row>
    <row r="35" s="54" customFormat="true" ht="15.6" hidden="false" customHeight="true" outlineLevel="0" collapsed="false">
      <c r="A35" s="59" t="s">
        <v>45</v>
      </c>
      <c r="B35" s="59"/>
      <c r="C35" s="60"/>
      <c r="D35" s="60"/>
      <c r="E35" s="60"/>
      <c r="F35" s="60"/>
      <c r="G35" s="60"/>
      <c r="H35" s="60"/>
      <c r="I35" s="60"/>
      <c r="J35" s="61"/>
      <c r="K35" s="61"/>
    </row>
    <row r="36" customFormat="false" ht="15.6" hidden="false" customHeight="true" outlineLevel="0" collapsed="false">
      <c r="A36" s="62" t="s">
        <v>46</v>
      </c>
      <c r="B36" s="62"/>
      <c r="C36" s="63"/>
      <c r="D36" s="63"/>
      <c r="E36" s="63"/>
      <c r="F36" s="63"/>
      <c r="G36" s="63"/>
      <c r="H36" s="63"/>
      <c r="I36" s="63"/>
      <c r="J36" s="61"/>
      <c r="K36" s="61"/>
    </row>
    <row r="37" s="61" customFormat="true" ht="15.6" hidden="false" customHeight="true" outlineLevel="0" collapsed="false">
      <c r="A37" s="62" t="s">
        <v>47</v>
      </c>
      <c r="B37" s="62"/>
      <c r="C37" s="63"/>
      <c r="D37" s="63"/>
      <c r="E37" s="63"/>
      <c r="F37" s="63"/>
      <c r="G37" s="63"/>
      <c r="H37" s="63"/>
      <c r="I37" s="63"/>
    </row>
    <row r="38" s="61" customFormat="true" ht="15.6" hidden="false" customHeight="true" outlineLevel="0" collapsed="false">
      <c r="A38" s="62" t="s">
        <v>48</v>
      </c>
      <c r="B38" s="62"/>
      <c r="C38" s="63"/>
      <c r="D38" s="63"/>
      <c r="E38" s="63"/>
      <c r="F38" s="63"/>
      <c r="G38" s="63"/>
      <c r="H38" s="63"/>
      <c r="I38" s="63"/>
    </row>
    <row r="39" s="61" customFormat="true" ht="15.6" hidden="false" customHeight="true" outlineLevel="0" collapsed="false">
      <c r="A39" s="64" t="n">
        <v>26</v>
      </c>
      <c r="B39" s="64"/>
      <c r="C39" s="64"/>
      <c r="D39" s="64"/>
      <c r="E39" s="64"/>
      <c r="F39" s="64"/>
      <c r="G39" s="64"/>
      <c r="H39" s="64"/>
      <c r="I39" s="64"/>
      <c r="J39" s="64"/>
      <c r="K39" s="64"/>
    </row>
    <row r="40" s="61" customFormat="true" ht="15.6" hidden="false" customHeight="true" outlineLevel="0" collapsed="false">
      <c r="A40" s="1"/>
      <c r="B40" s="1"/>
      <c r="C40" s="65"/>
      <c r="D40" s="65"/>
      <c r="E40" s="65"/>
      <c r="F40" s="66"/>
      <c r="G40" s="66"/>
      <c r="H40" s="66"/>
      <c r="I40" s="66"/>
      <c r="J40" s="1"/>
      <c r="K40" s="1"/>
    </row>
    <row r="41" customFormat="false" ht="19.5" hidden="false" customHeight="false" outlineLevel="0" collapsed="false">
      <c r="F41" s="66"/>
      <c r="G41" s="66"/>
      <c r="H41" s="66"/>
      <c r="I41" s="66"/>
    </row>
    <row r="42" customFormat="false" ht="19.5" hidden="false" customHeight="false" outlineLevel="0" collapsed="false">
      <c r="F42" s="66"/>
      <c r="G42" s="66"/>
      <c r="H42" s="66"/>
      <c r="I42" s="66"/>
    </row>
    <row r="43" customFormat="false" ht="19.5" hidden="false" customHeight="false" outlineLevel="0" collapsed="false">
      <c r="F43" s="66"/>
      <c r="G43" s="66"/>
      <c r="H43" s="66"/>
      <c r="I43" s="66"/>
    </row>
    <row r="44" customFormat="false" ht="19.5" hidden="false" customHeight="false" outlineLevel="0" collapsed="false">
      <c r="F44" s="66"/>
      <c r="G44" s="66"/>
      <c r="H44" s="66"/>
      <c r="I44" s="66"/>
    </row>
    <row r="45" customFormat="false" ht="19.5" hidden="false" customHeight="false" outlineLevel="0" collapsed="false">
      <c r="F45" s="66"/>
      <c r="G45" s="66"/>
      <c r="H45" s="66"/>
      <c r="I45" s="66"/>
    </row>
    <row r="46" customFormat="false" ht="19.5" hidden="false" customHeight="false" outlineLevel="0" collapsed="false">
      <c r="F46" s="66"/>
      <c r="G46" s="66"/>
      <c r="H46" s="66"/>
      <c r="I46" s="66"/>
    </row>
    <row r="47" customFormat="false" ht="19.5" hidden="false" customHeight="false" outlineLevel="0" collapsed="false">
      <c r="F47" s="66"/>
      <c r="G47" s="66"/>
      <c r="H47" s="66"/>
      <c r="I47" s="66"/>
    </row>
    <row r="48" customFormat="false" ht="19.5" hidden="false" customHeight="false" outlineLevel="0" collapsed="false">
      <c r="F48" s="66"/>
      <c r="G48" s="66"/>
      <c r="H48" s="66"/>
      <c r="I48" s="66"/>
    </row>
    <row r="49" customFormat="false" ht="19.5" hidden="false" customHeight="false" outlineLevel="0" collapsed="false">
      <c r="A49" s="67"/>
      <c r="B49" s="67"/>
      <c r="C49" s="67"/>
      <c r="D49" s="67"/>
      <c r="E49" s="67"/>
      <c r="F49" s="67"/>
      <c r="G49" s="67"/>
      <c r="H49" s="67"/>
      <c r="I49" s="67"/>
      <c r="J49" s="67"/>
      <c r="K49" s="67"/>
    </row>
    <row r="50" customFormat="false" ht="19.5" hidden="false" customHeight="false" outlineLevel="0" collapsed="false">
      <c r="A50" s="67"/>
      <c r="B50" s="67"/>
      <c r="C50" s="67"/>
      <c r="D50" s="67"/>
      <c r="E50" s="67"/>
      <c r="F50" s="67"/>
      <c r="G50" s="67"/>
      <c r="H50" s="67"/>
      <c r="I50" s="67"/>
      <c r="J50" s="67"/>
      <c r="K50" s="67"/>
    </row>
    <row r="51" customFormat="false" ht="19.5" hidden="false" customHeight="false" outlineLevel="0" collapsed="false">
      <c r="A51" s="67"/>
      <c r="B51" s="67"/>
      <c r="C51" s="67"/>
      <c r="D51" s="67"/>
      <c r="E51" s="67"/>
      <c r="F51" s="67"/>
      <c r="G51" s="67"/>
      <c r="H51" s="67"/>
      <c r="I51" s="67"/>
      <c r="J51" s="67"/>
      <c r="K51" s="67"/>
      <c r="M51" s="67"/>
      <c r="N51" s="67"/>
      <c r="O51" s="67"/>
      <c r="P51" s="67"/>
      <c r="Q51" s="67"/>
      <c r="R51" s="67"/>
      <c r="S51" s="67"/>
      <c r="T51" s="67"/>
      <c r="U51" s="67"/>
    </row>
    <row r="52" customFormat="false" ht="19.5" hidden="false" customHeight="false" outlineLevel="0" collapsed="false">
      <c r="A52" s="67"/>
      <c r="B52" s="67"/>
      <c r="C52" s="67"/>
      <c r="D52" s="67"/>
      <c r="E52" s="67"/>
      <c r="F52" s="67"/>
      <c r="G52" s="67"/>
      <c r="H52" s="67"/>
      <c r="I52" s="67"/>
      <c r="J52" s="67"/>
      <c r="K52" s="67"/>
      <c r="M52" s="67"/>
      <c r="N52" s="67"/>
      <c r="O52" s="67"/>
      <c r="P52" s="67"/>
      <c r="Q52" s="67"/>
      <c r="R52" s="67"/>
      <c r="S52" s="67"/>
      <c r="T52" s="67"/>
      <c r="U52" s="67"/>
    </row>
    <row r="53" customFormat="false" ht="19.5" hidden="false" customHeight="false" outlineLevel="0" collapsed="false">
      <c r="A53" s="67"/>
      <c r="B53" s="67"/>
      <c r="C53" s="67"/>
      <c r="D53" s="67"/>
      <c r="E53" s="67"/>
      <c r="F53" s="67"/>
      <c r="G53" s="67"/>
      <c r="H53" s="67"/>
      <c r="I53" s="67"/>
      <c r="J53" s="67"/>
      <c r="K53" s="67"/>
      <c r="M53" s="67"/>
      <c r="N53" s="67"/>
      <c r="O53" s="67"/>
      <c r="P53" s="67"/>
      <c r="Q53" s="67"/>
      <c r="R53" s="67"/>
      <c r="S53" s="67"/>
      <c r="T53" s="67"/>
      <c r="U53" s="67"/>
    </row>
    <row r="54" customFormat="false" ht="19.5" hidden="false" customHeight="false" outlineLevel="0" collapsed="false">
      <c r="A54" s="67"/>
      <c r="B54" s="67"/>
      <c r="C54" s="67"/>
      <c r="D54" s="67"/>
      <c r="E54" s="67"/>
      <c r="F54" s="67"/>
      <c r="G54" s="67"/>
      <c r="H54" s="67"/>
      <c r="I54" s="67"/>
      <c r="J54" s="67"/>
      <c r="K54" s="67"/>
      <c r="M54" s="67"/>
      <c r="N54" s="67"/>
      <c r="O54" s="67"/>
      <c r="P54" s="67"/>
      <c r="Q54" s="67"/>
      <c r="R54" s="67"/>
      <c r="S54" s="67"/>
      <c r="T54" s="67"/>
      <c r="U54" s="67"/>
    </row>
    <row r="55" customFormat="false" ht="19.5" hidden="false" customHeight="false" outlineLevel="0" collapsed="false">
      <c r="A55" s="67"/>
      <c r="B55" s="67"/>
      <c r="C55" s="67"/>
      <c r="D55" s="67"/>
      <c r="E55" s="67"/>
      <c r="F55" s="67"/>
      <c r="G55" s="67"/>
      <c r="H55" s="67"/>
      <c r="I55" s="67"/>
      <c r="J55" s="67"/>
      <c r="K55" s="67"/>
      <c r="M55" s="67"/>
      <c r="N55" s="67"/>
      <c r="O55" s="67"/>
      <c r="P55" s="67"/>
      <c r="Q55" s="67"/>
      <c r="R55" s="67"/>
      <c r="S55" s="67"/>
      <c r="T55" s="67"/>
      <c r="U55" s="67"/>
    </row>
    <row r="56" customFormat="false" ht="19.5" hidden="false" customHeight="false" outlineLevel="0" collapsed="false">
      <c r="A56" s="67"/>
      <c r="B56" s="67"/>
      <c r="C56" s="67"/>
      <c r="D56" s="67"/>
      <c r="E56" s="67"/>
      <c r="F56" s="67"/>
      <c r="G56" s="67"/>
      <c r="H56" s="67"/>
      <c r="I56" s="67"/>
      <c r="J56" s="67"/>
      <c r="K56" s="67"/>
      <c r="M56" s="67"/>
      <c r="N56" s="67"/>
      <c r="O56" s="67"/>
      <c r="P56" s="67"/>
      <c r="Q56" s="67"/>
      <c r="R56" s="67"/>
      <c r="S56" s="67"/>
      <c r="T56" s="67"/>
      <c r="U56" s="67"/>
    </row>
    <row r="57" customFormat="false" ht="19.5" hidden="false" customHeight="false" outlineLevel="0" collapsed="false">
      <c r="A57" s="67"/>
      <c r="B57" s="67"/>
      <c r="C57" s="67"/>
      <c r="D57" s="67"/>
      <c r="E57" s="67"/>
      <c r="F57" s="67"/>
      <c r="G57" s="67"/>
      <c r="H57" s="67"/>
      <c r="I57" s="67"/>
      <c r="J57" s="67"/>
      <c r="K57" s="67"/>
      <c r="M57" s="67"/>
      <c r="N57" s="67"/>
      <c r="O57" s="67"/>
      <c r="P57" s="67"/>
      <c r="Q57" s="67"/>
      <c r="R57" s="67"/>
      <c r="S57" s="67"/>
      <c r="T57" s="67"/>
      <c r="U57" s="67"/>
    </row>
    <row r="58" customFormat="false" ht="19.5" hidden="false" customHeight="false" outlineLevel="0" collapsed="false">
      <c r="A58" s="67"/>
      <c r="B58" s="67"/>
      <c r="C58" s="67"/>
      <c r="D58" s="67"/>
      <c r="E58" s="67"/>
      <c r="F58" s="67"/>
      <c r="G58" s="67"/>
      <c r="H58" s="67"/>
      <c r="I58" s="67"/>
      <c r="J58" s="67"/>
      <c r="K58" s="67"/>
      <c r="M58" s="67"/>
      <c r="N58" s="67"/>
      <c r="O58" s="67"/>
      <c r="P58" s="67"/>
      <c r="Q58" s="67"/>
      <c r="R58" s="67"/>
      <c r="S58" s="67"/>
      <c r="T58" s="67"/>
      <c r="U58" s="67"/>
    </row>
    <row r="59" customFormat="false" ht="19.5" hidden="false" customHeight="false" outlineLevel="0" collapsed="false">
      <c r="G59" s="66"/>
      <c r="H59" s="66"/>
      <c r="I59" s="66"/>
      <c r="M59" s="67"/>
      <c r="N59" s="67"/>
      <c r="O59" s="67"/>
      <c r="P59" s="67"/>
      <c r="Q59" s="67"/>
      <c r="R59" s="67"/>
      <c r="S59" s="67"/>
      <c r="T59" s="67"/>
      <c r="U59" s="67"/>
    </row>
    <row r="60" customFormat="false" ht="19.5" hidden="false" customHeight="false" outlineLevel="0" collapsed="false">
      <c r="G60" s="66"/>
      <c r="H60" s="66"/>
      <c r="I60" s="66"/>
      <c r="M60" s="67"/>
      <c r="N60" s="67"/>
      <c r="O60" s="67"/>
      <c r="P60" s="67"/>
      <c r="Q60" s="67"/>
      <c r="R60" s="67"/>
      <c r="S60" s="67"/>
      <c r="T60" s="67"/>
      <c r="U60" s="67"/>
    </row>
    <row r="61" customFormat="false" ht="19.5" hidden="false" customHeight="false" outlineLevel="0" collapsed="false">
      <c r="G61" s="66"/>
      <c r="H61" s="66"/>
      <c r="I61" s="66"/>
      <c r="M61" s="67"/>
      <c r="N61" s="67"/>
      <c r="O61" s="67"/>
      <c r="P61" s="67"/>
      <c r="Q61" s="67"/>
      <c r="R61" s="67"/>
      <c r="S61" s="67"/>
      <c r="T61" s="67"/>
      <c r="U61" s="67"/>
    </row>
    <row r="62" customFormat="false" ht="19.5" hidden="false" customHeight="false" outlineLevel="0" collapsed="false">
      <c r="G62" s="66"/>
      <c r="H62" s="66"/>
      <c r="I62" s="66"/>
    </row>
    <row r="63" customFormat="false" ht="19.5" hidden="false" customHeight="false" outlineLevel="0" collapsed="false">
      <c r="G63" s="66"/>
      <c r="H63" s="66"/>
      <c r="I63" s="66"/>
    </row>
    <row r="64" customFormat="false" ht="19.5" hidden="false" customHeight="false" outlineLevel="0" collapsed="false">
      <c r="G64" s="66"/>
      <c r="H64" s="66"/>
      <c r="I64" s="66"/>
    </row>
    <row r="65" customFormat="false" ht="19.5" hidden="false" customHeight="false" outlineLevel="0" collapsed="false">
      <c r="G65" s="66"/>
      <c r="H65" s="66"/>
      <c r="I65" s="66"/>
    </row>
    <row r="66" customFormat="false" ht="19.5" hidden="false" customHeight="false" outlineLevel="0" collapsed="false">
      <c r="G66" s="66"/>
      <c r="H66" s="66"/>
      <c r="I66" s="66"/>
    </row>
    <row r="67" customFormat="false" ht="19.5" hidden="false" customHeight="false" outlineLevel="0" collapsed="false">
      <c r="G67" s="66"/>
      <c r="H67" s="66"/>
      <c r="I67" s="66"/>
    </row>
    <row r="68" customFormat="false" ht="19.5" hidden="false" customHeight="false" outlineLevel="0" collapsed="false">
      <c r="G68" s="66"/>
      <c r="H68" s="66"/>
      <c r="I68" s="66"/>
    </row>
    <row r="69" customFormat="false" ht="19.5" hidden="false" customHeight="false" outlineLevel="0" collapsed="false">
      <c r="G69" s="66"/>
      <c r="H69" s="66"/>
      <c r="I69" s="66"/>
    </row>
    <row r="70" customFormat="false" ht="19.5" hidden="false" customHeight="false" outlineLevel="0" collapsed="false">
      <c r="G70" s="66"/>
      <c r="H70" s="66"/>
      <c r="I70" s="66"/>
    </row>
    <row r="71" customFormat="false" ht="19.5" hidden="false" customHeight="false" outlineLevel="0" collapsed="false">
      <c r="G71" s="66"/>
      <c r="H71" s="66"/>
      <c r="I71" s="66"/>
    </row>
    <row r="72" customFormat="false" ht="19.5" hidden="false" customHeight="false" outlineLevel="0" collapsed="false">
      <c r="G72" s="66"/>
      <c r="H72" s="66"/>
      <c r="I72" s="66"/>
    </row>
    <row r="73" customFormat="false" ht="19.5" hidden="false" customHeight="false" outlineLevel="0" collapsed="false">
      <c r="G73" s="66"/>
      <c r="H73" s="66"/>
      <c r="I73" s="66"/>
    </row>
    <row r="74" customFormat="false" ht="19.5" hidden="false" customHeight="false" outlineLevel="0" collapsed="false">
      <c r="G74" s="66"/>
      <c r="H74" s="66"/>
      <c r="I74" s="66"/>
    </row>
    <row r="75" customFormat="false" ht="19.5" hidden="false" customHeight="false" outlineLevel="0" collapsed="false">
      <c r="G75" s="66"/>
      <c r="H75" s="66"/>
      <c r="I75" s="66"/>
    </row>
    <row r="76" customFormat="false" ht="19.5" hidden="false" customHeight="false" outlineLevel="0" collapsed="false">
      <c r="G76" s="66"/>
      <c r="H76" s="66"/>
      <c r="I76" s="66"/>
    </row>
    <row r="77" customFormat="false" ht="19.5" hidden="false" customHeight="false" outlineLevel="0" collapsed="false">
      <c r="G77" s="66"/>
      <c r="H77" s="66"/>
      <c r="I77" s="66"/>
    </row>
    <row r="78" customFormat="false" ht="19.5" hidden="false" customHeight="false" outlineLevel="0" collapsed="false">
      <c r="G78" s="66"/>
      <c r="H78" s="66"/>
      <c r="I78" s="66"/>
    </row>
    <row r="79" customFormat="false" ht="19.5" hidden="false" customHeight="false" outlineLevel="0" collapsed="false">
      <c r="G79" s="66"/>
      <c r="H79" s="66"/>
      <c r="I79" s="66"/>
    </row>
    <row r="80" customFormat="false" ht="19.5" hidden="false" customHeight="false" outlineLevel="0" collapsed="false">
      <c r="G80" s="66"/>
      <c r="H80" s="66"/>
      <c r="I80" s="66"/>
    </row>
    <row r="81" customFormat="false" ht="19.5" hidden="false" customHeight="false" outlineLevel="0" collapsed="false">
      <c r="G81" s="66"/>
      <c r="H81" s="66"/>
      <c r="I81" s="66"/>
    </row>
    <row r="82" customFormat="false" ht="19.5" hidden="false" customHeight="false" outlineLevel="0" collapsed="false">
      <c r="G82" s="66"/>
      <c r="H82" s="66"/>
      <c r="I82" s="66"/>
    </row>
    <row r="83" customFormat="false" ht="19.5" hidden="false" customHeight="false" outlineLevel="0" collapsed="false">
      <c r="G83" s="66"/>
      <c r="H83" s="66"/>
      <c r="I83" s="66"/>
    </row>
    <row r="84" customFormat="false" ht="19.5" hidden="false" customHeight="false" outlineLevel="0" collapsed="false">
      <c r="G84" s="66"/>
      <c r="H84" s="66"/>
      <c r="I84" s="66"/>
    </row>
    <row r="85" customFormat="false" ht="19.5" hidden="false" customHeight="false" outlineLevel="0" collapsed="false">
      <c r="G85" s="66"/>
      <c r="H85" s="66"/>
      <c r="I85" s="66"/>
    </row>
    <row r="86" customFormat="false" ht="19.5" hidden="false" customHeight="false" outlineLevel="0" collapsed="false">
      <c r="G86" s="66"/>
      <c r="H86" s="66"/>
      <c r="I86" s="66"/>
    </row>
    <row r="87" customFormat="false" ht="19.5" hidden="false" customHeight="false" outlineLevel="0" collapsed="false">
      <c r="G87" s="66"/>
      <c r="H87" s="66"/>
      <c r="I87" s="66"/>
    </row>
    <row r="88" customFormat="false" ht="19.5" hidden="false" customHeight="false" outlineLevel="0" collapsed="false">
      <c r="G88" s="66"/>
      <c r="H88" s="66"/>
      <c r="I88" s="66"/>
    </row>
    <row r="89" customFormat="false" ht="19.5" hidden="false" customHeight="false" outlineLevel="0" collapsed="false">
      <c r="G89" s="66"/>
      <c r="H89" s="66"/>
      <c r="I89" s="66"/>
    </row>
    <row r="90" customFormat="false" ht="19.5" hidden="false" customHeight="false" outlineLevel="0" collapsed="false">
      <c r="G90" s="66"/>
      <c r="H90" s="66"/>
      <c r="I90" s="66"/>
    </row>
    <row r="91" customFormat="false" ht="19.5" hidden="false" customHeight="false" outlineLevel="0" collapsed="false">
      <c r="G91" s="66"/>
      <c r="H91" s="66"/>
      <c r="I91" s="66"/>
    </row>
    <row r="92" customFormat="false" ht="19.5" hidden="false" customHeight="false" outlineLevel="0" collapsed="false">
      <c r="G92" s="66"/>
      <c r="H92" s="66"/>
      <c r="I92" s="66"/>
    </row>
    <row r="93" customFormat="false" ht="19.5" hidden="false" customHeight="false" outlineLevel="0" collapsed="false">
      <c r="G93" s="66"/>
      <c r="H93" s="66"/>
      <c r="I93" s="66"/>
    </row>
    <row r="94" customFormat="false" ht="19.5" hidden="false" customHeight="false" outlineLevel="0" collapsed="false">
      <c r="G94" s="66"/>
      <c r="H94" s="66"/>
      <c r="I94" s="66"/>
    </row>
    <row r="95" customFormat="false" ht="19.5" hidden="false" customHeight="false" outlineLevel="0" collapsed="false">
      <c r="G95" s="66"/>
      <c r="H95" s="66"/>
      <c r="I95" s="66"/>
    </row>
    <row r="96" customFormat="false" ht="19.5" hidden="false" customHeight="false" outlineLevel="0" collapsed="false">
      <c r="G96" s="66"/>
      <c r="H96" s="66"/>
      <c r="I96" s="66"/>
    </row>
    <row r="97" customFormat="false" ht="19.5" hidden="false" customHeight="false" outlineLevel="0" collapsed="false">
      <c r="G97" s="66"/>
      <c r="H97" s="66"/>
      <c r="I97" s="66"/>
    </row>
    <row r="98" customFormat="false" ht="19.5" hidden="false" customHeight="false" outlineLevel="0" collapsed="false">
      <c r="G98" s="66"/>
      <c r="H98" s="66"/>
      <c r="I98" s="66"/>
    </row>
    <row r="99" customFormat="false" ht="19.5" hidden="false" customHeight="false" outlineLevel="0" collapsed="false">
      <c r="G99" s="66"/>
      <c r="H99" s="66"/>
      <c r="I99" s="66"/>
    </row>
    <row r="100" customFormat="false" ht="19.5" hidden="false" customHeight="false" outlineLevel="0" collapsed="false">
      <c r="G100" s="66"/>
      <c r="H100" s="66"/>
      <c r="I100" s="66"/>
    </row>
    <row r="101" customFormat="false" ht="19.5" hidden="false" customHeight="false" outlineLevel="0" collapsed="false">
      <c r="G101" s="66"/>
      <c r="H101" s="66"/>
      <c r="I101" s="66"/>
    </row>
    <row r="102" customFormat="false" ht="19.5" hidden="false" customHeight="false" outlineLevel="0" collapsed="false">
      <c r="G102" s="66"/>
      <c r="H102" s="66"/>
      <c r="I102" s="66"/>
    </row>
    <row r="103" customFormat="false" ht="19.5" hidden="false" customHeight="false" outlineLevel="0" collapsed="false">
      <c r="G103" s="66"/>
      <c r="H103" s="66"/>
      <c r="I103" s="66"/>
    </row>
    <row r="104" customFormat="false" ht="19.5" hidden="false" customHeight="false" outlineLevel="0" collapsed="false">
      <c r="G104" s="66"/>
      <c r="H104" s="66"/>
      <c r="I104" s="66"/>
    </row>
    <row r="105" customFormat="false" ht="19.5" hidden="false" customHeight="false" outlineLevel="0" collapsed="false">
      <c r="G105" s="66"/>
      <c r="H105" s="66"/>
      <c r="I105" s="66"/>
    </row>
    <row r="106" customFormat="false" ht="19.5" hidden="false" customHeight="false" outlineLevel="0" collapsed="false">
      <c r="G106" s="66"/>
      <c r="H106" s="66"/>
      <c r="I106" s="66"/>
    </row>
    <row r="107" customFormat="false" ht="19.5" hidden="false" customHeight="false" outlineLevel="0" collapsed="false">
      <c r="G107" s="66"/>
      <c r="H107" s="66"/>
      <c r="I107" s="66"/>
    </row>
    <row r="108" customFormat="false" ht="19.5" hidden="false" customHeight="false" outlineLevel="0" collapsed="false">
      <c r="G108" s="66"/>
      <c r="H108" s="66"/>
      <c r="I108" s="66"/>
    </row>
    <row r="109" customFormat="false" ht="19.5" hidden="false" customHeight="false" outlineLevel="0" collapsed="false">
      <c r="G109" s="66"/>
      <c r="H109" s="66"/>
      <c r="I109" s="66"/>
    </row>
    <row r="110" customFormat="false" ht="19.5" hidden="false" customHeight="false" outlineLevel="0" collapsed="false">
      <c r="G110" s="66"/>
      <c r="H110" s="66"/>
      <c r="I110" s="66"/>
    </row>
    <row r="111" customFormat="false" ht="19.5" hidden="false" customHeight="false" outlineLevel="0" collapsed="false">
      <c r="G111" s="66"/>
      <c r="H111" s="66"/>
      <c r="I111" s="66"/>
    </row>
    <row r="112" customFormat="false" ht="19.5" hidden="false" customHeight="false" outlineLevel="0" collapsed="false">
      <c r="G112" s="66"/>
      <c r="H112" s="66"/>
      <c r="I112" s="66"/>
    </row>
    <row r="113" customFormat="false" ht="19.5" hidden="false" customHeight="false" outlineLevel="0" collapsed="false">
      <c r="G113" s="66"/>
      <c r="H113" s="66"/>
      <c r="I113" s="66"/>
    </row>
    <row r="114" customFormat="false" ht="19.5" hidden="false" customHeight="false" outlineLevel="0" collapsed="false">
      <c r="G114" s="66"/>
      <c r="H114" s="66"/>
      <c r="I114" s="66"/>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2-07T03:28:3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