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8</definedName>
    <definedName function="false" hidden="false" localSheetId="0" name="Excel_BuiltIn_Print_Area" vbProcedure="false">表32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Dec.</t>
  </si>
  <si>
    <t xml:space="preserve">Ja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69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590.95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7 billion, and </t>
  </si>
  <si>
    <t xml:space="preserve">            the market cap. of TPEx amounts to US$159.10 billion as of Jan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t xml:space="preserve">Nov.</t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30" activeCellId="0" sqref="B30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7686.92354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2766.00947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954.32785</v>
      </c>
      <c r="C19" s="26" t="n">
        <v>26106.20275</v>
      </c>
      <c r="D19" s="26" t="n">
        <v>21623.11521</v>
      </c>
      <c r="E19" s="26" t="n">
        <v>6171.28777</v>
      </c>
      <c r="F19" s="26" t="n">
        <v>3613.15525</v>
      </c>
      <c r="G19" s="26" t="n">
        <v>5232.78438</v>
      </c>
      <c r="H19" s="26" t="n">
        <v>2079.2449</v>
      </c>
      <c r="I19" s="26" t="n">
        <v>663.55979</v>
      </c>
      <c r="J19" s="26" t="n">
        <v>7878.06805</v>
      </c>
      <c r="K19" s="26" t="n">
        <v>5829.45627</v>
      </c>
    </row>
    <row r="20" customFormat="false" ht="16.15" hidden="false" customHeight="true" outlineLevel="0" collapsed="false">
      <c r="A20" s="25" t="s">
        <v>32</v>
      </c>
      <c r="B20" s="26" t="n">
        <v>1916.47548</v>
      </c>
      <c r="C20" s="26" t="n">
        <v>26793.92179</v>
      </c>
      <c r="D20" s="26" t="n">
        <v>22417.55323</v>
      </c>
      <c r="E20" s="26" t="n">
        <v>6002.54991</v>
      </c>
      <c r="F20" s="26" t="n">
        <v>3565.3485</v>
      </c>
      <c r="G20" s="26" t="n">
        <v>4970.80832</v>
      </c>
      <c r="H20" s="26" t="n">
        <v>2116.72736</v>
      </c>
      <c r="I20" s="26" t="n">
        <v>679.48111</v>
      </c>
      <c r="J20" s="26" t="n">
        <v>7372.08085</v>
      </c>
      <c r="K20" s="26" t="n">
        <v>5326.76537</v>
      </c>
    </row>
    <row r="21" customFormat="false" ht="16.15" hidden="false" customHeight="true" outlineLevel="0" collapsed="false">
      <c r="A21" s="25" t="s">
        <v>33</v>
      </c>
      <c r="B21" s="26" t="n">
        <v>1748.49168</v>
      </c>
      <c r="C21" s="26" t="n">
        <v>25131.29234</v>
      </c>
      <c r="D21" s="26" t="n">
        <v>19495.24287</v>
      </c>
      <c r="E21" s="26" t="n">
        <v>5480.62602</v>
      </c>
      <c r="F21" s="26" t="n">
        <v>3397.60658</v>
      </c>
      <c r="G21" s="26" t="n">
        <v>4797.29091</v>
      </c>
      <c r="H21" s="26" t="n">
        <v>1986.6934</v>
      </c>
      <c r="I21" s="26" t="n">
        <v>658.00312</v>
      </c>
      <c r="J21" s="26" t="n">
        <v>6641.0682</v>
      </c>
      <c r="K21" s="26" t="n">
        <v>4542.33016</v>
      </c>
    </row>
    <row r="22" customFormat="false" ht="16.15" hidden="false" customHeight="true" outlineLevel="0" collapsed="false">
      <c r="A22" s="25" t="s">
        <v>34</v>
      </c>
      <c r="B22" s="26" t="n">
        <v>1798.2452</v>
      </c>
      <c r="C22" s="26" t="n">
        <v>25242.977</v>
      </c>
      <c r="D22" s="26" t="n">
        <v>19081.03442</v>
      </c>
      <c r="E22" s="26" t="n">
        <v>5546.24514</v>
      </c>
      <c r="F22" s="26" t="n">
        <v>3397.72729</v>
      </c>
      <c r="G22" s="26" t="n">
        <v>4827.64978</v>
      </c>
      <c r="H22" s="26" t="n">
        <v>2011.36287</v>
      </c>
      <c r="I22" s="26" t="n">
        <v>645.40904</v>
      </c>
      <c r="J22" s="26" t="n">
        <v>6906.8439</v>
      </c>
      <c r="K22" s="26" t="n">
        <v>4796.66427</v>
      </c>
    </row>
    <row r="23" customFormat="false" ht="16.15" hidden="false" customHeight="true" outlineLevel="0" collapsed="false">
      <c r="A23" s="25" t="s">
        <v>35</v>
      </c>
      <c r="B23" s="26" t="n">
        <v>1556.87409</v>
      </c>
      <c r="C23" s="26" t="n">
        <v>23019.91056</v>
      </c>
      <c r="D23" s="26" t="n">
        <v>17363.48</v>
      </c>
      <c r="E23" s="26" t="n">
        <v>5160.10653</v>
      </c>
      <c r="F23" s="26" t="n">
        <v>3071.63181</v>
      </c>
      <c r="G23" s="26" t="n">
        <v>4978.95394</v>
      </c>
      <c r="H23" s="26" t="n">
        <v>1670.43255</v>
      </c>
      <c r="I23" s="26" t="n">
        <v>622.58928</v>
      </c>
      <c r="J23" s="26" t="n">
        <v>7374.49303</v>
      </c>
      <c r="K23" s="26" t="n">
        <v>5289.97392</v>
      </c>
    </row>
    <row r="24" customFormat="false" ht="16.15" hidden="false" customHeight="true" outlineLevel="0" collapsed="false">
      <c r="A24" s="25" t="s">
        <v>36</v>
      </c>
      <c r="B24" s="26" t="n">
        <v>1562.37826</v>
      </c>
      <c r="C24" s="26" t="n">
        <v>24672.2878</v>
      </c>
      <c r="D24" s="26" t="n">
        <v>19499.09567</v>
      </c>
      <c r="E24" s="26" t="n">
        <v>5312.93472</v>
      </c>
      <c r="F24" s="26" t="n">
        <v>3171.6562</v>
      </c>
      <c r="G24" s="26" t="n">
        <v>4572.38316</v>
      </c>
      <c r="H24" s="26" t="n">
        <v>1744.65816</v>
      </c>
      <c r="I24" s="26" t="n">
        <v>636.17177</v>
      </c>
      <c r="J24" s="26" t="n">
        <v>7054.93839</v>
      </c>
      <c r="K24" s="26" t="n">
        <v>5158.88179</v>
      </c>
    </row>
    <row r="25" customFormat="false" ht="16.15" hidden="false" customHeight="true" outlineLevel="0" collapsed="false">
      <c r="A25" s="25" t="s">
        <v>37</v>
      </c>
      <c r="B25" s="26" t="n">
        <v>1551.59961</v>
      </c>
      <c r="C25" s="26" t="n">
        <v>23862.15436</v>
      </c>
      <c r="D25" s="26" t="n">
        <v>18595.33797</v>
      </c>
      <c r="E25" s="26" t="n">
        <v>5294.19207</v>
      </c>
      <c r="F25" s="26" t="n">
        <v>2967.32371</v>
      </c>
      <c r="G25" s="26" t="n">
        <v>4534.4261</v>
      </c>
      <c r="H25" s="26" t="n">
        <v>1718.50572</v>
      </c>
      <c r="I25" s="26" t="n">
        <v>633.11001</v>
      </c>
      <c r="J25" s="26" t="n">
        <v>6874.9162</v>
      </c>
      <c r="K25" s="26" t="n">
        <v>4906.56204</v>
      </c>
    </row>
    <row r="26" customFormat="false" ht="16.15" hidden="false" customHeight="true" outlineLevel="0" collapsed="false">
      <c r="A26" s="25" t="s">
        <v>38</v>
      </c>
      <c r="B26" s="26" t="n">
        <v>1319.82385</v>
      </c>
      <c r="C26" s="26" t="n">
        <v>21744.16846</v>
      </c>
      <c r="D26" s="26" t="n">
        <v>16591.11686</v>
      </c>
      <c r="E26" s="26" t="n">
        <v>4756.46429</v>
      </c>
      <c r="F26" s="26" t="n">
        <v>2651.05769</v>
      </c>
      <c r="G26" s="26" t="n">
        <v>3927.02826</v>
      </c>
      <c r="H26" s="26" t="n">
        <v>1387.50877</v>
      </c>
      <c r="I26" s="26" t="n">
        <v>587.96634</v>
      </c>
      <c r="J26" s="26" t="n">
        <v>6328.08059</v>
      </c>
      <c r="K26" s="26" t="n">
        <v>4352.86316</v>
      </c>
    </row>
    <row r="27" customFormat="false" ht="16.15" hidden="false" customHeight="true" outlineLevel="0" collapsed="false">
      <c r="A27" s="25" t="s">
        <v>39</v>
      </c>
      <c r="B27" s="26" t="n">
        <v>1261.00987</v>
      </c>
      <c r="C27" s="26" t="n">
        <v>24031.44842</v>
      </c>
      <c r="D27" s="26" t="n">
        <v>17232.65729</v>
      </c>
      <c r="E27" s="26" t="n">
        <v>4909.58399</v>
      </c>
      <c r="F27" s="26" t="n">
        <v>2823.53871</v>
      </c>
      <c r="G27" s="26" t="n">
        <v>3362.79397</v>
      </c>
      <c r="H27" s="26" t="n">
        <v>1493.29691</v>
      </c>
      <c r="I27" s="26" t="n">
        <v>562.71797</v>
      </c>
      <c r="J27" s="26" t="n">
        <v>5984.09533</v>
      </c>
      <c r="K27" s="26" t="n">
        <v>4226.78536</v>
      </c>
    </row>
    <row r="28" customFormat="false" ht="16.15" hidden="false" customHeight="true" outlineLevel="0" collapsed="false">
      <c r="A28" s="25" t="s">
        <v>40</v>
      </c>
      <c r="B28" s="26" t="n">
        <v>1447.69051</v>
      </c>
      <c r="C28" s="26" t="n">
        <v>22766.00947</v>
      </c>
      <c r="D28" s="26" t="n">
        <v>16237.5944</v>
      </c>
      <c r="E28" s="26" t="n">
        <v>5380.47546</v>
      </c>
      <c r="F28" s="26" t="n">
        <v>3095.98343</v>
      </c>
      <c r="G28" s="26" t="n">
        <v>4566.80906</v>
      </c>
      <c r="H28" s="26" t="n">
        <v>1644.50758</v>
      </c>
      <c r="I28" s="26" t="n">
        <v>619.36168</v>
      </c>
      <c r="J28" s="26" t="n">
        <v>6724.47089</v>
      </c>
      <c r="K28" s="26" t="n">
        <v>4700.87209</v>
      </c>
    </row>
    <row r="29" customFormat="false" ht="16.15" hidden="false" customHeight="true" outlineLevel="0" collapsed="false">
      <c r="A29" s="20" t="n">
        <v>2023</v>
      </c>
      <c r="B29" s="23" t="n">
        <v>1593.10707</v>
      </c>
      <c r="C29" s="24"/>
      <c r="D29" s="24"/>
      <c r="E29" s="24"/>
      <c r="F29" s="24"/>
      <c r="G29" s="24"/>
      <c r="H29" s="24"/>
      <c r="I29" s="24"/>
      <c r="J29" s="24"/>
      <c r="K29" s="24"/>
    </row>
    <row r="30" s="30" customFormat="true" ht="16.15" hidden="false" customHeight="true" outlineLevel="0" collapsed="false">
      <c r="A30" s="27" t="s">
        <v>41</v>
      </c>
      <c r="B30" s="28" t="n">
        <v>1593.10707</v>
      </c>
      <c r="C30" s="28"/>
      <c r="D30" s="28"/>
      <c r="E30" s="28"/>
      <c r="F30" s="28"/>
      <c r="G30" s="28"/>
      <c r="H30" s="28"/>
      <c r="I30" s="28"/>
      <c r="J30" s="28"/>
      <c r="K30" s="28"/>
      <c r="L30" s="29"/>
    </row>
    <row r="31" customFormat="false" ht="17.25" hidden="false" customHeight="true" outlineLevel="0" collapsed="false">
      <c r="A31" s="31" t="s">
        <v>4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3"/>
    </row>
    <row r="32" customFormat="false" ht="17.25" hidden="false" customHeight="true" outlineLevel="0" collapsed="false">
      <c r="A32" s="34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s="39" customFormat="true" ht="17.25" hidden="false" customHeight="true" outlineLevel="0" collapsed="false">
      <c r="A33" s="35" t="s">
        <v>44</v>
      </c>
      <c r="B33" s="36"/>
      <c r="C33" s="36"/>
      <c r="D33" s="36"/>
      <c r="E33" s="36"/>
      <c r="F33" s="36"/>
      <c r="G33" s="36"/>
      <c r="H33" s="36"/>
      <c r="I33" s="36"/>
      <c r="J33" s="36"/>
      <c r="K33" s="37"/>
      <c r="L33" s="38"/>
    </row>
    <row r="34" customFormat="false" ht="17.25" hidden="false" customHeight="true" outlineLevel="0" collapsed="false">
      <c r="A34" s="40" t="s">
        <v>45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s="39" customFormat="true" ht="17.25" hidden="false" customHeight="true" outlineLevel="0" collapsed="false">
      <c r="A36" s="42" t="s">
        <v>47</v>
      </c>
      <c r="B36" s="43"/>
      <c r="C36" s="36"/>
      <c r="D36" s="36"/>
      <c r="E36" s="36"/>
      <c r="F36" s="36"/>
      <c r="G36" s="36"/>
      <c r="H36" s="36"/>
      <c r="I36" s="36"/>
      <c r="J36" s="36"/>
      <c r="K36" s="37"/>
      <c r="L36" s="44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7"/>
      <c r="K37" s="37"/>
      <c r="L37" s="44"/>
    </row>
    <row r="38" customFormat="false" ht="16.5" hidden="false" customHeight="true" outlineLevel="0" collapsed="false">
      <c r="A38" s="45" t="n">
        <v>6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8071.16769</v>
      </c>
      <c r="B1" s="46" t="n">
        <v>4781118</v>
      </c>
      <c r="C1" s="0" t="n">
        <v>30.052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68573395780647</v>
      </c>
      <c r="B2" s="48" t="n">
        <f aca="false">B1/C1/100</f>
        <v>1590.94835618262</v>
      </c>
      <c r="C2" s="49"/>
      <c r="E2" s="48" t="n">
        <f aca="false">E1/C1/100</f>
        <v>511.438406754958</v>
      </c>
    </row>
    <row r="3" customFormat="false" ht="15.75" hidden="false" customHeight="false" outlineLevel="0" collapsed="false">
      <c r="A3" s="0" t="n">
        <v>2.68573395780647</v>
      </c>
      <c r="B3" s="50" t="n">
        <v>1590.94835618262</v>
      </c>
      <c r="E3" s="0" t="n">
        <v>540.959700119668</v>
      </c>
    </row>
    <row r="4" customFormat="false" ht="15.75" hidden="false" customHeight="false" outlineLevel="0" collapsed="false">
      <c r="A4" s="0" t="n">
        <v>2.69</v>
      </c>
      <c r="B4" s="0" t="n">
        <v>1590.95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49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0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1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2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3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4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5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6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7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8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59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4</v>
      </c>
      <c r="B12" s="26" t="n">
        <v>1113.44128</v>
      </c>
      <c r="C12" s="60" t="n">
        <v>21000.75098</v>
      </c>
      <c r="D12" s="56" t="s">
        <v>60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5</v>
      </c>
      <c r="B13" s="26" t="n">
        <v>1202.38814</v>
      </c>
      <c r="C13" s="60" t="n">
        <v>21036.30913</v>
      </c>
      <c r="D13" s="56" t="s">
        <v>61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6</v>
      </c>
      <c r="B14" s="26" t="n">
        <v>1312.39814</v>
      </c>
      <c r="C14" s="60" t="n">
        <v>22103.44354</v>
      </c>
      <c r="D14" s="56" t="s">
        <v>62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7</v>
      </c>
      <c r="B15" s="26" t="n">
        <v>1303.9026</v>
      </c>
      <c r="C15" s="60" t="n">
        <v>23201.84837</v>
      </c>
      <c r="D15" s="56" t="s">
        <v>63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8</v>
      </c>
      <c r="B16" s="26" t="n">
        <v>1317.50925</v>
      </c>
      <c r="C16" s="60" t="n">
        <v>22799.4583</v>
      </c>
      <c r="D16" s="56" t="s">
        <v>64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9</v>
      </c>
      <c r="B17" s="26" t="n">
        <v>1337.33471</v>
      </c>
      <c r="C17" s="60" t="n">
        <v>22383.05558</v>
      </c>
      <c r="D17" s="56" t="s">
        <v>65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66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40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41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1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2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3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4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35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36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37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41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1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2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33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34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35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36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37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38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39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66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40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41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1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2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33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34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35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36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37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38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39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66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40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41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1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2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33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34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35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36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37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38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39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66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40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41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1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2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33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41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1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2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33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34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2-06T01:33:50Z</dcterms:modified>
  <cp:revision>0</cp:revision>
  <dc:subject/>
  <dc:title/>
</cp:coreProperties>
</file>