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761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761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2.87"/>
    <col collapsed="false" customWidth="true" hidden="false" outlineLevel="0" max="3" min="3" style="1" width="12.62"/>
    <col collapsed="false" customWidth="true" hidden="false" outlineLevel="0" max="9" min="4" style="1" width="11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tru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fals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fals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fals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28"/>
      <c r="S11" s="28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29" t="n">
        <v>2021</v>
      </c>
      <c r="B18" s="21" t="n">
        <v>11093907</v>
      </c>
      <c r="C18" s="21" t="n">
        <v>11108204</v>
      </c>
      <c r="D18" s="21" t="n">
        <v>237278</v>
      </c>
      <c r="E18" s="21" t="n">
        <v>241077</v>
      </c>
      <c r="F18" s="21" t="n">
        <v>378614</v>
      </c>
      <c r="G18" s="21" t="n">
        <v>378914</v>
      </c>
      <c r="H18" s="21" t="n">
        <v>684533</v>
      </c>
      <c r="I18" s="21" t="n">
        <v>681229</v>
      </c>
      <c r="J18" s="22"/>
      <c r="K18" s="29" t="n">
        <v>2021</v>
      </c>
      <c r="L18" s="21" t="n">
        <v>5920640</v>
      </c>
      <c r="M18" s="21" t="n">
        <v>5859997</v>
      </c>
      <c r="N18" s="21" t="n">
        <v>341735</v>
      </c>
      <c r="O18" s="21" t="n">
        <v>340276</v>
      </c>
      <c r="P18" s="21" t="n">
        <v>18656707</v>
      </c>
      <c r="Q18" s="21" t="n">
        <v>18609697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29" t="n">
        <v>2022</v>
      </c>
      <c r="B19" s="21" t="n">
        <f aca="false">SUM(B20:B49)</f>
        <v>16252521</v>
      </c>
      <c r="C19" s="21" t="n">
        <f aca="false">SUM(C20:C49)</f>
        <v>16205797</v>
      </c>
      <c r="D19" s="21" t="n">
        <f aca="false">SUM(D20:D49)</f>
        <v>166924</v>
      </c>
      <c r="E19" s="21" t="n">
        <f aca="false">SUM(E20:E49)</f>
        <v>169998</v>
      </c>
      <c r="F19" s="21" t="n">
        <f aca="false">SUM(F20:F49)</f>
        <v>443967</v>
      </c>
      <c r="G19" s="21" t="n">
        <f aca="false">SUM(G20:G49)</f>
        <v>445953</v>
      </c>
      <c r="H19" s="21" t="n">
        <f aca="false">SUM(H20:H49)</f>
        <v>871375</v>
      </c>
      <c r="I19" s="21" t="n">
        <f aca="false">SUM(I20:I49)</f>
        <v>871936</v>
      </c>
      <c r="J19" s="22"/>
      <c r="K19" s="29" t="n">
        <v>2022</v>
      </c>
      <c r="L19" s="21" t="n">
        <f aca="false">SUM(L20:L49)</f>
        <v>5938333</v>
      </c>
      <c r="M19" s="21" t="n">
        <f aca="false">SUM(M20:M49)</f>
        <v>5950285</v>
      </c>
      <c r="N19" s="21" t="n">
        <f aca="false">SUM(N20:N49)</f>
        <v>726494</v>
      </c>
      <c r="O19" s="21" t="n">
        <f aca="false">SUM(O20:O49)</f>
        <v>721900</v>
      </c>
      <c r="P19" s="21" t="n">
        <f aca="false">SUM(P20:P49)</f>
        <v>24399614</v>
      </c>
      <c r="Q19" s="21" t="n">
        <f aca="false">SUM(Q20:Q49)</f>
        <v>24365869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38" t="s">
        <v>17</v>
      </c>
      <c r="B20" s="39" t="n">
        <v>1346730</v>
      </c>
      <c r="C20" s="39" t="n">
        <v>1340524</v>
      </c>
      <c r="D20" s="39" t="n">
        <v>16136</v>
      </c>
      <c r="E20" s="39" t="n">
        <v>18117</v>
      </c>
      <c r="F20" s="39" t="n">
        <v>51588</v>
      </c>
      <c r="G20" s="39" t="n">
        <v>51446</v>
      </c>
      <c r="H20" s="39" t="n">
        <v>71352</v>
      </c>
      <c r="I20" s="39" t="n">
        <v>69995</v>
      </c>
      <c r="J20" s="40"/>
      <c r="K20" s="38" t="s">
        <v>17</v>
      </c>
      <c r="L20" s="39" t="n">
        <v>494716</v>
      </c>
      <c r="M20" s="39" t="n">
        <v>491569</v>
      </c>
      <c r="N20" s="39" t="n">
        <v>26690</v>
      </c>
      <c r="O20" s="39" t="n">
        <v>26539</v>
      </c>
      <c r="P20" s="39" t="n">
        <v>2007212</v>
      </c>
      <c r="Q20" s="39" t="n">
        <v>1998190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false" customHeight="true" outlineLevel="0" collapsed="false">
      <c r="A21" s="38" t="s">
        <v>18</v>
      </c>
      <c r="B21" s="39" t="n">
        <v>1582458</v>
      </c>
      <c r="C21" s="39" t="n">
        <v>1576897</v>
      </c>
      <c r="D21" s="39" t="n">
        <v>17451</v>
      </c>
      <c r="E21" s="39" t="n">
        <v>18169</v>
      </c>
      <c r="F21" s="39" t="n">
        <v>42188</v>
      </c>
      <c r="G21" s="39" t="n">
        <v>41863</v>
      </c>
      <c r="H21" s="39" t="n">
        <v>51460</v>
      </c>
      <c r="I21" s="39" t="n">
        <v>51505</v>
      </c>
      <c r="J21" s="40"/>
      <c r="K21" s="38" t="s">
        <v>18</v>
      </c>
      <c r="L21" s="39" t="n">
        <v>453227</v>
      </c>
      <c r="M21" s="39" t="n">
        <v>446907</v>
      </c>
      <c r="N21" s="39" t="n">
        <v>43435</v>
      </c>
      <c r="O21" s="39" t="n">
        <v>44329</v>
      </c>
      <c r="P21" s="39" t="n">
        <v>2190219</v>
      </c>
      <c r="Q21" s="39" t="n">
        <v>2179670</v>
      </c>
      <c r="R21" s="36"/>
      <c r="S21" s="37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38" t="s">
        <v>19</v>
      </c>
      <c r="B22" s="39" t="n">
        <v>1526281</v>
      </c>
      <c r="C22" s="39" t="n">
        <v>1542142</v>
      </c>
      <c r="D22" s="39" t="n">
        <v>24526</v>
      </c>
      <c r="E22" s="39" t="n">
        <v>25566</v>
      </c>
      <c r="F22" s="39" t="n">
        <v>46179</v>
      </c>
      <c r="G22" s="39" t="n">
        <v>47524</v>
      </c>
      <c r="H22" s="39" t="n">
        <v>107456</v>
      </c>
      <c r="I22" s="39" t="n">
        <v>106673</v>
      </c>
      <c r="J22" s="40"/>
      <c r="K22" s="38" t="s">
        <v>19</v>
      </c>
      <c r="L22" s="39" t="n">
        <v>625402</v>
      </c>
      <c r="M22" s="39" t="n">
        <v>625741</v>
      </c>
      <c r="N22" s="39" t="n">
        <v>68032</v>
      </c>
      <c r="O22" s="39" t="n">
        <v>65632</v>
      </c>
      <c r="P22" s="39" t="n">
        <v>2397876</v>
      </c>
      <c r="Q22" s="39" t="n">
        <v>2413278</v>
      </c>
      <c r="R22" s="36"/>
      <c r="S22" s="37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38" t="s">
        <v>20</v>
      </c>
      <c r="B23" s="39" t="n">
        <v>1259948</v>
      </c>
      <c r="C23" s="39" t="n">
        <v>1235867</v>
      </c>
      <c r="D23" s="39" t="n">
        <v>10343</v>
      </c>
      <c r="E23" s="39" t="n">
        <v>10818</v>
      </c>
      <c r="F23" s="39" t="n">
        <v>54404</v>
      </c>
      <c r="G23" s="39" t="n">
        <v>55082</v>
      </c>
      <c r="H23" s="39" t="n">
        <v>63016</v>
      </c>
      <c r="I23" s="39" t="n">
        <v>62770</v>
      </c>
      <c r="J23" s="40"/>
      <c r="K23" s="38" t="s">
        <v>20</v>
      </c>
      <c r="L23" s="39" t="n">
        <v>525828</v>
      </c>
      <c r="M23" s="39" t="n">
        <v>534853</v>
      </c>
      <c r="N23" s="39" t="n">
        <v>52012</v>
      </c>
      <c r="O23" s="39" t="n">
        <v>52378</v>
      </c>
      <c r="P23" s="39" t="n">
        <v>1965551</v>
      </c>
      <c r="Q23" s="39" t="n">
        <v>1951768</v>
      </c>
      <c r="R23" s="36"/>
      <c r="S23" s="3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38" t="s">
        <v>21</v>
      </c>
      <c r="B24" s="39" t="n">
        <v>1453035</v>
      </c>
      <c r="C24" s="39" t="n">
        <v>1457867</v>
      </c>
      <c r="D24" s="39" t="n">
        <v>12215</v>
      </c>
      <c r="E24" s="39" t="n">
        <v>13339</v>
      </c>
      <c r="F24" s="39" t="n">
        <v>40815</v>
      </c>
      <c r="G24" s="39" t="n">
        <v>40646</v>
      </c>
      <c r="H24" s="39" t="n">
        <v>59368</v>
      </c>
      <c r="I24" s="39" t="n">
        <v>60548</v>
      </c>
      <c r="J24" s="40"/>
      <c r="K24" s="38" t="s">
        <v>21</v>
      </c>
      <c r="L24" s="39" t="n">
        <v>539021</v>
      </c>
      <c r="M24" s="39" t="n">
        <v>526316</v>
      </c>
      <c r="N24" s="39" t="n">
        <v>61953</v>
      </c>
      <c r="O24" s="39" t="n">
        <v>62145</v>
      </c>
      <c r="P24" s="39" t="n">
        <v>2166407</v>
      </c>
      <c r="Q24" s="39" t="n">
        <v>2160861</v>
      </c>
      <c r="R24" s="36"/>
      <c r="S24" s="37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38" t="s">
        <v>22</v>
      </c>
      <c r="B25" s="39" t="n">
        <v>1422683</v>
      </c>
      <c r="C25" s="39" t="n">
        <v>1412828</v>
      </c>
      <c r="D25" s="39" t="n">
        <v>9951</v>
      </c>
      <c r="E25" s="39" t="n">
        <v>10508</v>
      </c>
      <c r="F25" s="39" t="n">
        <v>42959</v>
      </c>
      <c r="G25" s="39" t="n">
        <v>43220</v>
      </c>
      <c r="H25" s="39" t="n">
        <v>73061</v>
      </c>
      <c r="I25" s="39" t="n">
        <v>73586</v>
      </c>
      <c r="J25" s="40"/>
      <c r="K25" s="38" t="s">
        <v>22</v>
      </c>
      <c r="L25" s="39" t="n">
        <v>553433</v>
      </c>
      <c r="M25" s="39" t="n">
        <v>564198</v>
      </c>
      <c r="N25" s="39" t="n">
        <v>69715</v>
      </c>
      <c r="O25" s="39" t="n">
        <v>68476</v>
      </c>
      <c r="P25" s="39" t="n">
        <v>2171802</v>
      </c>
      <c r="Q25" s="39" t="n">
        <v>2172816</v>
      </c>
      <c r="R25" s="36"/>
      <c r="S25" s="37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38" t="s">
        <v>23</v>
      </c>
      <c r="B26" s="39" t="n">
        <v>1246423</v>
      </c>
      <c r="C26" s="39" t="n">
        <v>1250737</v>
      </c>
      <c r="D26" s="39" t="n">
        <v>10199</v>
      </c>
      <c r="E26" s="39" t="n">
        <v>9986</v>
      </c>
      <c r="F26" s="39" t="n">
        <v>29440</v>
      </c>
      <c r="G26" s="39" t="n">
        <v>29892</v>
      </c>
      <c r="H26" s="39" t="n">
        <v>60667</v>
      </c>
      <c r="I26" s="39" t="n">
        <v>61715</v>
      </c>
      <c r="J26" s="40"/>
      <c r="K26" s="38" t="s">
        <v>23</v>
      </c>
      <c r="L26" s="39" t="n">
        <v>457393</v>
      </c>
      <c r="M26" s="39" t="n">
        <v>464460</v>
      </c>
      <c r="N26" s="39" t="n">
        <v>71719</v>
      </c>
      <c r="O26" s="39" t="n">
        <v>72166</v>
      </c>
      <c r="P26" s="39" t="n">
        <v>1875841</v>
      </c>
      <c r="Q26" s="39" t="n">
        <v>1888956</v>
      </c>
      <c r="R26" s="36"/>
      <c r="S26" s="37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38" t="s">
        <v>24</v>
      </c>
      <c r="B27" s="39" t="n">
        <v>1239930</v>
      </c>
      <c r="C27" s="39" t="n">
        <v>1229252</v>
      </c>
      <c r="D27" s="39" t="n">
        <v>12202</v>
      </c>
      <c r="E27" s="39" t="n">
        <v>12148</v>
      </c>
      <c r="F27" s="39" t="n">
        <v>26028</v>
      </c>
      <c r="G27" s="39" t="n">
        <v>26088</v>
      </c>
      <c r="H27" s="39" t="n">
        <v>73945</v>
      </c>
      <c r="I27" s="39" t="n">
        <v>72951</v>
      </c>
      <c r="J27" s="40"/>
      <c r="K27" s="38" t="s">
        <v>24</v>
      </c>
      <c r="L27" s="39" t="n">
        <v>463290</v>
      </c>
      <c r="M27" s="39" t="n">
        <v>462640</v>
      </c>
      <c r="N27" s="39" t="n">
        <v>74384</v>
      </c>
      <c r="O27" s="39" t="n">
        <v>72416</v>
      </c>
      <c r="P27" s="39" t="n">
        <v>1889779</v>
      </c>
      <c r="Q27" s="39" t="n">
        <v>1875495</v>
      </c>
      <c r="R27" s="36"/>
      <c r="S27" s="37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38" t="s">
        <v>25</v>
      </c>
      <c r="B28" s="39" t="n">
        <v>1462024</v>
      </c>
      <c r="C28" s="39" t="n">
        <v>1463308</v>
      </c>
      <c r="D28" s="39" t="n">
        <v>15832</v>
      </c>
      <c r="E28" s="39" t="n">
        <v>14848</v>
      </c>
      <c r="F28" s="39" t="n">
        <v>31374</v>
      </c>
      <c r="G28" s="39" t="n">
        <v>31176</v>
      </c>
      <c r="H28" s="39" t="n">
        <v>66520</v>
      </c>
      <c r="I28" s="39" t="n">
        <v>66863</v>
      </c>
      <c r="J28" s="40"/>
      <c r="K28" s="38" t="s">
        <v>25</v>
      </c>
      <c r="L28" s="39" t="n">
        <v>445053</v>
      </c>
      <c r="M28" s="39" t="n">
        <v>453367</v>
      </c>
      <c r="N28" s="39" t="n">
        <v>83207</v>
      </c>
      <c r="O28" s="39" t="n">
        <v>83945</v>
      </c>
      <c r="P28" s="39" t="n">
        <v>2104010</v>
      </c>
      <c r="Q28" s="39" t="n">
        <v>2113507</v>
      </c>
      <c r="R28" s="36"/>
      <c r="S28" s="37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34" customFormat="true" ht="18" hidden="false" customHeight="true" outlineLevel="0" collapsed="false">
      <c r="A29" s="38" t="s">
        <v>26</v>
      </c>
      <c r="B29" s="39" t="n">
        <v>1442153</v>
      </c>
      <c r="C29" s="39" t="n">
        <v>1440125</v>
      </c>
      <c r="D29" s="39" t="n">
        <v>12179</v>
      </c>
      <c r="E29" s="39" t="n">
        <v>13149</v>
      </c>
      <c r="F29" s="39" t="n">
        <v>28311</v>
      </c>
      <c r="G29" s="39" t="n">
        <v>28588</v>
      </c>
      <c r="H29" s="39" t="n">
        <v>68346</v>
      </c>
      <c r="I29" s="39" t="n">
        <v>69686</v>
      </c>
      <c r="J29" s="40"/>
      <c r="K29" s="38" t="s">
        <v>26</v>
      </c>
      <c r="L29" s="39" t="n">
        <v>449257</v>
      </c>
      <c r="M29" s="39" t="n">
        <v>460140</v>
      </c>
      <c r="N29" s="39" t="n">
        <v>60417</v>
      </c>
      <c r="O29" s="39" t="n">
        <v>62165</v>
      </c>
      <c r="P29" s="39" t="n">
        <v>2060663</v>
      </c>
      <c r="Q29" s="39" t="n">
        <v>2073853</v>
      </c>
      <c r="R29" s="36"/>
      <c r="S29" s="37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</row>
    <row r="30" s="34" customFormat="true" ht="18" hidden="false" customHeight="true" outlineLevel="0" collapsed="false">
      <c r="A30" s="38" t="s">
        <v>27</v>
      </c>
      <c r="B30" s="39" t="n">
        <v>1194725</v>
      </c>
      <c r="C30" s="39" t="n">
        <v>1189268</v>
      </c>
      <c r="D30" s="39" t="n">
        <v>13518</v>
      </c>
      <c r="E30" s="39" t="n">
        <v>11522</v>
      </c>
      <c r="F30" s="39" t="n">
        <v>22633</v>
      </c>
      <c r="G30" s="39" t="n">
        <v>22413</v>
      </c>
      <c r="H30" s="39" t="n">
        <v>97384</v>
      </c>
      <c r="I30" s="39" t="n">
        <v>96257</v>
      </c>
      <c r="J30" s="40"/>
      <c r="K30" s="38" t="s">
        <v>27</v>
      </c>
      <c r="L30" s="39" t="n">
        <v>489656</v>
      </c>
      <c r="M30" s="39" t="n">
        <v>473563</v>
      </c>
      <c r="N30" s="39" t="n">
        <v>58907</v>
      </c>
      <c r="O30" s="39" t="n">
        <v>56474</v>
      </c>
      <c r="P30" s="39" t="n">
        <v>1876823</v>
      </c>
      <c r="Q30" s="39" t="n">
        <v>1849497</v>
      </c>
      <c r="R30" s="36"/>
      <c r="S30" s="3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1" s="34" customFormat="true" ht="18" hidden="false" customHeight="true" outlineLevel="0" collapsed="false">
      <c r="A31" s="38" t="s">
        <v>28</v>
      </c>
      <c r="B31" s="39" t="n">
        <v>1076131</v>
      </c>
      <c r="C31" s="39" t="n">
        <v>1066982</v>
      </c>
      <c r="D31" s="39" t="n">
        <v>12372</v>
      </c>
      <c r="E31" s="39" t="n">
        <v>11828</v>
      </c>
      <c r="F31" s="39" t="n">
        <v>28048</v>
      </c>
      <c r="G31" s="39" t="n">
        <v>28015</v>
      </c>
      <c r="H31" s="39" t="n">
        <v>78800</v>
      </c>
      <c r="I31" s="39" t="n">
        <v>79387</v>
      </c>
      <c r="J31" s="40"/>
      <c r="K31" s="38" t="str">
        <f aca="false">A31</f>
        <v>Dec.</v>
      </c>
      <c r="L31" s="39" t="n">
        <v>442057</v>
      </c>
      <c r="M31" s="39" t="n">
        <v>446531</v>
      </c>
      <c r="N31" s="39" t="n">
        <v>56023</v>
      </c>
      <c r="O31" s="39" t="n">
        <v>55235</v>
      </c>
      <c r="P31" s="39" t="n">
        <v>1693431</v>
      </c>
      <c r="Q31" s="39" t="n">
        <v>1687978</v>
      </c>
      <c r="R31" s="36"/>
      <c r="S31" s="37"/>
      <c r="T31" s="3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</row>
    <row r="32" s="48" customFormat="true" ht="15.6" hidden="false" customHeight="true" outlineLevel="0" collapsed="false">
      <c r="A32" s="41" t="s">
        <v>29</v>
      </c>
      <c r="B32" s="41"/>
      <c r="C32" s="41"/>
      <c r="D32" s="41"/>
      <c r="E32" s="41"/>
      <c r="F32" s="41"/>
      <c r="G32" s="42"/>
      <c r="H32" s="42"/>
      <c r="I32" s="43"/>
      <c r="J32" s="44"/>
      <c r="K32" s="45" t="s">
        <v>30</v>
      </c>
      <c r="L32" s="45"/>
      <c r="M32" s="45"/>
      <c r="N32" s="45"/>
      <c r="O32" s="45"/>
      <c r="P32" s="45"/>
      <c r="Q32" s="45"/>
      <c r="R32" s="46"/>
      <c r="S32" s="46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</row>
    <row r="33" s="52" customFormat="true" ht="15.6" hidden="false" customHeight="true" outlineLevel="0" collapsed="false">
      <c r="A33" s="49" t="s">
        <v>31</v>
      </c>
      <c r="B33" s="49"/>
      <c r="C33" s="49"/>
      <c r="D33" s="49"/>
      <c r="E33" s="49"/>
      <c r="F33" s="49"/>
      <c r="G33" s="50"/>
      <c r="H33" s="50"/>
      <c r="I33" s="47"/>
      <c r="J33" s="47"/>
      <c r="K33" s="51" t="s">
        <v>32</v>
      </c>
      <c r="L33" s="51"/>
      <c r="M33" s="51"/>
      <c r="N33" s="51"/>
      <c r="O33" s="51"/>
      <c r="P33" s="51"/>
      <c r="Q33" s="51"/>
      <c r="R33" s="46"/>
      <c r="S33" s="46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</row>
    <row r="34" s="52" customFormat="true" ht="15.6" hidden="false" customHeight="true" outlineLevel="0" collapsed="false">
      <c r="A34" s="49"/>
      <c r="B34" s="49"/>
      <c r="C34" s="49"/>
      <c r="D34" s="49"/>
      <c r="E34" s="49"/>
      <c r="F34" s="49"/>
      <c r="G34" s="50"/>
      <c r="H34" s="50"/>
      <c r="I34" s="47"/>
      <c r="J34" s="47"/>
      <c r="K34" s="51" t="s">
        <v>33</v>
      </c>
      <c r="L34" s="51"/>
      <c r="M34" s="51"/>
      <c r="N34" s="51"/>
      <c r="O34" s="51"/>
      <c r="P34" s="51"/>
      <c r="Q34" s="51"/>
      <c r="R34" s="46"/>
      <c r="S34" s="46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</row>
    <row r="35" s="55" customFormat="true" ht="15.6" hidden="false" customHeight="true" outlineLevel="0" collapsed="false">
      <c r="A35" s="53"/>
      <c r="B35" s="53"/>
      <c r="C35" s="53"/>
      <c r="D35" s="53"/>
      <c r="E35" s="53"/>
      <c r="F35" s="53"/>
      <c r="G35" s="53"/>
      <c r="H35" s="50"/>
      <c r="I35" s="7"/>
      <c r="J35" s="7"/>
      <c r="K35" s="47"/>
      <c r="L35" s="47"/>
      <c r="M35" s="47"/>
      <c r="N35" s="47"/>
      <c r="O35" s="47"/>
      <c r="P35" s="47"/>
      <c r="Q35" s="47"/>
      <c r="R35" s="7"/>
      <c r="S35" s="7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</row>
    <row r="36" s="55" customFormat="true" ht="15.6" hidden="false" customHeight="true" outlineLevel="0" collapsed="false">
      <c r="A36" s="53"/>
      <c r="B36" s="53"/>
      <c r="C36" s="53"/>
      <c r="D36" s="53"/>
      <c r="E36" s="53"/>
      <c r="F36" s="53"/>
      <c r="G36" s="53"/>
      <c r="H36" s="7"/>
      <c r="I36" s="7"/>
      <c r="J36" s="7"/>
      <c r="K36" s="51"/>
      <c r="L36" s="51"/>
      <c r="M36" s="51"/>
      <c r="N36" s="51"/>
      <c r="O36" s="51"/>
      <c r="P36" s="51"/>
      <c r="Q36" s="51"/>
      <c r="R36" s="7"/>
      <c r="S36" s="7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</row>
    <row r="37" s="55" customFormat="true" ht="15.6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54"/>
      <c r="L37" s="54"/>
      <c r="M37" s="54"/>
      <c r="N37" s="54"/>
      <c r="O37" s="54"/>
      <c r="P37" s="54"/>
      <c r="Q37" s="54"/>
      <c r="R37" s="7"/>
      <c r="S37" s="7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</row>
    <row r="38" s="55" customFormat="true" ht="15.6" hidden="false" customHeight="true" outlineLevel="0" collapsed="false">
      <c r="A38" s="56" t="n">
        <v>81</v>
      </c>
      <c r="B38" s="56"/>
      <c r="C38" s="56"/>
      <c r="D38" s="56"/>
      <c r="E38" s="56"/>
      <c r="F38" s="56"/>
      <c r="G38" s="56"/>
      <c r="H38" s="56"/>
      <c r="I38" s="56"/>
      <c r="J38" s="7"/>
      <c r="K38" s="56" t="n">
        <v>82</v>
      </c>
      <c r="L38" s="56"/>
      <c r="M38" s="56"/>
      <c r="N38" s="56"/>
      <c r="O38" s="56"/>
      <c r="P38" s="56"/>
      <c r="Q38" s="56"/>
      <c r="R38" s="7"/>
      <c r="S38" s="7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</row>
    <row r="39" customFormat="false" ht="16.5" hidden="false" customHeight="false" outlineLevel="0" collapsed="false">
      <c r="A39" s="8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57"/>
      <c r="B40" s="58"/>
      <c r="C40" s="58"/>
      <c r="D40" s="57"/>
      <c r="E40" s="57"/>
      <c r="F40" s="57"/>
      <c r="G40" s="57"/>
      <c r="H40" s="57"/>
      <c r="I40" s="58"/>
      <c r="J40" s="58"/>
      <c r="K40" s="58"/>
      <c r="L40" s="57"/>
      <c r="M40" s="57"/>
      <c r="N40" s="57"/>
      <c r="O40" s="57"/>
      <c r="P40" s="57"/>
      <c r="Q40" s="57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8"/>
      <c r="J41" s="58"/>
      <c r="K41" s="58"/>
      <c r="L41" s="57"/>
      <c r="M41" s="57"/>
      <c r="N41" s="57"/>
      <c r="O41" s="57"/>
      <c r="P41" s="57"/>
      <c r="Q41" s="57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2:F32"/>
    <mergeCell ref="K32:Q32"/>
    <mergeCell ref="A33:F33"/>
    <mergeCell ref="K33:Q33"/>
    <mergeCell ref="A34:F34"/>
    <mergeCell ref="K34:Q34"/>
    <mergeCell ref="A35:G35"/>
    <mergeCell ref="A36:G36"/>
    <mergeCell ref="K36:Q36"/>
    <mergeCell ref="A38:I38"/>
    <mergeCell ref="K38:Q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林士琛</cp:lastModifiedBy>
  <cp:lastPrinted>2022-04-08T05:49:04Z</cp:lastPrinted>
  <dcterms:modified xsi:type="dcterms:W3CDTF">2023-02-04T08:51:28Z</dcterms:modified>
  <cp:revision>0</cp:revision>
  <dc:subject>國人從事國外期貨交易統計表</dc:subject>
  <dc:title>國人從事國外期貨交易統計表</dc:title>
</cp:coreProperties>
</file>