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1"/>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8"/>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D37" activeCellId="0" sqref="D37"/>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32"/>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8"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3</v>
      </c>
      <c r="B9" s="25" t="n">
        <v>4099.95</v>
      </c>
      <c r="C9" s="25" t="n">
        <v>1881.39</v>
      </c>
      <c r="D9" s="26" t="n">
        <v>809.79</v>
      </c>
      <c r="E9" s="25" t="n">
        <f aca="false">((C9+D9)/(B9*2)*100)</f>
        <v>32.8196685325431</v>
      </c>
      <c r="F9" s="26" t="s">
        <v>25</v>
      </c>
      <c r="G9" s="26" t="s">
        <v>25</v>
      </c>
      <c r="H9" s="25" t="n">
        <v>6.396774329</v>
      </c>
      <c r="I9" s="25" t="n">
        <f aca="false">(H9/B9)*100</f>
        <v>0.156020788765717</v>
      </c>
      <c r="J9" s="27"/>
    </row>
    <row r="10" s="29" customFormat="true" ht="13.65"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65"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5"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5"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5"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5"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5"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5"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5"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5" hidden="false" customHeight="true" outlineLevel="0" collapsed="false">
      <c r="A19" s="32" t="s">
        <v>26</v>
      </c>
      <c r="B19" s="33" t="n">
        <v>1065.372140169</v>
      </c>
      <c r="C19" s="33" t="n">
        <v>174.7452</v>
      </c>
      <c r="D19" s="33" t="n">
        <v>3.323533</v>
      </c>
      <c r="E19" s="33" t="n">
        <f aca="false">((C19+D19)/(B19*2)*100)</f>
        <v>8.35711420855031</v>
      </c>
      <c r="F19" s="34" t="n">
        <v>986.77</v>
      </c>
      <c r="G19" s="35" t="n">
        <f aca="false">F19/B19/2*100</f>
        <v>46.3110476984816</v>
      </c>
      <c r="H19" s="35" t="n">
        <v>5.974046796</v>
      </c>
      <c r="I19" s="33" t="n">
        <f aca="false">(H19/B19)*100</f>
        <v>0.560747420619835</v>
      </c>
      <c r="J19" s="27"/>
    </row>
    <row r="20" s="30" customFormat="true" ht="13.95" hidden="false" customHeight="true" outlineLevel="0" collapsed="false">
      <c r="A20" s="32" t="s">
        <v>27</v>
      </c>
      <c r="B20" s="33" t="n">
        <v>1533.938020755</v>
      </c>
      <c r="C20" s="33" t="n">
        <v>262.287024</v>
      </c>
      <c r="D20" s="33" t="n">
        <v>6.599619</v>
      </c>
      <c r="E20" s="33" t="n">
        <f aca="false">((C20+D20)/(B20*2)*100)</f>
        <v>8.76458629233451</v>
      </c>
      <c r="F20" s="34" t="n">
        <v>1444.64</v>
      </c>
      <c r="G20" s="35" t="n">
        <f aca="false">F20/B20/2*100</f>
        <v>47.0892559038648</v>
      </c>
      <c r="H20" s="35" t="n">
        <v>8.079664674</v>
      </c>
      <c r="I20" s="33" t="n">
        <f aca="false">(H20/B20)*100</f>
        <v>0.52672693190193</v>
      </c>
      <c r="J20" s="27"/>
    </row>
    <row r="21" s="30" customFormat="true" ht="13.95" hidden="false" customHeight="true" outlineLevel="0" collapsed="false">
      <c r="A21" s="32" t="s">
        <v>28</v>
      </c>
      <c r="B21" s="33" t="n">
        <v>1242.198281477</v>
      </c>
      <c r="C21" s="33" t="n">
        <v>205.661096</v>
      </c>
      <c r="D21" s="33" t="n">
        <v>13.003098</v>
      </c>
      <c r="E21" s="33" t="n">
        <f aca="false">((C21+D21)/(B21*2)*100)</f>
        <v>8.80150122812936</v>
      </c>
      <c r="F21" s="34" t="n">
        <v>1194.36</v>
      </c>
      <c r="G21" s="35" t="n">
        <f aca="false">F21/B21/2*100</f>
        <v>48.0744506657939</v>
      </c>
      <c r="H21" s="35" t="n">
        <v>6.404213591</v>
      </c>
      <c r="I21" s="33" t="n">
        <f aca="false">(H21/B21)*100</f>
        <v>0.515554858390663</v>
      </c>
      <c r="J21" s="27"/>
    </row>
    <row r="22" s="30" customFormat="true" ht="13.95" hidden="false" customHeight="true" outlineLevel="0" collapsed="false">
      <c r="A22" s="32" t="s">
        <v>29</v>
      </c>
      <c r="B22" s="33" t="n">
        <v>1271.456664251</v>
      </c>
      <c r="C22" s="33" t="n">
        <v>213.562517</v>
      </c>
      <c r="D22" s="33" t="n">
        <v>5.235806</v>
      </c>
      <c r="E22" s="33" t="n">
        <f aca="false">((C22+D22)/(B22*2)*100)</f>
        <v>8.6042383178231</v>
      </c>
      <c r="F22" s="34" t="n">
        <v>1314.51</v>
      </c>
      <c r="G22" s="35" t="n">
        <f aca="false">F22/B22/2*100</f>
        <v>51.6930713000101</v>
      </c>
      <c r="H22" s="35" t="n">
        <v>4.930189152</v>
      </c>
      <c r="I22" s="33" t="n">
        <f aca="false">(H22/B22)*100</f>
        <v>0.387759118389168</v>
      </c>
      <c r="J22" s="27"/>
    </row>
    <row r="23" s="30" customFormat="true" ht="13.95" hidden="false" customHeight="true" outlineLevel="0" collapsed="false">
      <c r="A23" s="32" t="s">
        <v>30</v>
      </c>
      <c r="B23" s="33" t="n">
        <v>1258.604519465</v>
      </c>
      <c r="C23" s="33" t="n">
        <v>212.082894</v>
      </c>
      <c r="D23" s="33" t="n">
        <v>4.502024</v>
      </c>
      <c r="E23" s="33" t="n">
        <f aca="false">((C23+D23)/(B23*2)*100)</f>
        <v>8.60416892877775</v>
      </c>
      <c r="F23" s="34" t="n">
        <v>1214.55</v>
      </c>
      <c r="G23" s="35" t="n">
        <f aca="false">F23/B23/2*100</f>
        <v>48.2498664678351</v>
      </c>
      <c r="H23" s="35" t="n">
        <v>5.958188872</v>
      </c>
      <c r="I23" s="33" t="n">
        <f aca="false">(H23/B23)*100</f>
        <v>0.473396430717782</v>
      </c>
      <c r="J23" s="27"/>
    </row>
    <row r="24" s="30" customFormat="true" ht="13.95" hidden="false" customHeight="true" outlineLevel="0" collapsed="false">
      <c r="A24" s="32" t="s">
        <v>31</v>
      </c>
      <c r="B24" s="33" t="n">
        <v>1184.691574379</v>
      </c>
      <c r="C24" s="33" t="n">
        <v>194.418825</v>
      </c>
      <c r="D24" s="33" t="n">
        <v>8.460485</v>
      </c>
      <c r="E24" s="33" t="n">
        <f aca="false">((C24+D24)/(B24*2)*100)</f>
        <v>8.56253705131425</v>
      </c>
      <c r="F24" s="34" t="n">
        <v>1202.27</v>
      </c>
      <c r="G24" s="35" t="n">
        <f aca="false">F24/B24/2*100</f>
        <v>50.7418988199614</v>
      </c>
      <c r="H24" s="35" t="n">
        <v>4.97538664</v>
      </c>
      <c r="I24" s="33" t="n">
        <f aca="false">(H24/B24)*100</f>
        <v>0.419973159900967</v>
      </c>
      <c r="J24" s="27"/>
    </row>
    <row r="25" s="30" customFormat="true" ht="13.95" hidden="false" customHeight="true" outlineLevel="0" collapsed="false">
      <c r="A25" s="32" t="s">
        <v>32</v>
      </c>
      <c r="B25" s="33" t="n">
        <v>1475.445541131</v>
      </c>
      <c r="C25" s="33" t="n">
        <v>256.688014</v>
      </c>
      <c r="D25" s="33" t="n">
        <v>8.477521</v>
      </c>
      <c r="E25" s="33" t="n">
        <f aca="false">((C25+D25)/(B25*2)*100)</f>
        <v>8.9859478919411</v>
      </c>
      <c r="F25" s="34" t="n">
        <v>1399.65</v>
      </c>
      <c r="G25" s="35" t="n">
        <f aca="false">F25/B25/2*100</f>
        <v>47.4314354878561</v>
      </c>
      <c r="H25" s="35" t="n">
        <v>7.071298689</v>
      </c>
      <c r="I25" s="33" t="n">
        <f aca="false">(H25/B25)*100</f>
        <v>0.479265312874883</v>
      </c>
      <c r="J25" s="27"/>
    </row>
    <row r="26" s="30" customFormat="true" ht="13.95" hidden="false" customHeight="true" outlineLevel="0" collapsed="false">
      <c r="A26" s="32" t="s">
        <v>33</v>
      </c>
      <c r="B26" s="33" t="n">
        <v>1259.508471684</v>
      </c>
      <c r="C26" s="33" t="n">
        <v>217.650708</v>
      </c>
      <c r="D26" s="33" t="n">
        <v>5.729097</v>
      </c>
      <c r="E26" s="33" t="n">
        <f aca="false">((C26+D26)/(B26*2)*100)</f>
        <v>8.86773729680971</v>
      </c>
      <c r="F26" s="34" t="n">
        <v>1228.54</v>
      </c>
      <c r="G26" s="35" t="n">
        <f aca="false">F26/B26/2*100</f>
        <v>48.7706128072885</v>
      </c>
      <c r="H26" s="35" t="n">
        <v>6.664887489</v>
      </c>
      <c r="I26" s="33" t="n">
        <f aca="false">(H26/B26)*100</f>
        <v>0.529165753056734</v>
      </c>
      <c r="J26" s="27"/>
    </row>
    <row r="27" s="30" customFormat="true" ht="13.95" hidden="false" customHeight="true" outlineLevel="0" collapsed="false">
      <c r="A27" s="32" t="s">
        <v>34</v>
      </c>
      <c r="B27" s="33" t="n">
        <v>922.636613638</v>
      </c>
      <c r="C27" s="33" t="n">
        <v>139.886885</v>
      </c>
      <c r="D27" s="33" t="n">
        <v>2.403214</v>
      </c>
      <c r="E27" s="33" t="n">
        <f aca="false">((C27+D27)/(B27*2)*100)</f>
        <v>7.71105855201992</v>
      </c>
      <c r="F27" s="34" t="n">
        <v>967.24</v>
      </c>
      <c r="G27" s="35" t="n">
        <f aca="false">F27/B27/2*100</f>
        <v>52.4171697558222</v>
      </c>
      <c r="H27" s="35" t="n">
        <v>4.287627333</v>
      </c>
      <c r="I27" s="33" t="n">
        <f aca="false">(H27/B27)*100</f>
        <v>0.464714630833225</v>
      </c>
      <c r="J27" s="27"/>
    </row>
    <row r="28" s="30" customFormat="true" ht="13.95" hidden="false" customHeight="true" outlineLevel="0" collapsed="false">
      <c r="A28" s="32" t="s">
        <v>35</v>
      </c>
      <c r="B28" s="33" t="n">
        <v>1406.78443205</v>
      </c>
      <c r="C28" s="33" t="n">
        <v>229.137145</v>
      </c>
      <c r="D28" s="33" t="n">
        <v>5.289371</v>
      </c>
      <c r="E28" s="33" t="n">
        <f aca="false">((C28+D28)/(B28*2)*100)</f>
        <v>8.33199851587738</v>
      </c>
      <c r="F28" s="34" t="n">
        <v>1358.97</v>
      </c>
      <c r="G28" s="35" t="n">
        <f aca="false">F28/B28/2*100</f>
        <v>48.3005771545139</v>
      </c>
      <c r="H28" s="35" t="n">
        <v>6.548702328</v>
      </c>
      <c r="I28" s="33" t="n">
        <f aca="false">(H28/B28)*100</f>
        <v>0.465508586731876</v>
      </c>
      <c r="J28" s="27"/>
    </row>
    <row r="29" s="30" customFormat="true" ht="13.95" hidden="false" customHeight="true" outlineLevel="0" collapsed="false">
      <c r="A29" s="32" t="s">
        <v>36</v>
      </c>
      <c r="B29" s="33" t="n">
        <v>1317.898083054</v>
      </c>
      <c r="C29" s="33" t="n">
        <v>223.664448</v>
      </c>
      <c r="D29" s="33" t="n">
        <v>4.177427</v>
      </c>
      <c r="E29" s="33" t="n">
        <f aca="false">((C29+D29)/(B29*2)*100)</f>
        <v>8.64413864507702</v>
      </c>
      <c r="F29" s="34" t="n">
        <v>1268.21</v>
      </c>
      <c r="G29" s="35" t="n">
        <f aca="false">F29/B29/2*100</f>
        <v>48.1148738399082</v>
      </c>
      <c r="H29" s="35" t="n">
        <v>6.329775464</v>
      </c>
      <c r="I29" s="33" t="n">
        <f aca="false">(H29/B29)*100</f>
        <v>0.480293244628738</v>
      </c>
      <c r="J29" s="27"/>
    </row>
    <row r="30" s="30" customFormat="true" ht="13.95" hidden="false" customHeight="true" outlineLevel="0" collapsed="false">
      <c r="A30" s="31" t="n">
        <v>2023</v>
      </c>
      <c r="B30" s="25" t="n">
        <f aca="false">SUM(B31:B44)</f>
        <v>667.589191108</v>
      </c>
      <c r="C30" s="25" t="n">
        <f aca="false">SUM(C31:C44)</f>
        <v>106.807608</v>
      </c>
      <c r="D30" s="26" t="n">
        <f aca="false">SUM(D31:D44)</f>
        <v>1.235869</v>
      </c>
      <c r="E30" s="25" t="n">
        <f aca="false">((C30+D30)/(B30*2)*100)</f>
        <v>8.09206308603349</v>
      </c>
      <c r="F30" s="26" t="n">
        <f aca="false">SUM(F31:F44)</f>
        <v>588.97</v>
      </c>
      <c r="G30" s="26" t="n">
        <f aca="false">F30/B30/2*100</f>
        <v>44.1117088057166</v>
      </c>
      <c r="H30" s="25" t="n">
        <f aca="false">SUM(H31:H44)</f>
        <v>4.035990321</v>
      </c>
      <c r="I30" s="25" t="n">
        <f aca="false">(H30/B30)*100</f>
        <v>0.604561963368738</v>
      </c>
      <c r="J30" s="27"/>
    </row>
    <row r="31" s="30" customFormat="true" ht="13.95" hidden="false" customHeight="true" outlineLevel="0" collapsed="false">
      <c r="A31" s="36" t="s">
        <v>37</v>
      </c>
      <c r="B31" s="37" t="n">
        <v>667.589191108</v>
      </c>
      <c r="C31" s="37" t="n">
        <v>106.807608</v>
      </c>
      <c r="D31" s="37" t="n">
        <v>1.235869</v>
      </c>
      <c r="E31" s="37" t="n">
        <f aca="false">((C31+D31)/(B31*2)*100)</f>
        <v>8.09206308603349</v>
      </c>
      <c r="F31" s="38" t="n">
        <v>588.97</v>
      </c>
      <c r="G31" s="39" t="n">
        <f aca="false">F31/B31/2*100</f>
        <v>44.1117088057166</v>
      </c>
      <c r="H31" s="39" t="n">
        <v>4.035990321</v>
      </c>
      <c r="I31" s="37" t="n">
        <f aca="false">(H31/B31)*100</f>
        <v>0.604561963368738</v>
      </c>
      <c r="J31" s="27"/>
    </row>
    <row r="32" s="30" customFormat="true" ht="13.95" hidden="false" customHeight="true" outlineLevel="0" collapsed="false">
      <c r="A32" s="40"/>
      <c r="B32" s="41"/>
      <c r="C32" s="41"/>
      <c r="D32" s="41"/>
      <c r="E32" s="41"/>
      <c r="F32" s="42"/>
      <c r="G32" s="42"/>
      <c r="H32" s="42"/>
      <c r="I32" s="41"/>
    </row>
    <row r="33" customFormat="false" ht="16.2" hidden="false" customHeight="true" outlineLevel="0" collapsed="false">
      <c r="A33" s="43" t="s">
        <v>38</v>
      </c>
      <c r="B33" s="43"/>
      <c r="C33" s="43"/>
      <c r="D33" s="43"/>
      <c r="E33" s="43"/>
      <c r="F33" s="43"/>
      <c r="G33" s="43"/>
      <c r="H33" s="44"/>
      <c r="I33" s="45"/>
    </row>
    <row r="34" customFormat="false" ht="16.2" hidden="false" customHeight="true" outlineLevel="0" collapsed="false">
      <c r="A34" s="46" t="s">
        <v>39</v>
      </c>
      <c r="B34" s="46"/>
      <c r="C34" s="46"/>
      <c r="D34" s="46"/>
      <c r="E34" s="46"/>
      <c r="F34" s="46"/>
      <c r="G34" s="46"/>
      <c r="H34" s="44"/>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7"/>
      <c r="B36" s="47"/>
      <c r="C36" s="47"/>
      <c r="D36" s="47"/>
      <c r="E36" s="47"/>
      <c r="F36" s="47"/>
      <c r="G36" s="47"/>
      <c r="H36" s="48"/>
    </row>
    <row r="37" customFormat="false" ht="16.2" hidden="false" customHeight="true" outlineLevel="0" collapsed="false">
      <c r="A37" s="49" t="s">
        <v>41</v>
      </c>
      <c r="B37" s="49"/>
      <c r="C37" s="50"/>
      <c r="D37" s="50"/>
      <c r="E37" s="50"/>
      <c r="F37" s="51"/>
      <c r="G37" s="50"/>
      <c r="H37" s="52"/>
      <c r="I37" s="53"/>
    </row>
    <row r="38" customFormat="false" ht="16.2" hidden="false" customHeight="true" outlineLevel="0" collapsed="false">
      <c r="A38" s="54" t="s">
        <v>42</v>
      </c>
      <c r="B38" s="54"/>
      <c r="C38" s="55"/>
      <c r="D38" s="55"/>
      <c r="E38" s="55"/>
      <c r="F38" s="55"/>
      <c r="G38" s="55"/>
      <c r="H38" s="56"/>
      <c r="I38" s="53"/>
    </row>
    <row r="39" customFormat="false" ht="16.2" hidden="false" customHeight="true" outlineLevel="0" collapsed="false">
      <c r="A39" s="54" t="s">
        <v>43</v>
      </c>
      <c r="B39" s="54"/>
      <c r="C39" s="55"/>
      <c r="D39" s="55"/>
      <c r="E39" s="55"/>
      <c r="F39" s="55"/>
      <c r="G39" s="55"/>
      <c r="H39" s="53"/>
      <c r="I39" s="53"/>
    </row>
    <row r="40" customFormat="false" ht="16.2" hidden="false" customHeight="true" outlineLevel="0" collapsed="false">
      <c r="A40" s="54" t="s">
        <v>44</v>
      </c>
      <c r="B40" s="54"/>
      <c r="C40" s="55"/>
      <c r="D40" s="55"/>
      <c r="E40" s="55"/>
      <c r="F40" s="55"/>
      <c r="G40" s="55"/>
      <c r="H40" s="53"/>
      <c r="I40" s="53"/>
    </row>
    <row r="41" customFormat="false" ht="16.2" hidden="false" customHeight="true" outlineLevel="0" collapsed="false">
      <c r="A41" s="54"/>
      <c r="B41" s="54"/>
      <c r="C41" s="55"/>
      <c r="D41" s="55"/>
      <c r="E41" s="55"/>
      <c r="F41" s="55"/>
      <c r="G41" s="55"/>
      <c r="H41" s="53"/>
      <c r="I41" s="53"/>
    </row>
    <row r="42" customFormat="false" ht="16.2" hidden="false" customHeight="true" outlineLevel="0" collapsed="false">
      <c r="A42" s="54"/>
      <c r="B42" s="54"/>
      <c r="C42" s="55"/>
      <c r="D42" s="55"/>
      <c r="E42" s="55"/>
      <c r="F42" s="55"/>
      <c r="G42" s="55"/>
      <c r="H42" s="53"/>
      <c r="I42" s="53"/>
    </row>
    <row r="43" customFormat="false" ht="19.8" hidden="false" customHeight="true" outlineLevel="0" collapsed="false">
      <c r="A43" s="57" t="n">
        <v>28</v>
      </c>
      <c r="B43" s="57"/>
      <c r="C43" s="57"/>
      <c r="D43" s="57"/>
      <c r="E43" s="57"/>
      <c r="F43" s="57"/>
      <c r="G43" s="57"/>
      <c r="H43" s="57"/>
      <c r="I43" s="57"/>
    </row>
    <row r="44" customFormat="false" ht="19.8" hidden="false" customHeight="false" outlineLevel="0" collapsed="false">
      <c r="C44" s="58"/>
      <c r="D44" s="58"/>
      <c r="E44" s="58"/>
      <c r="F44" s="59"/>
      <c r="G44" s="59"/>
    </row>
    <row r="45" customFormat="false" ht="19.8" hidden="false" customHeight="false" outlineLevel="0" collapsed="false">
      <c r="F45" s="59"/>
      <c r="G45" s="59"/>
    </row>
    <row r="46" customFormat="false" ht="19.8" hidden="false" customHeight="false" outlineLevel="0" collapsed="false">
      <c r="F46" s="59"/>
      <c r="G46" s="59"/>
    </row>
    <row r="47" customFormat="false" ht="19.8" hidden="false" customHeight="false" outlineLevel="0" collapsed="false">
      <c r="F47" s="59"/>
      <c r="G47" s="59"/>
    </row>
    <row r="48" customFormat="false" ht="19.8" hidden="false" customHeight="false" outlineLevel="0" collapsed="false">
      <c r="F48" s="59"/>
      <c r="G48" s="59"/>
    </row>
    <row r="49" customFormat="false" ht="19.8" hidden="false" customHeight="false" outlineLevel="0" collapsed="false">
      <c r="F49" s="59"/>
      <c r="G49" s="59"/>
    </row>
    <row r="50" customFormat="false" ht="19.8" hidden="false" customHeight="false" outlineLevel="0" collapsed="false">
      <c r="F50" s="59"/>
      <c r="G50" s="59"/>
    </row>
    <row r="51" customFormat="false" ht="19.8" hidden="false" customHeight="false" outlineLevel="0" collapsed="false">
      <c r="F51" s="59"/>
      <c r="G51" s="59"/>
    </row>
    <row r="52" customFormat="false" ht="19.8" hidden="false" customHeight="false" outlineLevel="0" collapsed="false">
      <c r="F52" s="59"/>
      <c r="G52" s="59"/>
    </row>
    <row r="53" customFormat="false" ht="19.8" hidden="false" customHeight="false" outlineLevel="0" collapsed="false">
      <c r="G53" s="59"/>
    </row>
    <row r="54" customFormat="false" ht="19.8" hidden="false" customHeight="false" outlineLevel="0" collapsed="false">
      <c r="G54" s="59"/>
    </row>
    <row r="55" customFormat="false" ht="19.8" hidden="false" customHeight="false" outlineLevel="0" collapsed="false">
      <c r="G55" s="59"/>
    </row>
    <row r="56" customFormat="false" ht="19.8" hidden="false" customHeight="false" outlineLevel="0" collapsed="false">
      <c r="G56" s="59"/>
    </row>
    <row r="57" customFormat="false" ht="19.8" hidden="false" customHeight="false" outlineLevel="0" collapsed="false">
      <c r="G57" s="59"/>
    </row>
    <row r="58" customFormat="false" ht="19.8" hidden="false" customHeight="false" outlineLevel="0" collapsed="false">
      <c r="G58" s="59"/>
    </row>
    <row r="59" customFormat="false" ht="19.8" hidden="false" customHeight="false" outlineLevel="0" collapsed="false">
      <c r="G59" s="59"/>
    </row>
    <row r="60" customFormat="false" ht="19.8" hidden="false" customHeight="false" outlineLevel="0" collapsed="false">
      <c r="G60" s="59"/>
    </row>
    <row r="61" customFormat="false" ht="19.8" hidden="false" customHeight="false" outlineLevel="0" collapsed="false">
      <c r="G61" s="59"/>
    </row>
    <row r="62" customFormat="false" ht="19.8" hidden="false" customHeight="false" outlineLevel="0" collapsed="false">
      <c r="G62" s="59"/>
    </row>
    <row r="63" customFormat="false" ht="19.8" hidden="false" customHeight="false" outlineLevel="0" collapsed="false">
      <c r="G63" s="59"/>
    </row>
    <row r="64" customFormat="false" ht="19.8" hidden="false" customHeight="false" outlineLevel="0" collapsed="false">
      <c r="G64" s="59"/>
    </row>
    <row r="65" customFormat="false" ht="19.8" hidden="false" customHeight="false" outlineLevel="0" collapsed="false">
      <c r="G65" s="59"/>
    </row>
    <row r="66" customFormat="false" ht="19.8" hidden="false" customHeight="false" outlineLevel="0" collapsed="false">
      <c r="G66" s="59"/>
    </row>
    <row r="67" customFormat="false" ht="19.8" hidden="false" customHeight="false" outlineLevel="0" collapsed="false">
      <c r="G67" s="59"/>
    </row>
    <row r="68" customFormat="false" ht="19.8" hidden="false" customHeight="false" outlineLevel="0" collapsed="false">
      <c r="G68" s="59"/>
    </row>
    <row r="69" customFormat="false" ht="19.8" hidden="false" customHeight="false" outlineLevel="0" collapsed="false">
      <c r="G69" s="59"/>
    </row>
    <row r="70" customFormat="false" ht="19.8" hidden="false" customHeight="false" outlineLevel="0" collapsed="false">
      <c r="G70" s="59"/>
    </row>
    <row r="71" customFormat="false" ht="19.8" hidden="false" customHeight="false" outlineLevel="0" collapsed="false">
      <c r="G71" s="59"/>
    </row>
    <row r="72" customFormat="false" ht="19.8" hidden="false" customHeight="false" outlineLevel="0" collapsed="false">
      <c r="G72" s="59"/>
    </row>
    <row r="73" customFormat="false" ht="19.8" hidden="false" customHeight="false" outlineLevel="0" collapsed="false">
      <c r="G73" s="59"/>
    </row>
    <row r="74" customFormat="false" ht="19.8" hidden="false" customHeight="false" outlineLevel="0" collapsed="false">
      <c r="G74" s="59"/>
    </row>
    <row r="75" customFormat="false" ht="19.8" hidden="false" customHeight="false" outlineLevel="0" collapsed="false">
      <c r="G75" s="59"/>
    </row>
    <row r="76" customFormat="false" ht="19.8" hidden="false" customHeight="false" outlineLevel="0" collapsed="false">
      <c r="G76" s="59"/>
    </row>
    <row r="77" customFormat="false" ht="19.8" hidden="false" customHeight="false" outlineLevel="0" collapsed="false">
      <c r="G77" s="59"/>
    </row>
    <row r="78" customFormat="false" ht="19.8" hidden="false" customHeight="false" outlineLevel="0" collapsed="false">
      <c r="G78" s="59"/>
    </row>
    <row r="79" customFormat="false" ht="19.8" hidden="false" customHeight="false" outlineLevel="0" collapsed="false">
      <c r="G79" s="59"/>
    </row>
    <row r="80" customFormat="false" ht="19.8" hidden="false" customHeight="false" outlineLevel="0" collapsed="false">
      <c r="G80" s="59"/>
    </row>
    <row r="81" customFormat="false" ht="19.8" hidden="false" customHeight="false" outlineLevel="0" collapsed="false">
      <c r="G81" s="59"/>
    </row>
    <row r="82" customFormat="false" ht="19.8" hidden="false" customHeight="false" outlineLevel="0" collapsed="false">
      <c r="G82" s="59"/>
    </row>
    <row r="83" customFormat="false" ht="19.8" hidden="false" customHeight="false" outlineLevel="0" collapsed="false">
      <c r="G83" s="59"/>
    </row>
    <row r="84" customFormat="false" ht="19.8" hidden="false" customHeight="false" outlineLevel="0" collapsed="false">
      <c r="G84" s="59"/>
    </row>
    <row r="85" customFormat="false" ht="19.8" hidden="false" customHeight="false" outlineLevel="0" collapsed="false">
      <c r="G85" s="59"/>
    </row>
    <row r="86" customFormat="false" ht="19.8" hidden="false" customHeight="false" outlineLevel="0" collapsed="false">
      <c r="G86" s="59"/>
    </row>
    <row r="87" customFormat="false" ht="19.8" hidden="false" customHeight="false" outlineLevel="0" collapsed="false">
      <c r="G87" s="59"/>
    </row>
    <row r="88" customFormat="false" ht="19.8" hidden="false" customHeight="false" outlineLevel="0" collapsed="false">
      <c r="G88" s="59"/>
    </row>
    <row r="89" customFormat="false" ht="19.8" hidden="false" customHeight="false" outlineLevel="0" collapsed="false">
      <c r="G89" s="59"/>
    </row>
    <row r="90" customFormat="false" ht="19.8" hidden="false" customHeight="false" outlineLevel="0" collapsed="false">
      <c r="G90" s="59"/>
    </row>
    <row r="91" customFormat="false" ht="19.8" hidden="false" customHeight="false" outlineLevel="0" collapsed="false">
      <c r="G91" s="59"/>
    </row>
    <row r="92" customFormat="false" ht="19.8" hidden="false" customHeight="false" outlineLevel="0" collapsed="false">
      <c r="G92" s="59"/>
    </row>
    <row r="93" customFormat="false" ht="19.8" hidden="false" customHeight="false" outlineLevel="0" collapsed="false">
      <c r="G93" s="59"/>
    </row>
    <row r="94" customFormat="false" ht="19.8" hidden="false" customHeight="false" outlineLevel="0" collapsed="false">
      <c r="G94" s="59"/>
    </row>
    <row r="95" customFormat="false" ht="19.8" hidden="false" customHeight="false" outlineLevel="0" collapsed="false">
      <c r="G95" s="59"/>
    </row>
    <row r="96" customFormat="false" ht="19.8" hidden="false" customHeight="false" outlineLevel="0" collapsed="false">
      <c r="G96" s="59"/>
    </row>
    <row r="97" customFormat="false" ht="19.8" hidden="false" customHeight="false" outlineLevel="0" collapsed="false">
      <c r="G97" s="59"/>
    </row>
    <row r="98" customFormat="false" ht="19.8" hidden="false" customHeight="false" outlineLevel="0" collapsed="false">
      <c r="G98" s="59"/>
    </row>
    <row r="99" customFormat="false" ht="19.8" hidden="false" customHeight="false" outlineLevel="0" collapsed="false">
      <c r="G99" s="59"/>
    </row>
    <row r="100" customFormat="false" ht="19.8" hidden="false" customHeight="false" outlineLevel="0" collapsed="false">
      <c r="G100" s="59"/>
    </row>
    <row r="101" customFormat="false" ht="19.8" hidden="false" customHeight="false" outlineLevel="0" collapsed="false">
      <c r="G101" s="59"/>
    </row>
    <row r="102" customFormat="false" ht="19.8" hidden="false" customHeight="false" outlineLevel="0" collapsed="false">
      <c r="G102" s="59"/>
    </row>
    <row r="103" customFormat="false" ht="19.8" hidden="false" customHeight="false" outlineLevel="0" collapsed="false">
      <c r="G103" s="59"/>
    </row>
    <row r="104" customFormat="false" ht="19.8" hidden="false" customHeight="false" outlineLevel="0" collapsed="false">
      <c r="G104" s="59"/>
    </row>
    <row r="105" customFormat="false" ht="19.8" hidden="false" customHeight="false" outlineLevel="0" collapsed="false">
      <c r="G105" s="59"/>
    </row>
    <row r="106" customFormat="false" ht="19.8" hidden="false" customHeight="false" outlineLevel="0" collapsed="false">
      <c r="G106" s="59"/>
    </row>
    <row r="107" customFormat="false" ht="19.8" hidden="false" customHeight="false" outlineLevel="0" collapsed="false">
      <c r="G107" s="59"/>
    </row>
    <row r="108" customFormat="false" ht="19.8" hidden="false" customHeight="false" outlineLevel="0" collapsed="false">
      <c r="G108" s="59"/>
    </row>
    <row r="109" customFormat="false" ht="19.8" hidden="false" customHeight="false" outlineLevel="0" collapsed="false">
      <c r="G109" s="59"/>
    </row>
    <row r="110" customFormat="false" ht="19.8" hidden="false" customHeight="false" outlineLevel="0" collapsed="false">
      <c r="G110" s="59"/>
    </row>
    <row r="111" customFormat="false" ht="19.8" hidden="false" customHeight="false" outlineLevel="0" collapsed="false">
      <c r="G111" s="59"/>
    </row>
    <row r="112" customFormat="false" ht="19.8" hidden="false" customHeight="false" outlineLevel="0" collapsed="false">
      <c r="G112" s="59"/>
    </row>
    <row r="113" customFormat="false" ht="19.8" hidden="false" customHeight="false" outlineLevel="0" collapsed="false">
      <c r="G113" s="59"/>
    </row>
    <row r="114" customFormat="false" ht="19.8" hidden="false" customHeight="false" outlineLevel="0" collapsed="false">
      <c r="G114" s="59"/>
    </row>
    <row r="115" customFormat="false" ht="19.8" hidden="false" customHeight="false" outlineLevel="0" collapsed="false">
      <c r="G115" s="59"/>
    </row>
    <row r="116" customFormat="false" ht="19.8" hidden="false" customHeight="false" outlineLevel="0" collapsed="false">
      <c r="G116" s="59"/>
    </row>
    <row r="117" customFormat="false" ht="19.8" hidden="false" customHeight="false" outlineLevel="0" collapsed="false">
      <c r="G117" s="59"/>
    </row>
    <row r="118" customFormat="false" ht="19.8" hidden="false" customHeight="false" outlineLevel="0" collapsed="false">
      <c r="G118"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3:I43"/>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02-03T06:20:16Z</cp:lastPrinted>
  <dcterms:modified xsi:type="dcterms:W3CDTF">2023-02-03T06:20:1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