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8</xdr:colOff>
                <xdr:row>43</xdr:row>
                <xdr:rowOff>14</xdr:rowOff>
              </xdr:from>
              <xdr:to>
                <xdr:col>25</xdr:col>
                <xdr:colOff>40</xdr:colOff>
                <xdr:row>5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111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股票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債券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平衡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8"/>
        <color rgb="FF000000"/>
        <rFont val="Noto Sans"/>
        <family val="2"/>
      </rPr>
      <t xml:space="preserve">國內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股票型</t>
    </r>
  </si>
  <si>
    <r>
      <rPr>
        <sz val="8"/>
        <color rgb="FF000000"/>
        <rFont val="Noto Sans"/>
        <family val="2"/>
      </rPr>
      <t xml:space="preserve">國內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  <r>
      <rPr>
        <sz val="8"/>
        <color rgb="FF000000"/>
        <rFont val="Verdana"/>
        <family val="2"/>
      </rPr>
      <t xml:space="preserve">_</t>
    </r>
    <r>
      <rPr>
        <sz val="8"/>
        <color rgb="FF000000"/>
        <rFont val="Noto Sans"/>
        <family val="2"/>
      </rPr>
      <t xml:space="preserve">股票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  <r>
      <rPr>
        <sz val="8"/>
        <color rgb="FF000000"/>
        <rFont val="Verdana"/>
        <family val="2"/>
      </rPr>
      <t xml:space="preserve">_</t>
    </r>
    <r>
      <rPr>
        <sz val="8"/>
        <color rgb="FF000000"/>
        <rFont val="Noto Sans"/>
        <family val="2"/>
      </rPr>
      <t xml:space="preserve">債券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不動產證券化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8"/>
        <color rgb="FF000000"/>
        <rFont val="Verdana"/>
        <family val="2"/>
      </rPr>
      <t xml:space="preserve">ETF</t>
    </r>
    <r>
      <rPr>
        <sz val="8"/>
        <color rgb="FF000000"/>
        <rFont val="Noto Sans"/>
        <family val="2"/>
      </rPr>
      <t xml:space="preserve">連結基金</t>
    </r>
  </si>
  <si>
    <r>
      <rPr>
        <sz val="8"/>
        <color rgb="FF000000"/>
        <rFont val="Noto Sans"/>
        <family val="2"/>
      </rPr>
      <t xml:space="preserve">國內</t>
    </r>
    <r>
      <rPr>
        <sz val="8"/>
        <color rgb="FF000000"/>
        <rFont val="Verdana"/>
        <family val="2"/>
      </rPr>
      <t xml:space="preserve">ETF</t>
    </r>
    <r>
      <rPr>
        <sz val="8"/>
        <color rgb="FF000000"/>
        <rFont val="Noto Sans"/>
        <family val="2"/>
      </rPr>
      <t xml:space="preserve">連結基金</t>
    </r>
  </si>
  <si>
    <t xml:space="preserve">表示有問題</t>
  </si>
  <si>
    <r>
      <rPr>
        <sz val="8"/>
        <color rgb="FF000000"/>
        <rFont val="Noto Sans"/>
        <family val="2"/>
      </rPr>
      <t xml:space="preserve">合 計</t>
    </r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新台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Noto Sans"/>
        <family val="2"/>
      </rPr>
      <t xml:space="preserve">傘型基金</t>
    </r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子基金共</t>
    </r>
    <r>
      <rPr>
        <sz val="8"/>
        <color rgb="FF000000"/>
        <rFont val="Verdana"/>
        <family val="2"/>
      </rPr>
      <t xml:space="preserve">244</t>
    </r>
    <r>
      <rPr>
        <sz val="8"/>
        <color rgb="FF000000"/>
        <rFont val="Noto Sans"/>
        <family val="2"/>
      </rPr>
      <t xml:space="preserve">支</t>
    </r>
    <r>
      <rPr>
        <sz val="8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原幣</t>
    </r>
    <r>
      <rPr>
        <sz val="8"/>
        <color rgb="FFFFFFFF"/>
        <rFont val="Verdana"/>
        <family val="2"/>
      </rPr>
      <t xml:space="preserve">)</t>
    </r>
  </si>
  <si>
    <t xml:space="preserve">整體基金規模</t>
  </si>
  <si>
    <r>
      <rPr>
        <sz val="8"/>
        <color rgb="FF000000"/>
        <rFont val="Verdana"/>
        <family val="2"/>
      </rPr>
      <t xml:space="preserve">TWD(</t>
    </r>
    <r>
      <rPr>
        <sz val="8"/>
        <color rgb="FF000000"/>
        <rFont val="Noto Sans"/>
        <family val="2"/>
      </rPr>
      <t xml:space="preserve">新台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含傘型基金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USD(</t>
    </r>
    <r>
      <rPr>
        <sz val="8"/>
        <color rgb="FF000000"/>
        <rFont val="Noto Sans"/>
        <family val="2"/>
      </rPr>
      <t xml:space="preserve">美元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CNY(</t>
    </r>
    <r>
      <rPr>
        <sz val="8"/>
        <color rgb="FF000000"/>
        <rFont val="Noto Sans"/>
        <family val="2"/>
      </rPr>
      <t xml:space="preserve">人民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ZAR(</t>
    </r>
    <r>
      <rPr>
        <sz val="8"/>
        <color rgb="FF000000"/>
        <rFont val="Noto Sans"/>
        <family val="2"/>
      </rPr>
      <t xml:space="preserve">南非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AUD(</t>
    </r>
    <r>
      <rPr>
        <sz val="8"/>
        <color rgb="FF000000"/>
        <rFont val="Noto Sans"/>
        <family val="2"/>
      </rPr>
      <t xml:space="preserve">澳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SGD(</t>
    </r>
    <r>
      <rPr>
        <sz val="8"/>
        <color rgb="FF000000"/>
        <rFont val="Noto Sans"/>
        <family val="2"/>
      </rPr>
      <t xml:space="preserve">新加坡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EUR(</t>
    </r>
    <r>
      <rPr>
        <sz val="8"/>
        <color rgb="FF000000"/>
        <rFont val="Noto Sans"/>
        <family val="2"/>
      </rPr>
      <t xml:space="preserve">歐元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NZD(</t>
    </r>
    <r>
      <rPr>
        <sz val="8"/>
        <color rgb="FF000000"/>
        <rFont val="Noto Sans"/>
        <family val="2"/>
      </rPr>
      <t xml:space="preserve">紐西蘭幣</t>
    </r>
    <r>
      <rPr>
        <sz val="8"/>
        <color rgb="FF000000"/>
        <rFont val="Verdana"/>
        <family val="2"/>
      </rPr>
      <t xml:space="preserve">)</t>
    </r>
  </si>
  <si>
    <t xml:space="preserve">傘型基金規模</t>
  </si>
  <si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子基金共</t>
    </r>
    <r>
      <rPr>
        <sz val="8"/>
        <color rgb="FF000000"/>
        <rFont val="Verdana"/>
        <family val="2"/>
      </rPr>
      <t xml:space="preserve">244</t>
    </r>
    <r>
      <rPr>
        <sz val="8"/>
        <color rgb="FF000000"/>
        <rFont val="Noto Sans"/>
        <family val="2"/>
      </rPr>
      <t xml:space="preserve">支</t>
    </r>
    <r>
      <rPr>
        <sz val="8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#,##0"/>
    <numFmt numFmtId="172" formatCode="0.000000_ "/>
    <numFmt numFmtId="173" formatCode="General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8"/>
      <color rgb="FF000000"/>
      <name val="Noto Sans"/>
      <family val="2"/>
    </font>
    <font>
      <sz val="8"/>
      <color rgb="FF000000"/>
      <name val="Verdana"/>
      <family val="2"/>
    </font>
    <font>
      <u val="single"/>
      <sz val="8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2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O24" activeCellId="0" sqref="O24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24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8" customFormat="true" ht="15" hidden="false" customHeight="true" outlineLevel="0" collapsed="false">
      <c r="A18" s="78" t="n">
        <v>2010</v>
      </c>
      <c r="B18" s="72" t="n">
        <v>330</v>
      </c>
      <c r="C18" s="79" t="n">
        <v>696.24</v>
      </c>
      <c r="D18" s="72" t="n">
        <v>32</v>
      </c>
      <c r="E18" s="79" t="n">
        <v>198.78</v>
      </c>
      <c r="F18" s="72" t="n">
        <v>50</v>
      </c>
      <c r="G18" s="79" t="n">
        <v>44.53</v>
      </c>
      <c r="H18" s="72"/>
      <c r="I18" s="79"/>
      <c r="J18" s="72" t="n">
        <v>5</v>
      </c>
      <c r="K18" s="72" t="n">
        <v>8.52</v>
      </c>
      <c r="L18" s="80"/>
      <c r="M18" s="81"/>
      <c r="N18" s="72" t="n">
        <v>12</v>
      </c>
      <c r="O18" s="82" t="n">
        <v>82.86</v>
      </c>
      <c r="P18" s="72" t="n">
        <v>68</v>
      </c>
      <c r="Q18" s="82" t="n">
        <v>166.2</v>
      </c>
      <c r="R18" s="72" t="n">
        <v>0</v>
      </c>
      <c r="S18" s="83" t="n">
        <v>0</v>
      </c>
      <c r="T18" s="72" t="n">
        <v>46</v>
      </c>
      <c r="U18" s="79" t="n">
        <v>683.39</v>
      </c>
      <c r="V18" s="72" t="n">
        <v>12</v>
      </c>
      <c r="W18" s="79" t="n">
        <v>15.26</v>
      </c>
      <c r="X18" s="24"/>
      <c r="Y18" s="24"/>
      <c r="Z18" s="48"/>
      <c r="AA18" s="84"/>
      <c r="AB18" s="48"/>
      <c r="AC18" s="85"/>
      <c r="AD18" s="48"/>
      <c r="AE18" s="86"/>
      <c r="AF18" s="86"/>
      <c r="AG18" s="86"/>
      <c r="AH18" s="86"/>
      <c r="AI18" s="86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  <c r="FH18" s="87"/>
      <c r="FI18" s="87"/>
      <c r="FJ18" s="87"/>
      <c r="FK18" s="87"/>
      <c r="FL18" s="87"/>
      <c r="FM18" s="87"/>
      <c r="FN18" s="87"/>
      <c r="FO18" s="87"/>
      <c r="FP18" s="87"/>
      <c r="FQ18" s="87"/>
      <c r="FR18" s="87"/>
      <c r="FS18" s="87"/>
      <c r="FT18" s="87"/>
      <c r="FU18" s="87"/>
      <c r="FV18" s="87"/>
      <c r="FW18" s="87"/>
      <c r="FX18" s="87"/>
      <c r="FY18" s="87"/>
      <c r="FZ18" s="87"/>
      <c r="GA18" s="87"/>
      <c r="GB18" s="87"/>
      <c r="GC18" s="87"/>
      <c r="GD18" s="87"/>
      <c r="GE18" s="87"/>
      <c r="GF18" s="87"/>
      <c r="GG18" s="87"/>
      <c r="GH18" s="87"/>
      <c r="GI18" s="87"/>
      <c r="GJ18" s="87"/>
      <c r="GK18" s="87"/>
      <c r="GL18" s="87"/>
      <c r="GM18" s="87"/>
      <c r="GN18" s="87"/>
      <c r="GO18" s="87"/>
      <c r="GP18" s="87"/>
      <c r="GQ18" s="87"/>
      <c r="GR18" s="87"/>
      <c r="GS18" s="87"/>
      <c r="GT18" s="87"/>
      <c r="GU18" s="87"/>
      <c r="GV18" s="87"/>
      <c r="GW18" s="87"/>
      <c r="GX18" s="87"/>
      <c r="GY18" s="87"/>
      <c r="GZ18" s="87"/>
      <c r="HA18" s="87"/>
      <c r="HB18" s="87"/>
      <c r="HC18" s="87"/>
      <c r="HD18" s="87"/>
      <c r="HE18" s="87"/>
      <c r="HF18" s="87"/>
      <c r="HG18" s="87"/>
      <c r="HH18" s="87"/>
      <c r="HI18" s="87"/>
      <c r="HJ18" s="87"/>
      <c r="HK18" s="87"/>
      <c r="HL18" s="87"/>
      <c r="HM18" s="87"/>
      <c r="HN18" s="87"/>
      <c r="HO18" s="87"/>
      <c r="HP18" s="87"/>
      <c r="HQ18" s="87"/>
      <c r="HR18" s="87"/>
      <c r="HS18" s="87"/>
      <c r="HT18" s="87"/>
      <c r="HU18" s="87"/>
      <c r="HV18" s="87"/>
      <c r="HW18" s="87"/>
      <c r="HX18" s="87"/>
      <c r="HY18" s="87"/>
      <c r="HZ18" s="87"/>
      <c r="IA18" s="87"/>
      <c r="IB18" s="87"/>
      <c r="IC18" s="87"/>
      <c r="ID18" s="87"/>
      <c r="IE18" s="87"/>
      <c r="IF18" s="87"/>
      <c r="IG18" s="87"/>
      <c r="IH18" s="87"/>
      <c r="II18" s="87"/>
      <c r="IJ18" s="87"/>
      <c r="IK18" s="87"/>
      <c r="IL18" s="87"/>
    </row>
    <row r="19" s="88" customFormat="true" ht="15" hidden="false" customHeight="true" outlineLevel="0" collapsed="false">
      <c r="A19" s="78" t="n">
        <v>2011</v>
      </c>
      <c r="B19" s="72" t="n">
        <v>363</v>
      </c>
      <c r="C19" s="79" t="n">
        <v>567.8</v>
      </c>
      <c r="D19" s="72" t="n">
        <v>42</v>
      </c>
      <c r="E19" s="79" t="n">
        <v>107.29</v>
      </c>
      <c r="F19" s="72" t="n">
        <v>45</v>
      </c>
      <c r="G19" s="79" t="n">
        <v>32.18</v>
      </c>
      <c r="H19" s="72"/>
      <c r="I19" s="79"/>
      <c r="J19" s="72" t="n">
        <v>6</v>
      </c>
      <c r="K19" s="72" t="n">
        <v>10.95</v>
      </c>
      <c r="L19" s="80"/>
      <c r="M19" s="81"/>
      <c r="N19" s="72" t="n">
        <v>17</v>
      </c>
      <c r="O19" s="82" t="n">
        <v>131.85</v>
      </c>
      <c r="P19" s="72" t="n">
        <v>65</v>
      </c>
      <c r="Q19" s="82" t="n">
        <v>118</v>
      </c>
      <c r="R19" s="72" t="n">
        <v>0</v>
      </c>
      <c r="S19" s="83" t="n">
        <v>0</v>
      </c>
      <c r="T19" s="72" t="n">
        <v>49</v>
      </c>
      <c r="U19" s="79" t="n">
        <v>756.21</v>
      </c>
      <c r="V19" s="72" t="n">
        <v>12</v>
      </c>
      <c r="W19" s="79" t="n">
        <v>11.75</v>
      </c>
      <c r="X19" s="24"/>
      <c r="Y19" s="24"/>
      <c r="Z19" s="48"/>
      <c r="AA19" s="84"/>
      <c r="AB19" s="48"/>
      <c r="AC19" s="85"/>
      <c r="AD19" s="48"/>
      <c r="AE19" s="85"/>
      <c r="AF19" s="86"/>
      <c r="AG19" s="86"/>
      <c r="AH19" s="86"/>
      <c r="AI19" s="86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  <c r="FH19" s="87"/>
      <c r="FI19" s="87"/>
      <c r="FJ19" s="87"/>
      <c r="FK19" s="87"/>
      <c r="FL19" s="87"/>
      <c r="FM19" s="87"/>
      <c r="FN19" s="87"/>
      <c r="FO19" s="87"/>
      <c r="FP19" s="87"/>
      <c r="FQ19" s="87"/>
      <c r="FR19" s="87"/>
      <c r="FS19" s="87"/>
      <c r="FT19" s="87"/>
      <c r="FU19" s="87"/>
      <c r="FV19" s="87"/>
      <c r="FW19" s="87"/>
      <c r="FX19" s="87"/>
      <c r="FY19" s="87"/>
      <c r="FZ19" s="87"/>
      <c r="GA19" s="87"/>
      <c r="GB19" s="87"/>
      <c r="GC19" s="87"/>
      <c r="GD19" s="87"/>
      <c r="GE19" s="87"/>
      <c r="GF19" s="87"/>
      <c r="GG19" s="87"/>
      <c r="GH19" s="87"/>
      <c r="GI19" s="87"/>
      <c r="GJ19" s="87"/>
      <c r="GK19" s="87"/>
      <c r="GL19" s="87"/>
      <c r="GM19" s="87"/>
      <c r="GN19" s="87"/>
      <c r="GO19" s="87"/>
      <c r="GP19" s="87"/>
      <c r="GQ19" s="87"/>
      <c r="GR19" s="87"/>
      <c r="GS19" s="87"/>
      <c r="GT19" s="87"/>
      <c r="GU19" s="87"/>
      <c r="GV19" s="87"/>
      <c r="GW19" s="87"/>
      <c r="GX19" s="87"/>
      <c r="GY19" s="87"/>
      <c r="GZ19" s="87"/>
      <c r="HA19" s="87"/>
      <c r="HB19" s="87"/>
      <c r="HC19" s="87"/>
      <c r="HD19" s="87"/>
      <c r="HE19" s="87"/>
      <c r="HF19" s="87"/>
      <c r="HG19" s="87"/>
      <c r="HH19" s="87"/>
      <c r="HI19" s="87"/>
      <c r="HJ19" s="87"/>
      <c r="HK19" s="87"/>
      <c r="HL19" s="87"/>
      <c r="HM19" s="87"/>
      <c r="HN19" s="87"/>
      <c r="HO19" s="87"/>
      <c r="HP19" s="87"/>
      <c r="HQ19" s="87"/>
      <c r="HR19" s="87"/>
      <c r="HS19" s="87"/>
      <c r="HT19" s="87"/>
      <c r="HU19" s="87"/>
      <c r="HV19" s="87"/>
      <c r="HW19" s="87"/>
      <c r="HX19" s="87"/>
      <c r="HY19" s="87"/>
      <c r="HZ19" s="87"/>
      <c r="IA19" s="87"/>
      <c r="IB19" s="87"/>
      <c r="IC19" s="87"/>
      <c r="ID19" s="87"/>
      <c r="IE19" s="87"/>
      <c r="IF19" s="87"/>
      <c r="IG19" s="87"/>
      <c r="IH19" s="87"/>
      <c r="II19" s="87"/>
      <c r="IJ19" s="87"/>
      <c r="IK19" s="87"/>
      <c r="IL19" s="87"/>
    </row>
    <row r="20" s="88" customFormat="true" ht="15" hidden="false" customHeight="true" outlineLevel="0" collapsed="false">
      <c r="A20" s="78" t="n">
        <v>2012</v>
      </c>
      <c r="B20" s="72" t="n">
        <v>360</v>
      </c>
      <c r="C20" s="79" t="n">
        <v>576.45</v>
      </c>
      <c r="D20" s="72" t="n">
        <v>65</v>
      </c>
      <c r="E20" s="79" t="n">
        <v>217.47</v>
      </c>
      <c r="F20" s="72" t="n">
        <v>38</v>
      </c>
      <c r="G20" s="79" t="n">
        <v>30.04</v>
      </c>
      <c r="H20" s="72"/>
      <c r="I20" s="79"/>
      <c r="J20" s="72" t="n">
        <v>9</v>
      </c>
      <c r="K20" s="72" t="n">
        <v>13.72</v>
      </c>
      <c r="L20" s="80"/>
      <c r="M20" s="81"/>
      <c r="N20" s="72" t="n">
        <v>20</v>
      </c>
      <c r="O20" s="82" t="n">
        <v>146.49</v>
      </c>
      <c r="P20" s="72" t="n">
        <v>69</v>
      </c>
      <c r="Q20" s="82" t="n">
        <v>128</v>
      </c>
      <c r="R20" s="72" t="n">
        <v>2</v>
      </c>
      <c r="S20" s="83" t="n">
        <v>4.66</v>
      </c>
      <c r="T20" s="72" t="n">
        <v>48</v>
      </c>
      <c r="U20" s="79" t="n">
        <v>713.41</v>
      </c>
      <c r="V20" s="72" t="n">
        <v>12</v>
      </c>
      <c r="W20" s="79" t="n">
        <v>16.28</v>
      </c>
      <c r="X20" s="24"/>
      <c r="Y20" s="24"/>
      <c r="Z20" s="48"/>
      <c r="AA20" s="84"/>
      <c r="AB20" s="48"/>
      <c r="AC20" s="85"/>
      <c r="AD20" s="48"/>
      <c r="AE20" s="85"/>
      <c r="AF20" s="86"/>
      <c r="AG20" s="86"/>
      <c r="AH20" s="89"/>
      <c r="AI20" s="85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  <c r="FW20" s="87"/>
      <c r="FX20" s="87"/>
      <c r="FY20" s="87"/>
      <c r="FZ20" s="87"/>
      <c r="GA20" s="87"/>
      <c r="GB20" s="87"/>
      <c r="GC20" s="87"/>
      <c r="GD20" s="87"/>
      <c r="GE20" s="87"/>
      <c r="GF20" s="87"/>
      <c r="GG20" s="87"/>
      <c r="GH20" s="87"/>
      <c r="GI20" s="87"/>
      <c r="GJ20" s="87"/>
      <c r="GK20" s="87"/>
      <c r="GL20" s="87"/>
      <c r="GM20" s="87"/>
      <c r="GN20" s="87"/>
      <c r="GO20" s="87"/>
      <c r="GP20" s="87"/>
      <c r="GQ20" s="87"/>
      <c r="GR20" s="87"/>
      <c r="GS20" s="87"/>
      <c r="GT20" s="87"/>
      <c r="GU20" s="87"/>
      <c r="GV20" s="87"/>
      <c r="GW20" s="87"/>
      <c r="GX20" s="87"/>
      <c r="GY20" s="87"/>
      <c r="GZ20" s="87"/>
      <c r="HA20" s="87"/>
      <c r="HB20" s="87"/>
      <c r="HC20" s="87"/>
      <c r="HD20" s="87"/>
      <c r="HE20" s="87"/>
      <c r="HF20" s="87"/>
      <c r="HG20" s="87"/>
      <c r="HH20" s="87"/>
      <c r="HI20" s="87"/>
      <c r="HJ20" s="87"/>
      <c r="HK20" s="87"/>
      <c r="HL20" s="87"/>
      <c r="HM20" s="87"/>
      <c r="HN20" s="87"/>
      <c r="HO20" s="87"/>
      <c r="HP20" s="87"/>
      <c r="HQ20" s="87"/>
      <c r="HR20" s="87"/>
      <c r="HS20" s="87"/>
      <c r="HT20" s="87"/>
      <c r="HU20" s="87"/>
      <c r="HV20" s="87"/>
      <c r="HW20" s="87"/>
      <c r="HX20" s="87"/>
      <c r="HY20" s="87"/>
      <c r="HZ20" s="87"/>
      <c r="IA20" s="87"/>
      <c r="IB20" s="87"/>
      <c r="IC20" s="87"/>
      <c r="ID20" s="87"/>
      <c r="IE20" s="87"/>
      <c r="IF20" s="87"/>
      <c r="IG20" s="87"/>
      <c r="IH20" s="87"/>
      <c r="II20" s="87"/>
      <c r="IJ20" s="87"/>
      <c r="IK20" s="87"/>
      <c r="IL20" s="87"/>
    </row>
    <row r="21" s="88" customFormat="true" ht="15" hidden="false" customHeight="true" outlineLevel="0" collapsed="false">
      <c r="A21" s="78" t="n">
        <v>2013</v>
      </c>
      <c r="B21" s="72" t="n">
        <v>356</v>
      </c>
      <c r="C21" s="79" t="n">
        <v>548.29</v>
      </c>
      <c r="D21" s="72" t="n">
        <v>84</v>
      </c>
      <c r="E21" s="79" t="n">
        <v>270.72</v>
      </c>
      <c r="F21" s="72" t="n">
        <v>35</v>
      </c>
      <c r="G21" s="79" t="n">
        <v>33.88</v>
      </c>
      <c r="H21" s="72"/>
      <c r="I21" s="79"/>
      <c r="J21" s="72" t="n">
        <v>11</v>
      </c>
      <c r="K21" s="72" t="n">
        <v>12.13</v>
      </c>
      <c r="L21" s="80"/>
      <c r="M21" s="81"/>
      <c r="N21" s="72" t="n">
        <v>19</v>
      </c>
      <c r="O21" s="82" t="n">
        <v>139.79</v>
      </c>
      <c r="P21" s="72" t="n">
        <v>62</v>
      </c>
      <c r="Q21" s="82" t="n">
        <v>109.93</v>
      </c>
      <c r="R21" s="72" t="n">
        <v>4</v>
      </c>
      <c r="S21" s="83" t="n">
        <v>8.59</v>
      </c>
      <c r="T21" s="72" t="n">
        <v>49</v>
      </c>
      <c r="U21" s="79" t="n">
        <v>822.21</v>
      </c>
      <c r="V21" s="72" t="n">
        <v>12</v>
      </c>
      <c r="W21" s="79" t="n">
        <v>20.93</v>
      </c>
      <c r="X21" s="24"/>
      <c r="Y21" s="24"/>
      <c r="Z21" s="48"/>
      <c r="AA21" s="84"/>
      <c r="AB21" s="48"/>
      <c r="AC21" s="85"/>
      <c r="AD21" s="48"/>
      <c r="AE21" s="85"/>
      <c r="AF21" s="90"/>
      <c r="AG21" s="85"/>
      <c r="AH21" s="89"/>
      <c r="AI21" s="86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  <c r="FK21" s="87"/>
      <c r="FL21" s="87"/>
      <c r="FM21" s="87"/>
      <c r="FN21" s="87"/>
      <c r="FO21" s="87"/>
      <c r="FP21" s="87"/>
      <c r="FQ21" s="87"/>
      <c r="FR21" s="87"/>
      <c r="FS21" s="87"/>
      <c r="FT21" s="87"/>
      <c r="FU21" s="87"/>
      <c r="FV21" s="87"/>
      <c r="FW21" s="87"/>
      <c r="FX21" s="87"/>
      <c r="FY21" s="87"/>
      <c r="FZ21" s="87"/>
      <c r="GA21" s="87"/>
      <c r="GB21" s="87"/>
      <c r="GC21" s="87"/>
      <c r="GD21" s="87"/>
      <c r="GE21" s="87"/>
      <c r="GF21" s="87"/>
      <c r="GG21" s="87"/>
      <c r="GH21" s="87"/>
      <c r="GI21" s="87"/>
      <c r="GJ21" s="87"/>
      <c r="GK21" s="87"/>
      <c r="GL21" s="87"/>
      <c r="GM21" s="87"/>
      <c r="GN21" s="87"/>
      <c r="GO21" s="87"/>
      <c r="GP21" s="87"/>
      <c r="GQ21" s="87"/>
      <c r="GR21" s="87"/>
      <c r="GS21" s="87"/>
      <c r="GT21" s="87"/>
      <c r="GU21" s="87"/>
      <c r="GV21" s="87"/>
      <c r="GW21" s="87"/>
      <c r="GX21" s="87"/>
      <c r="GY21" s="87"/>
      <c r="GZ21" s="87"/>
      <c r="HA21" s="87"/>
      <c r="HB21" s="87"/>
      <c r="HC21" s="87"/>
      <c r="HD21" s="87"/>
      <c r="HE21" s="87"/>
      <c r="HF21" s="87"/>
      <c r="HG21" s="87"/>
      <c r="HH21" s="87"/>
      <c r="HI21" s="87"/>
      <c r="HJ21" s="87"/>
      <c r="HK21" s="87"/>
      <c r="HL21" s="87"/>
      <c r="HM21" s="87"/>
      <c r="HN21" s="87"/>
      <c r="HO21" s="87"/>
      <c r="HP21" s="87"/>
      <c r="HQ21" s="87"/>
      <c r="HR21" s="87"/>
      <c r="HS21" s="87"/>
      <c r="HT21" s="87"/>
      <c r="HU21" s="87"/>
      <c r="HV21" s="87"/>
      <c r="HW21" s="87"/>
      <c r="HX21" s="87"/>
      <c r="HY21" s="87"/>
      <c r="HZ21" s="87"/>
      <c r="IA21" s="87"/>
      <c r="IB21" s="87"/>
      <c r="IC21" s="87"/>
      <c r="ID21" s="87"/>
      <c r="IE21" s="87"/>
      <c r="IF21" s="87"/>
      <c r="IG21" s="87"/>
      <c r="IH21" s="87"/>
      <c r="II21" s="87"/>
      <c r="IJ21" s="87"/>
      <c r="IK21" s="87"/>
      <c r="IL21" s="87"/>
    </row>
    <row r="22" s="94" customFormat="true" ht="15" hidden="false" customHeight="true" outlineLevel="0" collapsed="false">
      <c r="A22" s="78" t="n">
        <v>2014</v>
      </c>
      <c r="B22" s="72" t="n">
        <v>340</v>
      </c>
      <c r="C22" s="79" t="n">
        <v>537.322</v>
      </c>
      <c r="D22" s="72" t="n">
        <v>86</v>
      </c>
      <c r="E22" s="79" t="n">
        <v>267.36256</v>
      </c>
      <c r="F22" s="72" t="n">
        <v>44</v>
      </c>
      <c r="G22" s="79" t="n">
        <v>66.5787</v>
      </c>
      <c r="H22" s="72"/>
      <c r="I22" s="79"/>
      <c r="J22" s="72" t="n">
        <v>11</v>
      </c>
      <c r="K22" s="72" t="n">
        <v>11.74</v>
      </c>
      <c r="L22" s="80"/>
      <c r="M22" s="81"/>
      <c r="N22" s="72" t="n">
        <v>23</v>
      </c>
      <c r="O22" s="82" t="n">
        <v>161.009</v>
      </c>
      <c r="P22" s="72" t="n">
        <v>69</v>
      </c>
      <c r="Q22" s="82" t="n">
        <v>137.215</v>
      </c>
      <c r="R22" s="72" t="n">
        <v>8</v>
      </c>
      <c r="S22" s="83" t="n">
        <v>15.21</v>
      </c>
      <c r="T22" s="72" t="n">
        <v>53</v>
      </c>
      <c r="U22" s="79" t="n">
        <v>759.154</v>
      </c>
      <c r="V22" s="72" t="n">
        <v>12</v>
      </c>
      <c r="W22" s="79" t="n">
        <v>19.2029</v>
      </c>
      <c r="X22" s="91"/>
      <c r="Y22" s="24"/>
      <c r="Z22" s="48"/>
      <c r="AA22" s="84"/>
      <c r="AB22" s="48"/>
      <c r="AC22" s="85"/>
      <c r="AD22" s="48"/>
      <c r="AE22" s="85"/>
      <c r="AF22" s="92"/>
      <c r="AG22" s="93"/>
      <c r="AH22" s="89"/>
      <c r="AI22" s="86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</row>
    <row r="23" s="95" customFormat="true" ht="15" hidden="false" customHeight="true" outlineLevel="0" collapsed="false">
      <c r="A23" s="78" t="n">
        <v>2015</v>
      </c>
      <c r="B23" s="72" t="n">
        <v>332</v>
      </c>
      <c r="C23" s="79" t="n">
        <v>509</v>
      </c>
      <c r="D23" s="72" t="n">
        <v>92</v>
      </c>
      <c r="E23" s="79" t="n">
        <v>212.53</v>
      </c>
      <c r="F23" s="72" t="n">
        <v>51</v>
      </c>
      <c r="G23" s="79" t="n">
        <v>91.38</v>
      </c>
      <c r="H23" s="72"/>
      <c r="I23" s="79"/>
      <c r="J23" s="72" t="n">
        <v>12</v>
      </c>
      <c r="K23" s="72" t="n">
        <v>16.61</v>
      </c>
      <c r="L23" s="80"/>
      <c r="M23" s="81"/>
      <c r="N23" s="72" t="n">
        <v>34</v>
      </c>
      <c r="O23" s="82" t="n">
        <v>202.1</v>
      </c>
      <c r="P23" s="72" t="n">
        <v>70</v>
      </c>
      <c r="Q23" s="82" t="n">
        <v>128.51</v>
      </c>
      <c r="R23" s="72" t="n">
        <v>10</v>
      </c>
      <c r="S23" s="83" t="n">
        <v>15.02</v>
      </c>
      <c r="T23" s="72" t="n">
        <v>58</v>
      </c>
      <c r="U23" s="79" t="n">
        <v>1009.25</v>
      </c>
      <c r="V23" s="72" t="n">
        <v>13</v>
      </c>
      <c r="W23" s="79" t="n">
        <v>19.25</v>
      </c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</row>
    <row r="24" s="95" customFormat="true" ht="15" hidden="false" customHeight="true" outlineLevel="0" collapsed="false">
      <c r="A24" s="78" t="n">
        <v>2016</v>
      </c>
      <c r="B24" s="72" t="n">
        <v>338</v>
      </c>
      <c r="C24" s="79" t="n">
        <v>485.37</v>
      </c>
      <c r="D24" s="72" t="n">
        <v>94</v>
      </c>
      <c r="E24" s="79" t="n">
        <v>229.45</v>
      </c>
      <c r="F24" s="72" t="n">
        <v>66</v>
      </c>
      <c r="G24" s="79" t="n">
        <v>108.56</v>
      </c>
      <c r="H24" s="72"/>
      <c r="I24" s="79"/>
      <c r="J24" s="72" t="n">
        <v>13</v>
      </c>
      <c r="K24" s="72" t="n">
        <v>13.43</v>
      </c>
      <c r="L24" s="80"/>
      <c r="M24" s="81"/>
      <c r="N24" s="72" t="n">
        <v>56</v>
      </c>
      <c r="O24" s="82" t="n">
        <v>260.11</v>
      </c>
      <c r="P24" s="72" t="n">
        <v>72</v>
      </c>
      <c r="Q24" s="82" t="n">
        <v>126.62</v>
      </c>
      <c r="R24" s="72" t="n">
        <v>11</v>
      </c>
      <c r="S24" s="83" t="n">
        <v>16.89</v>
      </c>
      <c r="T24" s="72" t="n">
        <v>60</v>
      </c>
      <c r="U24" s="79" t="n">
        <v>862.88</v>
      </c>
      <c r="V24" s="72" t="n">
        <v>15</v>
      </c>
      <c r="W24" s="79" t="n">
        <v>20.18</v>
      </c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  <c r="IL24" s="91"/>
    </row>
    <row r="25" s="95" customFormat="true" ht="15" hidden="false" customHeight="true" outlineLevel="0" collapsed="false">
      <c r="A25" s="78" t="n">
        <v>2017</v>
      </c>
      <c r="B25" s="72" t="n">
        <v>342</v>
      </c>
      <c r="C25" s="79" t="n">
        <v>581.89</v>
      </c>
      <c r="D25" s="72" t="n">
        <v>116</v>
      </c>
      <c r="E25" s="79" t="n">
        <v>304.51</v>
      </c>
      <c r="F25" s="72" t="n">
        <v>62</v>
      </c>
      <c r="G25" s="79" t="n">
        <v>93.23</v>
      </c>
      <c r="H25" s="72" t="n">
        <v>6</v>
      </c>
      <c r="I25" s="79" t="n">
        <v>11.35</v>
      </c>
      <c r="J25" s="72" t="n">
        <v>13</v>
      </c>
      <c r="K25" s="72" t="n">
        <v>17.55</v>
      </c>
      <c r="L25" s="80"/>
      <c r="M25" s="81"/>
      <c r="N25" s="72" t="n">
        <v>92</v>
      </c>
      <c r="O25" s="82" t="n">
        <v>333.24</v>
      </c>
      <c r="P25" s="72" t="n">
        <v>86</v>
      </c>
      <c r="Q25" s="82" t="n">
        <v>152.92</v>
      </c>
      <c r="R25" s="72" t="n">
        <v>10</v>
      </c>
      <c r="S25" s="83" t="n">
        <v>14.68</v>
      </c>
      <c r="T25" s="72" t="n">
        <v>58</v>
      </c>
      <c r="U25" s="79" t="n">
        <v>796.09</v>
      </c>
      <c r="V25" s="72" t="n">
        <v>15</v>
      </c>
      <c r="W25" s="79" t="n">
        <v>13.05</v>
      </c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  <c r="IL25" s="91"/>
    </row>
    <row r="26" s="95" customFormat="true" ht="15" hidden="false" customHeight="true" outlineLevel="0" collapsed="false">
      <c r="A26" s="78" t="n">
        <v>2018</v>
      </c>
      <c r="B26" s="72" t="n">
        <v>332</v>
      </c>
      <c r="C26" s="79" t="n">
        <v>488.786780337</v>
      </c>
      <c r="D26" s="72" t="n">
        <v>142</v>
      </c>
      <c r="E26" s="79" t="n">
        <v>358.871657906</v>
      </c>
      <c r="F26" s="72" t="n">
        <v>57</v>
      </c>
      <c r="G26" s="79" t="n">
        <v>87.041539308</v>
      </c>
      <c r="H26" s="72" t="n">
        <v>19</v>
      </c>
      <c r="I26" s="79" t="n">
        <v>38.51032229</v>
      </c>
      <c r="J26" s="72" t="n">
        <v>13</v>
      </c>
      <c r="K26" s="96" t="n">
        <v>16.27765197</v>
      </c>
      <c r="L26" s="80"/>
      <c r="M26" s="81"/>
      <c r="N26" s="72" t="n">
        <v>130</v>
      </c>
      <c r="O26" s="82" t="n">
        <v>724.396555118</v>
      </c>
      <c r="P26" s="72" t="n">
        <v>85</v>
      </c>
      <c r="Q26" s="82" t="n">
        <v>141.303038698</v>
      </c>
      <c r="R26" s="72" t="n">
        <v>10</v>
      </c>
      <c r="S26" s="83" t="n">
        <v>12.330423494</v>
      </c>
      <c r="T26" s="72" t="n">
        <v>57</v>
      </c>
      <c r="U26" s="79" t="n">
        <v>695.482705174</v>
      </c>
      <c r="V26" s="72" t="n">
        <v>14</v>
      </c>
      <c r="W26" s="79" t="n">
        <v>8.882108704</v>
      </c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</row>
    <row r="27" s="95" customFormat="true" ht="15" hidden="false" customHeight="true" outlineLevel="0" collapsed="false">
      <c r="A27" s="78" t="n">
        <v>2019</v>
      </c>
      <c r="B27" s="72" t="n">
        <v>324</v>
      </c>
      <c r="C27" s="79" t="n">
        <v>578.991241266</v>
      </c>
      <c r="D27" s="72" t="n">
        <v>187</v>
      </c>
      <c r="E27" s="79" t="n">
        <v>616.236531868</v>
      </c>
      <c r="F27" s="72" t="n">
        <v>55</v>
      </c>
      <c r="G27" s="79" t="n">
        <v>94.476750055</v>
      </c>
      <c r="H27" s="72" t="n">
        <v>23</v>
      </c>
      <c r="I27" s="79" t="n">
        <v>55.321213294</v>
      </c>
      <c r="J27" s="72" t="n">
        <v>17</v>
      </c>
      <c r="K27" s="96" t="n">
        <v>16.895028612</v>
      </c>
      <c r="L27" s="80"/>
      <c r="M27" s="81"/>
      <c r="N27" s="72" t="n">
        <v>208</v>
      </c>
      <c r="O27" s="82" t="n">
        <v>1670.336919056</v>
      </c>
      <c r="P27" s="72" t="n">
        <v>85</v>
      </c>
      <c r="Q27" s="82" t="n">
        <v>150.771157818</v>
      </c>
      <c r="R27" s="72" t="n">
        <v>8</v>
      </c>
      <c r="S27" s="83" t="n">
        <v>8.910045899</v>
      </c>
      <c r="T27" s="72" t="n">
        <v>55</v>
      </c>
      <c r="U27" s="79" t="n">
        <v>801.223724872</v>
      </c>
      <c r="V27" s="72" t="n">
        <v>16</v>
      </c>
      <c r="W27" s="79" t="n">
        <v>11.426154617</v>
      </c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  <c r="IL27" s="91"/>
    </row>
    <row r="28" s="95" customFormat="true" ht="15" hidden="false" customHeight="true" outlineLevel="0" collapsed="false">
      <c r="A28" s="78" t="n">
        <v>2020</v>
      </c>
      <c r="B28" s="72" t="n">
        <v>324</v>
      </c>
      <c r="C28" s="79" t="n">
        <v>688.735570196</v>
      </c>
      <c r="D28" s="72" t="n">
        <v>205</v>
      </c>
      <c r="E28" s="79" t="n">
        <v>672.800008841</v>
      </c>
      <c r="F28" s="72" t="n">
        <v>47</v>
      </c>
      <c r="G28" s="79" t="n">
        <v>91.79683064</v>
      </c>
      <c r="H28" s="72" t="n">
        <v>30</v>
      </c>
      <c r="I28" s="79" t="n">
        <v>98.062651522</v>
      </c>
      <c r="J28" s="72" t="n">
        <v>16</v>
      </c>
      <c r="K28" s="96" t="n">
        <v>30.948181273</v>
      </c>
      <c r="L28" s="80"/>
      <c r="M28" s="81"/>
      <c r="N28" s="72" t="n">
        <v>198</v>
      </c>
      <c r="O28" s="82" t="n">
        <v>1737.652675814</v>
      </c>
      <c r="P28" s="72" t="n">
        <v>84</v>
      </c>
      <c r="Q28" s="82" t="n">
        <v>148.917725841</v>
      </c>
      <c r="R28" s="72" t="n">
        <v>9</v>
      </c>
      <c r="S28" s="83" t="n">
        <v>7.80790182</v>
      </c>
      <c r="T28" s="72" t="n">
        <v>51</v>
      </c>
      <c r="U28" s="79" t="n">
        <v>1027.410311778</v>
      </c>
      <c r="V28" s="72" t="n">
        <v>16</v>
      </c>
      <c r="W28" s="79" t="n">
        <v>19.063594671</v>
      </c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  <c r="IL28" s="91"/>
    </row>
    <row r="29" s="95" customFormat="true" ht="15" hidden="false" customHeight="true" outlineLevel="0" collapsed="false">
      <c r="A29" s="78" t="n">
        <v>2021</v>
      </c>
      <c r="B29" s="72" t="n">
        <v>329</v>
      </c>
      <c r="C29" s="79" t="n">
        <v>855.60971818</v>
      </c>
      <c r="D29" s="72" t="n">
        <v>203</v>
      </c>
      <c r="E29" s="79" t="n">
        <v>603.70864202</v>
      </c>
      <c r="F29" s="72" t="n">
        <v>46</v>
      </c>
      <c r="G29" s="79" t="n">
        <v>98.391679075</v>
      </c>
      <c r="H29" s="72" t="n">
        <v>41</v>
      </c>
      <c r="I29" s="79" t="n">
        <v>183.896091194</v>
      </c>
      <c r="J29" s="72" t="n">
        <v>17</v>
      </c>
      <c r="K29" s="96" t="n">
        <v>34.781975841</v>
      </c>
      <c r="L29" s="80" t="n">
        <v>0</v>
      </c>
      <c r="M29" s="81"/>
      <c r="N29" s="72" t="n">
        <v>206</v>
      </c>
      <c r="O29" s="82" t="n">
        <v>2106.085199252</v>
      </c>
      <c r="P29" s="72" t="n">
        <v>86</v>
      </c>
      <c r="Q29" s="82" t="n">
        <v>188.466960238</v>
      </c>
      <c r="R29" s="72" t="n">
        <v>5</v>
      </c>
      <c r="S29" s="83" t="n">
        <v>2.26047529</v>
      </c>
      <c r="T29" s="72" t="n">
        <v>46</v>
      </c>
      <c r="U29" s="79" t="n">
        <v>856.559862869</v>
      </c>
      <c r="V29" s="72" t="n">
        <v>16</v>
      </c>
      <c r="W29" s="79" t="n">
        <v>25.443384352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  <c r="IL29" s="91"/>
    </row>
    <row r="30" s="95" customFormat="true" ht="15" hidden="false" customHeight="true" outlineLevel="0" collapsed="false">
      <c r="A30" s="78" t="n">
        <v>2022</v>
      </c>
      <c r="B30" s="72" t="n">
        <v>341</v>
      </c>
      <c r="C30" s="79" t="n">
        <v>732.293298692</v>
      </c>
      <c r="D30" s="72" t="n">
        <v>196</v>
      </c>
      <c r="E30" s="79" t="n">
        <v>507.315999502</v>
      </c>
      <c r="F30" s="72" t="n">
        <v>44</v>
      </c>
      <c r="G30" s="79" t="n">
        <v>69.030871361</v>
      </c>
      <c r="H30" s="72" t="n">
        <v>51</v>
      </c>
      <c r="I30" s="79" t="n">
        <v>181.27219586</v>
      </c>
      <c r="J30" s="72" t="n">
        <v>17</v>
      </c>
      <c r="K30" s="96" t="n">
        <v>48.525718858</v>
      </c>
      <c r="L30" s="80"/>
      <c r="M30" s="81"/>
      <c r="N30" s="72" t="n">
        <v>217</v>
      </c>
      <c r="O30" s="82" t="n">
        <v>2336.52034334</v>
      </c>
      <c r="P30" s="72" t="n">
        <v>85</v>
      </c>
      <c r="Q30" s="82" t="n">
        <v>167.975099748</v>
      </c>
      <c r="R30" s="72" t="n">
        <v>4</v>
      </c>
      <c r="S30" s="83" t="n">
        <v>1.802238812</v>
      </c>
      <c r="T30" s="72" t="n">
        <v>45</v>
      </c>
      <c r="U30" s="79" t="n">
        <v>787.613527178</v>
      </c>
      <c r="V30" s="72" t="n">
        <v>16</v>
      </c>
      <c r="W30" s="79" t="n">
        <v>24.449919468</v>
      </c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</row>
    <row r="31" s="95" customFormat="true" ht="15" hidden="false" customHeight="true" outlineLevel="0" collapsed="false">
      <c r="A31" s="97" t="s">
        <v>34</v>
      </c>
      <c r="B31" s="97" t="n">
        <v>331</v>
      </c>
      <c r="C31" s="98" t="n">
        <v>790.028349956</v>
      </c>
      <c r="D31" s="97" t="n">
        <v>204</v>
      </c>
      <c r="E31" s="98" t="n">
        <v>584.99566297</v>
      </c>
      <c r="F31" s="97" t="n">
        <v>46</v>
      </c>
      <c r="G31" s="98" t="n">
        <v>92.395599749</v>
      </c>
      <c r="H31" s="97" t="n">
        <v>42</v>
      </c>
      <c r="I31" s="99" t="n">
        <v>186.946235255</v>
      </c>
      <c r="J31" s="97" t="n">
        <v>17</v>
      </c>
      <c r="K31" s="100" t="n">
        <v>33.731697205</v>
      </c>
      <c r="L31" s="101" t="n">
        <v>0</v>
      </c>
      <c r="M31" s="102"/>
      <c r="N31" s="97" t="n">
        <v>209</v>
      </c>
      <c r="O31" s="103" t="n">
        <v>2117.426946587</v>
      </c>
      <c r="P31" s="97" t="n">
        <v>84</v>
      </c>
      <c r="Q31" s="103" t="n">
        <v>178.407934527</v>
      </c>
      <c r="R31" s="97" t="n">
        <v>5</v>
      </c>
      <c r="S31" s="99" t="n">
        <v>2.244446615</v>
      </c>
      <c r="T31" s="97" t="n">
        <v>46</v>
      </c>
      <c r="U31" s="98" t="n">
        <v>862.176696587</v>
      </c>
      <c r="V31" s="97" t="n">
        <v>16</v>
      </c>
      <c r="W31" s="104" t="n">
        <v>25.140546436</v>
      </c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  <c r="IL31" s="91"/>
    </row>
    <row r="32" s="95" customFormat="true" ht="15" hidden="false" customHeight="true" outlineLevel="0" collapsed="false">
      <c r="A32" s="97" t="s">
        <v>35</v>
      </c>
      <c r="B32" s="97" t="n">
        <v>329</v>
      </c>
      <c r="C32" s="98" t="n">
        <v>810.628229204</v>
      </c>
      <c r="D32" s="97" t="n">
        <v>203</v>
      </c>
      <c r="E32" s="98" t="n">
        <v>562.179560558</v>
      </c>
      <c r="F32" s="97" t="n">
        <v>46</v>
      </c>
      <c r="G32" s="98" t="n">
        <v>92.004853258</v>
      </c>
      <c r="H32" s="97" t="n">
        <v>42</v>
      </c>
      <c r="I32" s="99" t="n">
        <v>188.174722089</v>
      </c>
      <c r="J32" s="97" t="n">
        <v>16</v>
      </c>
      <c r="K32" s="100" t="n">
        <v>33.411264867</v>
      </c>
      <c r="L32" s="101"/>
      <c r="M32" s="102"/>
      <c r="N32" s="97" t="n">
        <v>210</v>
      </c>
      <c r="O32" s="103" t="n">
        <v>2160.893763788</v>
      </c>
      <c r="P32" s="97" t="n">
        <v>84</v>
      </c>
      <c r="Q32" s="103" t="n">
        <v>178.812418472</v>
      </c>
      <c r="R32" s="97" t="n">
        <v>5</v>
      </c>
      <c r="S32" s="99" t="n">
        <v>2.182920137</v>
      </c>
      <c r="T32" s="97" t="n">
        <v>46</v>
      </c>
      <c r="U32" s="98" t="n">
        <v>855.537630588</v>
      </c>
      <c r="V32" s="97" t="n">
        <v>16</v>
      </c>
      <c r="W32" s="104" t="n">
        <v>25.439598985</v>
      </c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/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/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1"/>
      <c r="HR32" s="91"/>
      <c r="HS32" s="91"/>
      <c r="HT32" s="91"/>
      <c r="HU32" s="91"/>
      <c r="HV32" s="91"/>
      <c r="HW32" s="91"/>
      <c r="HX32" s="91"/>
      <c r="HY32" s="91"/>
      <c r="HZ32" s="91"/>
      <c r="IA32" s="91"/>
      <c r="IB32" s="91"/>
      <c r="IC32" s="91"/>
      <c r="ID32" s="91"/>
      <c r="IE32" s="91"/>
      <c r="IF32" s="91"/>
      <c r="IG32" s="91"/>
      <c r="IH32" s="91"/>
      <c r="II32" s="91"/>
      <c r="IJ32" s="91"/>
      <c r="IK32" s="91"/>
      <c r="IL32" s="91"/>
    </row>
    <row r="33" s="95" customFormat="true" ht="15" hidden="false" customHeight="true" outlineLevel="0" collapsed="false">
      <c r="A33" s="97" t="s">
        <v>36</v>
      </c>
      <c r="B33" s="97" t="n">
        <v>333</v>
      </c>
      <c r="C33" s="98" t="n">
        <v>842.332408594</v>
      </c>
      <c r="D33" s="97" t="n">
        <v>200</v>
      </c>
      <c r="E33" s="98" t="n">
        <v>549.146188843</v>
      </c>
      <c r="F33" s="97" t="n">
        <v>45</v>
      </c>
      <c r="G33" s="98" t="n">
        <v>87.079549461</v>
      </c>
      <c r="H33" s="97" t="n">
        <v>43</v>
      </c>
      <c r="I33" s="99" t="n">
        <v>195.539323005</v>
      </c>
      <c r="J33" s="97" t="n">
        <v>16</v>
      </c>
      <c r="K33" s="100" t="n">
        <v>36.320076877</v>
      </c>
      <c r="L33" s="101"/>
      <c r="M33" s="102"/>
      <c r="N33" s="97" t="n">
        <v>210</v>
      </c>
      <c r="O33" s="103" t="n">
        <v>2266.279509247</v>
      </c>
      <c r="P33" s="97" t="n">
        <v>84</v>
      </c>
      <c r="Q33" s="103" t="n">
        <v>183.123933484</v>
      </c>
      <c r="R33" s="97" t="n">
        <v>5</v>
      </c>
      <c r="S33" s="99" t="n">
        <v>2.215638431</v>
      </c>
      <c r="T33" s="97" t="n">
        <v>46</v>
      </c>
      <c r="U33" s="98" t="n">
        <v>815.981009826</v>
      </c>
      <c r="V33" s="97" t="n">
        <v>16</v>
      </c>
      <c r="W33" s="104" t="n">
        <v>27.297664337</v>
      </c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  <c r="IG33" s="91"/>
      <c r="IH33" s="91"/>
      <c r="II33" s="91"/>
      <c r="IJ33" s="91"/>
      <c r="IK33" s="91"/>
      <c r="IL33" s="91"/>
    </row>
    <row r="34" s="95" customFormat="true" ht="15" hidden="false" customHeight="true" outlineLevel="0" collapsed="false">
      <c r="A34" s="97" t="s">
        <v>37</v>
      </c>
      <c r="B34" s="97" t="n">
        <v>334</v>
      </c>
      <c r="C34" s="98" t="n">
        <v>766.637836</v>
      </c>
      <c r="D34" s="97" t="n">
        <v>196</v>
      </c>
      <c r="E34" s="98" t="n">
        <v>537.688234</v>
      </c>
      <c r="F34" s="97" t="n">
        <v>45</v>
      </c>
      <c r="G34" s="98" t="n">
        <v>79.565</v>
      </c>
      <c r="H34" s="97" t="n">
        <v>43</v>
      </c>
      <c r="I34" s="99" t="n">
        <v>184.539942</v>
      </c>
      <c r="J34" s="97" t="n">
        <v>16</v>
      </c>
      <c r="K34" s="100" t="n">
        <v>36.11312</v>
      </c>
      <c r="L34" s="101"/>
      <c r="M34" s="102"/>
      <c r="N34" s="97" t="n">
        <v>211</v>
      </c>
      <c r="O34" s="103" t="n">
        <v>2218.422799</v>
      </c>
      <c r="P34" s="97" t="n">
        <v>84</v>
      </c>
      <c r="Q34" s="103" t="n">
        <v>178.05534</v>
      </c>
      <c r="R34" s="97" t="n">
        <v>5</v>
      </c>
      <c r="S34" s="99" t="n">
        <v>2.025942</v>
      </c>
      <c r="T34" s="97" t="n">
        <v>46</v>
      </c>
      <c r="U34" s="98" t="n">
        <v>797.841376</v>
      </c>
      <c r="V34" s="97" t="n">
        <v>16</v>
      </c>
      <c r="W34" s="104" t="n">
        <v>27.011776</v>
      </c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1"/>
      <c r="GN34" s="91"/>
      <c r="GO34" s="91"/>
      <c r="GP34" s="91"/>
      <c r="GQ34" s="91"/>
      <c r="GR34" s="91"/>
      <c r="GS34" s="91"/>
      <c r="GT34" s="91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  <c r="HV34" s="91"/>
      <c r="HW34" s="91"/>
      <c r="HX34" s="91"/>
      <c r="HY34" s="91"/>
      <c r="HZ34" s="91"/>
      <c r="IA34" s="91"/>
      <c r="IB34" s="91"/>
      <c r="IC34" s="91"/>
      <c r="ID34" s="91"/>
      <c r="IE34" s="91"/>
      <c r="IF34" s="91"/>
      <c r="IG34" s="91"/>
      <c r="IH34" s="91"/>
      <c r="II34" s="91"/>
      <c r="IJ34" s="91"/>
      <c r="IK34" s="91"/>
      <c r="IL34" s="91"/>
    </row>
    <row r="35" s="95" customFormat="true" ht="15" hidden="false" customHeight="true" outlineLevel="0" collapsed="false">
      <c r="A35" s="97" t="s">
        <v>38</v>
      </c>
      <c r="B35" s="97" t="n">
        <v>336</v>
      </c>
      <c r="C35" s="98" t="n">
        <v>784.399386</v>
      </c>
      <c r="D35" s="97" t="n">
        <v>196</v>
      </c>
      <c r="E35" s="98" t="n">
        <v>521.570845</v>
      </c>
      <c r="F35" s="97" t="n">
        <v>45</v>
      </c>
      <c r="G35" s="98" t="n">
        <v>76.544347</v>
      </c>
      <c r="H35" s="97" t="n">
        <v>44</v>
      </c>
      <c r="I35" s="99" t="n">
        <v>183.474693</v>
      </c>
      <c r="J35" s="97" t="n">
        <v>15</v>
      </c>
      <c r="K35" s="100" t="n">
        <v>38.666784</v>
      </c>
      <c r="L35" s="101"/>
      <c r="M35" s="102"/>
      <c r="N35" s="97" t="n">
        <v>213</v>
      </c>
      <c r="O35" s="103" t="n">
        <v>2194.733059</v>
      </c>
      <c r="P35" s="97" t="n">
        <v>84</v>
      </c>
      <c r="Q35" s="103" t="n">
        <v>174.50622</v>
      </c>
      <c r="R35" s="97" t="n">
        <v>5</v>
      </c>
      <c r="S35" s="99" t="n">
        <v>2.022115</v>
      </c>
      <c r="T35" s="97" t="n">
        <v>46</v>
      </c>
      <c r="U35" s="98" t="n">
        <v>820.92275</v>
      </c>
      <c r="V35" s="97" t="n">
        <v>16</v>
      </c>
      <c r="W35" s="104" t="n">
        <v>25.900533</v>
      </c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1"/>
      <c r="FF35" s="91"/>
      <c r="FG35" s="91"/>
      <c r="FH35" s="91"/>
      <c r="FI35" s="91"/>
      <c r="FJ35" s="91"/>
      <c r="FK35" s="91"/>
      <c r="FL35" s="91"/>
      <c r="FM35" s="91"/>
      <c r="FN35" s="91"/>
      <c r="FO35" s="91"/>
      <c r="FP35" s="91"/>
      <c r="FQ35" s="91"/>
      <c r="FR35" s="91"/>
      <c r="FS35" s="91"/>
      <c r="FT35" s="91"/>
      <c r="FU35" s="91"/>
      <c r="FV35" s="91"/>
      <c r="FW35" s="91"/>
      <c r="FX35" s="9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1"/>
      <c r="GN35" s="91"/>
      <c r="GO35" s="91"/>
      <c r="GP35" s="91"/>
      <c r="GQ35" s="91"/>
      <c r="GR35" s="91"/>
      <c r="GS35" s="91"/>
      <c r="GT35" s="91"/>
      <c r="GU35" s="91"/>
      <c r="GV35" s="91"/>
      <c r="GW35" s="91"/>
      <c r="GX35" s="91"/>
      <c r="GY35" s="91"/>
      <c r="GZ35" s="91"/>
      <c r="HA35" s="91"/>
      <c r="HB35" s="91"/>
      <c r="HC35" s="91"/>
      <c r="HD35" s="91"/>
      <c r="HE35" s="91"/>
      <c r="HF35" s="91"/>
      <c r="HG35" s="91"/>
      <c r="HH35" s="91"/>
      <c r="HI35" s="91"/>
      <c r="HJ35" s="91"/>
      <c r="HK35" s="91"/>
      <c r="HL35" s="91"/>
      <c r="HM35" s="91"/>
      <c r="HN35" s="91"/>
      <c r="HO35" s="91"/>
      <c r="HP35" s="91"/>
      <c r="HQ35" s="91"/>
      <c r="HR35" s="91"/>
      <c r="HS35" s="91"/>
      <c r="HT35" s="91"/>
      <c r="HU35" s="91"/>
      <c r="HV35" s="91"/>
      <c r="HW35" s="91"/>
      <c r="HX35" s="91"/>
      <c r="HY35" s="91"/>
      <c r="HZ35" s="91"/>
      <c r="IA35" s="91"/>
      <c r="IB35" s="91"/>
      <c r="IC35" s="91"/>
      <c r="ID35" s="91"/>
      <c r="IE35" s="91"/>
      <c r="IF35" s="91"/>
      <c r="IG35" s="91"/>
      <c r="IH35" s="91"/>
      <c r="II35" s="91"/>
      <c r="IJ35" s="91"/>
      <c r="IK35" s="91"/>
      <c r="IL35" s="91"/>
    </row>
    <row r="36" s="95" customFormat="true" ht="15" hidden="false" customHeight="true" outlineLevel="0" collapsed="false">
      <c r="A36" s="97" t="s">
        <v>39</v>
      </c>
      <c r="B36" s="97" t="n">
        <v>337</v>
      </c>
      <c r="C36" s="98" t="n">
        <v>730.063764</v>
      </c>
      <c r="D36" s="97" t="n">
        <v>195</v>
      </c>
      <c r="E36" s="98" t="n">
        <v>503.201036</v>
      </c>
      <c r="F36" s="97" t="n">
        <v>45</v>
      </c>
      <c r="G36" s="98" t="n">
        <v>69.776405</v>
      </c>
      <c r="H36" s="97" t="n">
        <v>46</v>
      </c>
      <c r="I36" s="99" t="n">
        <v>176.110381</v>
      </c>
      <c r="J36" s="97" t="n">
        <v>15</v>
      </c>
      <c r="K36" s="100" t="n">
        <v>38.879881</v>
      </c>
      <c r="L36" s="101"/>
      <c r="M36" s="102"/>
      <c r="N36" s="97" t="n">
        <v>212</v>
      </c>
      <c r="O36" s="103" t="n">
        <v>2170.124003</v>
      </c>
      <c r="P36" s="97" t="n">
        <v>85</v>
      </c>
      <c r="Q36" s="103" t="n">
        <v>169.927964</v>
      </c>
      <c r="R36" s="97" t="n">
        <v>5</v>
      </c>
      <c r="S36" s="99" t="n">
        <v>1.897148</v>
      </c>
      <c r="T36" s="97" t="n">
        <v>46</v>
      </c>
      <c r="U36" s="98" t="n">
        <v>799.197561</v>
      </c>
      <c r="V36" s="97" t="n">
        <v>16</v>
      </c>
      <c r="W36" s="104" t="n">
        <v>24.079967</v>
      </c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1"/>
      <c r="FU36" s="91"/>
      <c r="FV36" s="91"/>
      <c r="FW36" s="91"/>
      <c r="FX36" s="9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91"/>
      <c r="GN36" s="91"/>
      <c r="GO36" s="91"/>
      <c r="GP36" s="91"/>
      <c r="GQ36" s="91"/>
      <c r="GR36" s="91"/>
      <c r="GS36" s="91"/>
      <c r="GT36" s="91"/>
      <c r="GU36" s="91"/>
      <c r="GV36" s="91"/>
      <c r="GW36" s="91"/>
      <c r="GX36" s="91"/>
      <c r="GY36" s="91"/>
      <c r="GZ36" s="91"/>
      <c r="HA36" s="91"/>
      <c r="HB36" s="91"/>
      <c r="HC36" s="91"/>
      <c r="HD36" s="91"/>
      <c r="HE36" s="91"/>
      <c r="HF36" s="91"/>
      <c r="HG36" s="91"/>
      <c r="HH36" s="91"/>
      <c r="HI36" s="91"/>
      <c r="HJ36" s="91"/>
      <c r="HK36" s="91"/>
      <c r="HL36" s="91"/>
      <c r="HM36" s="91"/>
      <c r="HN36" s="91"/>
      <c r="HO36" s="91"/>
      <c r="HP36" s="91"/>
      <c r="HQ36" s="91"/>
      <c r="HR36" s="91"/>
      <c r="HS36" s="91"/>
      <c r="HT36" s="91"/>
      <c r="HU36" s="91"/>
      <c r="HV36" s="91"/>
      <c r="HW36" s="91"/>
      <c r="HX36" s="91"/>
      <c r="HY36" s="91"/>
      <c r="HZ36" s="91"/>
      <c r="IA36" s="91"/>
      <c r="IB36" s="91"/>
      <c r="IC36" s="91"/>
      <c r="ID36" s="91"/>
      <c r="IE36" s="91"/>
      <c r="IF36" s="91"/>
      <c r="IG36" s="91"/>
      <c r="IH36" s="91"/>
      <c r="II36" s="91"/>
      <c r="IJ36" s="91"/>
      <c r="IK36" s="91"/>
      <c r="IL36" s="91"/>
    </row>
    <row r="37" s="95" customFormat="true" ht="15" hidden="false" customHeight="true" outlineLevel="0" collapsed="false">
      <c r="A37" s="97" t="s">
        <v>40</v>
      </c>
      <c r="B37" s="97" t="n">
        <v>340</v>
      </c>
      <c r="C37" s="98" t="n">
        <v>755.203081</v>
      </c>
      <c r="D37" s="97" t="n">
        <v>194</v>
      </c>
      <c r="E37" s="98" t="n">
        <v>504.631943</v>
      </c>
      <c r="F37" s="97" t="n">
        <v>45</v>
      </c>
      <c r="G37" s="98" t="n">
        <v>67.899576</v>
      </c>
      <c r="H37" s="97" t="n">
        <v>46</v>
      </c>
      <c r="I37" s="99" t="n">
        <v>186.881804</v>
      </c>
      <c r="J37" s="97" t="n">
        <v>15</v>
      </c>
      <c r="K37" s="100" t="n">
        <v>41.959517</v>
      </c>
      <c r="L37" s="101"/>
      <c r="M37" s="102"/>
      <c r="N37" s="97" t="n">
        <v>213</v>
      </c>
      <c r="O37" s="103" t="n">
        <v>2213.359474</v>
      </c>
      <c r="P37" s="97" t="n">
        <v>85</v>
      </c>
      <c r="Q37" s="103" t="n">
        <v>174.64639</v>
      </c>
      <c r="R37" s="97" t="n">
        <v>4</v>
      </c>
      <c r="S37" s="99" t="n">
        <v>1.859451</v>
      </c>
      <c r="T37" s="97" t="n">
        <v>46</v>
      </c>
      <c r="U37" s="98" t="n">
        <v>783.473067</v>
      </c>
      <c r="V37" s="97" t="n">
        <v>16</v>
      </c>
      <c r="W37" s="104" t="n">
        <v>25.495812</v>
      </c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  <c r="IA37" s="91"/>
      <c r="IB37" s="91"/>
      <c r="IC37" s="91"/>
      <c r="ID37" s="91"/>
      <c r="IE37" s="91"/>
      <c r="IF37" s="91"/>
      <c r="IG37" s="91"/>
      <c r="IH37" s="91"/>
      <c r="II37" s="91"/>
      <c r="IJ37" s="91"/>
      <c r="IK37" s="91"/>
      <c r="IL37" s="91"/>
    </row>
    <row r="38" s="95" customFormat="true" ht="15" hidden="false" customHeight="true" outlineLevel="0" collapsed="false">
      <c r="A38" s="97" t="s">
        <v>41</v>
      </c>
      <c r="B38" s="97" t="n">
        <v>340</v>
      </c>
      <c r="C38" s="98" t="n">
        <v>765.83055</v>
      </c>
      <c r="D38" s="97" t="n">
        <v>193</v>
      </c>
      <c r="E38" s="98" t="n">
        <v>507.327184</v>
      </c>
      <c r="F38" s="97" t="n">
        <v>46</v>
      </c>
      <c r="G38" s="98" t="n">
        <v>86.051798</v>
      </c>
      <c r="H38" s="97" t="n">
        <v>47</v>
      </c>
      <c r="I38" s="99" t="n">
        <v>182.386039</v>
      </c>
      <c r="J38" s="97" t="n">
        <v>15</v>
      </c>
      <c r="K38" s="100" t="n">
        <v>43.212814</v>
      </c>
      <c r="L38" s="101"/>
      <c r="M38" s="102"/>
      <c r="N38" s="97" t="n">
        <v>216</v>
      </c>
      <c r="O38" s="103" t="n">
        <v>2218.990015</v>
      </c>
      <c r="P38" s="97" t="n">
        <v>85</v>
      </c>
      <c r="Q38" s="103" t="n">
        <v>173.375253</v>
      </c>
      <c r="R38" s="97" t="n">
        <v>4</v>
      </c>
      <c r="S38" s="99" t="n">
        <v>1.84017</v>
      </c>
      <c r="T38" s="97" t="n">
        <v>46</v>
      </c>
      <c r="U38" s="98" t="n">
        <v>760.52222</v>
      </c>
      <c r="V38" s="97" t="n">
        <v>16</v>
      </c>
      <c r="W38" s="104" t="n">
        <v>25.495812</v>
      </c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91"/>
      <c r="GO38" s="91"/>
      <c r="GP38" s="91"/>
      <c r="GQ38" s="91"/>
      <c r="GR38" s="91"/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1"/>
      <c r="HJ38" s="91"/>
      <c r="HK38" s="91"/>
      <c r="HL38" s="91"/>
      <c r="HM38" s="91"/>
      <c r="HN38" s="91"/>
      <c r="HO38" s="91"/>
      <c r="HP38" s="91"/>
      <c r="HQ38" s="91"/>
      <c r="HR38" s="91"/>
      <c r="HS38" s="91"/>
      <c r="HT38" s="91"/>
      <c r="HU38" s="91"/>
      <c r="HV38" s="91"/>
      <c r="HW38" s="91"/>
      <c r="HX38" s="91"/>
      <c r="HY38" s="91"/>
      <c r="HZ38" s="91"/>
      <c r="IA38" s="91"/>
      <c r="IB38" s="91"/>
      <c r="IC38" s="91"/>
      <c r="ID38" s="91"/>
      <c r="IE38" s="91"/>
      <c r="IF38" s="91"/>
      <c r="IG38" s="91"/>
      <c r="IH38" s="91"/>
      <c r="II38" s="91"/>
      <c r="IJ38" s="91"/>
      <c r="IK38" s="91"/>
      <c r="IL38" s="91"/>
    </row>
    <row r="39" s="95" customFormat="true" ht="15" hidden="false" customHeight="true" outlineLevel="0" collapsed="false">
      <c r="A39" s="97" t="s">
        <v>42</v>
      </c>
      <c r="B39" s="97" t="n">
        <v>339</v>
      </c>
      <c r="C39" s="98" t="n">
        <v>711.561003</v>
      </c>
      <c r="D39" s="97" t="n">
        <v>194</v>
      </c>
      <c r="E39" s="98" t="n">
        <v>499.719277</v>
      </c>
      <c r="F39" s="97" t="n">
        <v>46</v>
      </c>
      <c r="G39" s="98" t="n">
        <v>81.442495</v>
      </c>
      <c r="H39" s="97" t="n">
        <v>47</v>
      </c>
      <c r="I39" s="99" t="n">
        <v>174.038899</v>
      </c>
      <c r="J39" s="97" t="n">
        <v>15</v>
      </c>
      <c r="K39" s="100" t="n">
        <v>42.839108</v>
      </c>
      <c r="L39" s="101"/>
      <c r="M39" s="102"/>
      <c r="N39" s="97" t="n">
        <v>216</v>
      </c>
      <c r="O39" s="103" t="n">
        <v>2103.081198</v>
      </c>
      <c r="P39" s="97" t="n">
        <v>85</v>
      </c>
      <c r="Q39" s="103" t="n">
        <v>164.951929</v>
      </c>
      <c r="R39" s="97" t="n">
        <v>4</v>
      </c>
      <c r="S39" s="99" t="n">
        <v>1.777926</v>
      </c>
      <c r="T39" s="97" t="n">
        <v>45</v>
      </c>
      <c r="U39" s="98" t="n">
        <v>771.21528</v>
      </c>
      <c r="V39" s="97" t="n">
        <v>16</v>
      </c>
      <c r="W39" s="104" t="n">
        <v>24.545157</v>
      </c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1"/>
      <c r="GO39" s="91"/>
      <c r="GP39" s="91"/>
      <c r="GQ39" s="91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  <c r="HN39" s="91"/>
      <c r="HO39" s="91"/>
      <c r="HP39" s="91"/>
      <c r="HQ39" s="91"/>
      <c r="HR39" s="91"/>
      <c r="HS39" s="91"/>
      <c r="HT39" s="91"/>
      <c r="HU39" s="91"/>
      <c r="HV39" s="91"/>
      <c r="HW39" s="91"/>
      <c r="HX39" s="91"/>
      <c r="HY39" s="91"/>
      <c r="HZ39" s="91"/>
      <c r="IA39" s="91"/>
      <c r="IB39" s="91"/>
      <c r="IC39" s="91"/>
      <c r="ID39" s="91"/>
      <c r="IE39" s="91"/>
      <c r="IF39" s="91"/>
      <c r="IG39" s="91"/>
      <c r="IH39" s="91"/>
      <c r="II39" s="91"/>
      <c r="IJ39" s="91"/>
      <c r="IK39" s="91"/>
      <c r="IL39" s="91"/>
    </row>
    <row r="40" s="106" customFormat="true" ht="15" hidden="false" customHeight="true" outlineLevel="0" collapsed="false">
      <c r="A40" s="97" t="s">
        <v>43</v>
      </c>
      <c r="B40" s="97" t="n">
        <v>339</v>
      </c>
      <c r="C40" s="98" t="n">
        <v>691.747228</v>
      </c>
      <c r="D40" s="97" t="n">
        <v>193</v>
      </c>
      <c r="E40" s="98" t="n">
        <v>492.543833</v>
      </c>
      <c r="F40" s="97" t="n">
        <v>45</v>
      </c>
      <c r="G40" s="98" t="n">
        <v>78.492848</v>
      </c>
      <c r="H40" s="97" t="n">
        <v>50</v>
      </c>
      <c r="I40" s="99" t="n">
        <v>183.771</v>
      </c>
      <c r="J40" s="97" t="n">
        <v>15</v>
      </c>
      <c r="K40" s="100" t="n">
        <v>43.45704</v>
      </c>
      <c r="L40" s="101"/>
      <c r="M40" s="102"/>
      <c r="N40" s="97" t="n">
        <v>217</v>
      </c>
      <c r="O40" s="103" t="n">
        <v>2102.206782</v>
      </c>
      <c r="P40" s="97" t="n">
        <v>84</v>
      </c>
      <c r="Q40" s="103" t="n">
        <v>168.595526</v>
      </c>
      <c r="R40" s="97" t="n">
        <v>4</v>
      </c>
      <c r="S40" s="99" t="n">
        <v>1.800536</v>
      </c>
      <c r="T40" s="97" t="n">
        <v>45</v>
      </c>
      <c r="U40" s="98" t="n">
        <v>770.775868</v>
      </c>
      <c r="V40" s="97" t="n">
        <v>16</v>
      </c>
      <c r="W40" s="104" t="n">
        <v>22.683977</v>
      </c>
      <c r="X40" s="100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</row>
    <row r="41" s="106" customFormat="true" ht="15" hidden="false" customHeight="true" outlineLevel="0" collapsed="false">
      <c r="A41" s="97" t="s">
        <v>44</v>
      </c>
      <c r="B41" s="97" t="n">
        <v>339</v>
      </c>
      <c r="C41" s="98" t="n">
        <v>755.390497</v>
      </c>
      <c r="D41" s="97" t="n">
        <v>197</v>
      </c>
      <c r="E41" s="98" t="n">
        <v>505.259115</v>
      </c>
      <c r="F41" s="97" t="n">
        <v>45</v>
      </c>
      <c r="G41" s="98" t="n">
        <v>73.92811</v>
      </c>
      <c r="H41" s="97" t="n">
        <v>49</v>
      </c>
      <c r="I41" s="99" t="n">
        <v>185.487228</v>
      </c>
      <c r="J41" s="97" t="n">
        <v>17</v>
      </c>
      <c r="K41" s="100" t="n">
        <v>48.70674</v>
      </c>
      <c r="L41" s="101"/>
      <c r="M41" s="102"/>
      <c r="N41" s="97" t="n">
        <v>218</v>
      </c>
      <c r="O41" s="103" t="n">
        <v>2334.625653</v>
      </c>
      <c r="P41" s="97" t="n">
        <v>85</v>
      </c>
      <c r="Q41" s="103" t="n">
        <v>171.431438</v>
      </c>
      <c r="R41" s="97" t="n">
        <v>4</v>
      </c>
      <c r="S41" s="99" t="n">
        <v>1.822139</v>
      </c>
      <c r="T41" s="97" t="n">
        <v>45</v>
      </c>
      <c r="U41" s="98" t="n">
        <v>762.539149</v>
      </c>
      <c r="V41" s="97" t="n">
        <v>17</v>
      </c>
      <c r="W41" s="104" t="n">
        <v>25.51273</v>
      </c>
      <c r="X41" s="100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</row>
    <row r="42" s="115" customFormat="true" ht="15" hidden="false" customHeight="true" outlineLevel="0" collapsed="false">
      <c r="A42" s="107" t="s">
        <v>45</v>
      </c>
      <c r="B42" s="107" t="n">
        <f aca="false">'投信投顧公會1(外網-境內基金統計資料)'!C5</f>
        <v>341</v>
      </c>
      <c r="C42" s="108" t="n">
        <f aca="false">'投信投顧公會1(外網-境內基金統計資料)'!D5/1000000000</f>
        <v>732.293298692</v>
      </c>
      <c r="D42" s="107" t="n">
        <f aca="false">'投信投顧公會1(外網-境內基金統計資料)'!C15</f>
        <v>196</v>
      </c>
      <c r="E42" s="108" t="n">
        <f aca="false">'投信投顧公會1(外網-境內基金統計資料)'!D15/1000000000</f>
        <v>507.315999502</v>
      </c>
      <c r="F42" s="107" t="n">
        <f aca="false">'投信投顧公會1(外網-境內基金統計資料)'!C8</f>
        <v>44</v>
      </c>
      <c r="G42" s="108" t="n">
        <f aca="false">'投信投顧公會1(外網-境內基金統計資料)'!D8/1000000000</f>
        <v>69.030871361</v>
      </c>
      <c r="H42" s="107" t="n">
        <f aca="false">'投信投顧公會1(外網-境內基金統計資料)'!C43</f>
        <v>51</v>
      </c>
      <c r="I42" s="109" t="n">
        <f aca="false">'投信投顧公會1(外網-境內基金統計資料)'!D43/1000000000</f>
        <v>181.27219586</v>
      </c>
      <c r="J42" s="107" t="n">
        <f aca="false">'投信投顧公會1(外網-境內基金統計資料)'!C40</f>
        <v>17</v>
      </c>
      <c r="K42" s="110" t="n">
        <f aca="false">'投信投顧公會1(外網-境內基金統計資料)'!D40/1000000000</f>
        <v>48.525718858</v>
      </c>
      <c r="L42" s="111"/>
      <c r="M42" s="112"/>
      <c r="N42" s="107" t="n">
        <f aca="false">'投信投顧公會1(外網-境內基金統計資料)'!C37</f>
        <v>217</v>
      </c>
      <c r="O42" s="113" t="n">
        <f aca="false">'投信投顧公會1(外網-境內基金統計資料)'!D37/1000000000</f>
        <v>2336.52034334</v>
      </c>
      <c r="P42" s="107" t="n">
        <f aca="false">'投信投顧公會1(外網-境內基金統計資料)'!C24</f>
        <v>85</v>
      </c>
      <c r="Q42" s="113" t="n">
        <f aca="false">'投信投顧公會1(外網-境內基金統計資料)'!D24/1000000000</f>
        <v>167.975099748</v>
      </c>
      <c r="R42" s="107" t="n">
        <f aca="false">'投信投顧公會1(外網-境內基金統計資料)'!C26</f>
        <v>4</v>
      </c>
      <c r="S42" s="109" t="n">
        <f aca="false">'投信投顧公會1(外網-境內基金統計資料)'!D26/1000000000</f>
        <v>1.802238812</v>
      </c>
      <c r="T42" s="107" t="n">
        <f aca="false">'投信投顧公會1(外網-境內基金統計資料)'!C18</f>
        <v>45</v>
      </c>
      <c r="U42" s="108" t="n">
        <f aca="false">'投信投顧公會1(外網-境內基金統計資料)'!D18/1000000000</f>
        <v>787.613527178</v>
      </c>
      <c r="V42" s="107" t="n">
        <f aca="false">'投信投顧公會1(外網-境內基金統計資料)'!C29+'投信投顧公會1(外網-境內基金統計資料)'!C45</f>
        <v>16</v>
      </c>
      <c r="W42" s="114" t="n">
        <f aca="false">('投信投顧公會1(外網-境內基金統計資料)'!D29+'投信投顧公會1(外網-境內基金統計資料)'!D45)/1000000000</f>
        <v>24.449919468</v>
      </c>
      <c r="X42" s="100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  <c r="FW42" s="87"/>
      <c r="FX42" s="87"/>
      <c r="FY42" s="87"/>
      <c r="FZ42" s="87"/>
      <c r="GA42" s="87"/>
      <c r="GB42" s="87"/>
      <c r="GC42" s="87"/>
      <c r="GD42" s="87"/>
      <c r="GE42" s="87"/>
      <c r="GF42" s="87"/>
      <c r="GG42" s="87"/>
      <c r="GH42" s="87"/>
      <c r="GI42" s="87"/>
      <c r="GJ42" s="87"/>
      <c r="GK42" s="87"/>
      <c r="GL42" s="87"/>
      <c r="GM42" s="87"/>
      <c r="GN42" s="87"/>
      <c r="GO42" s="87"/>
      <c r="GP42" s="87"/>
      <c r="GQ42" s="87"/>
      <c r="GR42" s="87"/>
      <c r="GS42" s="87"/>
      <c r="GT42" s="87"/>
      <c r="GU42" s="87"/>
      <c r="GV42" s="87"/>
      <c r="GW42" s="87"/>
      <c r="GX42" s="87"/>
      <c r="GY42" s="87"/>
      <c r="GZ42" s="87"/>
      <c r="HA42" s="87"/>
      <c r="HB42" s="87"/>
      <c r="HC42" s="87"/>
      <c r="HD42" s="87"/>
      <c r="HE42" s="87"/>
      <c r="HF42" s="87"/>
      <c r="HG42" s="87"/>
      <c r="HH42" s="87"/>
      <c r="HI42" s="87"/>
      <c r="HJ42" s="87"/>
      <c r="HK42" s="87"/>
      <c r="HL42" s="87"/>
      <c r="HM42" s="87"/>
      <c r="HN42" s="87"/>
      <c r="HO42" s="87"/>
      <c r="HP42" s="87"/>
      <c r="HQ42" s="87"/>
      <c r="HR42" s="87"/>
      <c r="HS42" s="87"/>
      <c r="HT42" s="87"/>
      <c r="HU42" s="87"/>
      <c r="HV42" s="87"/>
      <c r="HW42" s="87"/>
      <c r="HX42" s="87"/>
      <c r="HY42" s="87"/>
      <c r="HZ42" s="87"/>
      <c r="IA42" s="87"/>
      <c r="IB42" s="87"/>
      <c r="IC42" s="87"/>
      <c r="ID42" s="87"/>
      <c r="IE42" s="87"/>
      <c r="IF42" s="87"/>
      <c r="IG42" s="87"/>
      <c r="IH42" s="87"/>
      <c r="II42" s="87"/>
      <c r="IJ42" s="87"/>
      <c r="IK42" s="87"/>
      <c r="IL42" s="87"/>
    </row>
    <row r="43" s="120" customFormat="true" ht="15" hidden="false" customHeight="true" outlineLevel="0" collapsed="false">
      <c r="A43" s="116" t="s">
        <v>46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7"/>
      <c r="M43" s="117"/>
      <c r="N43" s="118" t="s">
        <v>47</v>
      </c>
      <c r="O43" s="118"/>
      <c r="P43" s="118"/>
      <c r="Q43" s="118"/>
      <c r="R43" s="118"/>
      <c r="S43" s="118"/>
      <c r="T43" s="118"/>
      <c r="U43" s="118"/>
      <c r="V43" s="118"/>
      <c r="W43" s="118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19"/>
      <c r="ET43" s="119"/>
      <c r="EU43" s="119"/>
      <c r="EV43" s="119"/>
      <c r="EW43" s="119"/>
      <c r="EX43" s="119"/>
      <c r="EY43" s="119"/>
      <c r="EZ43" s="119"/>
      <c r="FA43" s="119"/>
      <c r="FB43" s="119"/>
      <c r="FC43" s="119"/>
      <c r="FD43" s="119"/>
      <c r="FE43" s="119"/>
      <c r="FF43" s="119"/>
      <c r="FG43" s="119"/>
      <c r="FH43" s="119"/>
      <c r="FI43" s="119"/>
      <c r="FJ43" s="119"/>
      <c r="FK43" s="119"/>
      <c r="FL43" s="119"/>
      <c r="FM43" s="119"/>
      <c r="FN43" s="119"/>
      <c r="FO43" s="119"/>
      <c r="FP43" s="119"/>
      <c r="FQ43" s="119"/>
      <c r="FR43" s="119"/>
      <c r="FS43" s="119"/>
      <c r="FT43" s="119"/>
      <c r="FU43" s="119"/>
      <c r="FV43" s="119"/>
      <c r="FW43" s="119"/>
      <c r="FX43" s="119"/>
      <c r="FY43" s="119"/>
      <c r="FZ43" s="119"/>
      <c r="GA43" s="119"/>
      <c r="GB43" s="119"/>
      <c r="GC43" s="119"/>
      <c r="GD43" s="119"/>
      <c r="GE43" s="119"/>
      <c r="GF43" s="119"/>
      <c r="GG43" s="119"/>
      <c r="GH43" s="119"/>
      <c r="GI43" s="119"/>
      <c r="GJ43" s="119"/>
      <c r="GK43" s="119"/>
      <c r="GL43" s="119"/>
      <c r="GM43" s="119"/>
      <c r="GN43" s="119"/>
      <c r="GO43" s="119"/>
      <c r="GP43" s="119"/>
      <c r="GQ43" s="119"/>
      <c r="GR43" s="119"/>
      <c r="GS43" s="119"/>
      <c r="GT43" s="119"/>
      <c r="GU43" s="119"/>
      <c r="GV43" s="119"/>
      <c r="GW43" s="119"/>
      <c r="GX43" s="119"/>
      <c r="GY43" s="119"/>
      <c r="GZ43" s="119"/>
      <c r="HA43" s="119"/>
      <c r="HB43" s="119"/>
      <c r="HC43" s="119"/>
      <c r="HD43" s="119"/>
      <c r="HE43" s="119"/>
      <c r="HF43" s="119"/>
      <c r="HG43" s="119"/>
      <c r="HH43" s="119"/>
      <c r="HI43" s="119"/>
      <c r="HJ43" s="119"/>
      <c r="HK43" s="119"/>
      <c r="HL43" s="119"/>
      <c r="HM43" s="119"/>
      <c r="HN43" s="119"/>
      <c r="HO43" s="119"/>
      <c r="HP43" s="119"/>
      <c r="HQ43" s="119"/>
      <c r="HR43" s="119"/>
      <c r="HS43" s="119"/>
      <c r="HT43" s="119"/>
      <c r="HU43" s="119"/>
      <c r="HV43" s="119"/>
      <c r="HW43" s="119"/>
      <c r="HX43" s="119"/>
      <c r="HY43" s="119"/>
      <c r="HZ43" s="119"/>
      <c r="IA43" s="119"/>
      <c r="IB43" s="119"/>
      <c r="IC43" s="119"/>
      <c r="ID43" s="119"/>
      <c r="IE43" s="119"/>
      <c r="IF43" s="119"/>
      <c r="IG43" s="119"/>
      <c r="IH43" s="119"/>
      <c r="II43" s="119"/>
      <c r="IJ43" s="119"/>
      <c r="IK43" s="119"/>
      <c r="IL43" s="119"/>
    </row>
    <row r="44" s="123" customFormat="true" ht="17.25" hidden="false" customHeight="true" outlineLevel="0" collapsed="false">
      <c r="A44" s="121" t="s">
        <v>48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"/>
      <c r="M44" s="1"/>
      <c r="N44" s="122" t="s">
        <v>49</v>
      </c>
      <c r="O44" s="122"/>
      <c r="P44" s="122"/>
      <c r="Q44" s="122"/>
      <c r="R44" s="122"/>
      <c r="S44" s="122"/>
      <c r="T44" s="122"/>
      <c r="U44" s="122"/>
      <c r="V44" s="122"/>
      <c r="W44" s="122"/>
    </row>
    <row r="45" s="95" customFormat="true" ht="15" hidden="false" customHeight="true" outlineLevel="0" collapsed="false">
      <c r="A45" s="116" t="s">
        <v>5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1"/>
      <c r="N45" s="122" t="s">
        <v>51</v>
      </c>
      <c r="O45" s="122"/>
      <c r="P45" s="122"/>
      <c r="Q45" s="122"/>
      <c r="R45" s="122"/>
      <c r="S45" s="122"/>
      <c r="T45" s="122"/>
      <c r="U45" s="122"/>
      <c r="V45" s="122"/>
      <c r="W45" s="122"/>
    </row>
    <row r="46" customFormat="false" ht="15" hidden="false" customHeight="true" outlineLevel="0" collapsed="false">
      <c r="A46" s="121" t="s">
        <v>52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N46" s="118" t="s">
        <v>53</v>
      </c>
      <c r="O46" s="118"/>
      <c r="P46" s="118"/>
      <c r="Q46" s="118"/>
      <c r="R46" s="118"/>
      <c r="S46" s="118"/>
      <c r="T46" s="118"/>
      <c r="U46" s="118"/>
      <c r="V46" s="118"/>
      <c r="W46" s="118"/>
    </row>
    <row r="47" customFormat="false" ht="15" hidden="false" customHeight="true" outlineLevel="0" collapsed="false">
      <c r="A47" s="121" t="s">
        <v>54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N47" s="122" t="s">
        <v>55</v>
      </c>
      <c r="O47" s="122"/>
      <c r="P47" s="122"/>
      <c r="Q47" s="122"/>
      <c r="R47" s="122"/>
      <c r="S47" s="122"/>
      <c r="T47" s="122"/>
      <c r="U47" s="122"/>
      <c r="V47" s="122"/>
      <c r="W47" s="122"/>
    </row>
    <row r="48" customFormat="false" ht="15" hidden="false" customHeight="true" outlineLevel="0" collapsed="false">
      <c r="A48" s="124" t="n">
        <v>18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N48" s="125" t="n">
        <v>19</v>
      </c>
      <c r="O48" s="125"/>
      <c r="P48" s="125"/>
      <c r="Q48" s="125"/>
      <c r="R48" s="125"/>
      <c r="S48" s="125"/>
      <c r="T48" s="125"/>
      <c r="U48" s="125"/>
      <c r="V48" s="125"/>
      <c r="W48" s="12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M54" s="117"/>
      <c r="V54" s="126"/>
    </row>
    <row r="55" customFormat="false" ht="15" hidden="false" customHeight="true" outlineLevel="0" collapsed="false">
      <c r="L55" s="117"/>
      <c r="V55" s="126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s="117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5" hidden="false" customHeight="true" outlineLevel="0" collapsed="false"/>
    <row r="61" customFormat="false" ht="15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</row>
    <row r="62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47" activeCellId="0" sqref="H4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17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74"/>
  </cols>
  <sheetData>
    <row r="1" customFormat="false" ht="21" hidden="false" customHeight="true" outlineLevel="0" collapsed="false">
      <c r="A1" s="127" t="s">
        <v>56</v>
      </c>
      <c r="B1" s="127" t="s">
        <v>57</v>
      </c>
      <c r="C1" s="128" t="s">
        <v>58</v>
      </c>
      <c r="D1" s="127" t="s">
        <v>59</v>
      </c>
    </row>
    <row r="2" customFormat="false" ht="16.9" hidden="false" customHeight="true" outlineLevel="0" collapsed="false">
      <c r="A2" s="127"/>
      <c r="B2" s="127"/>
      <c r="C2" s="129" t="s">
        <v>60</v>
      </c>
      <c r="D2" s="127"/>
    </row>
    <row r="3" customFormat="false" ht="17.25" hidden="false" customHeight="true" outlineLevel="0" collapsed="false">
      <c r="A3" s="130" t="s">
        <v>61</v>
      </c>
      <c r="B3" s="130" t="s">
        <v>62</v>
      </c>
      <c r="C3" s="131" t="n">
        <v>136</v>
      </c>
      <c r="D3" s="132" t="n">
        <v>339639262259</v>
      </c>
    </row>
    <row r="4" customFormat="false" ht="17.25" hidden="false" customHeight="false" outlineLevel="0" collapsed="false">
      <c r="A4" s="130"/>
      <c r="B4" s="130" t="s">
        <v>63</v>
      </c>
      <c r="C4" s="131" t="n">
        <v>205</v>
      </c>
      <c r="D4" s="132" t="n">
        <v>392654036433</v>
      </c>
    </row>
    <row r="5" customFormat="false" ht="17.25" hidden="false" customHeight="false" outlineLevel="0" collapsed="false">
      <c r="A5" s="130"/>
      <c r="B5" s="133" t="s">
        <v>64</v>
      </c>
      <c r="C5" s="134" t="n">
        <v>341</v>
      </c>
      <c r="D5" s="135" t="n">
        <v>732293298692</v>
      </c>
    </row>
    <row r="6" customFormat="false" ht="17.25" hidden="false" customHeight="true" outlineLevel="0" collapsed="false">
      <c r="A6" s="130" t="s">
        <v>9</v>
      </c>
      <c r="B6" s="130" t="s">
        <v>62</v>
      </c>
      <c r="C6" s="131" t="n">
        <v>19</v>
      </c>
      <c r="D6" s="132" t="n">
        <v>24939282536</v>
      </c>
    </row>
    <row r="7" customFormat="false" ht="17.25" hidden="false" customHeight="false" outlineLevel="0" collapsed="false">
      <c r="A7" s="130"/>
      <c r="B7" s="130" t="s">
        <v>63</v>
      </c>
      <c r="C7" s="131" t="n">
        <v>25</v>
      </c>
      <c r="D7" s="132" t="n">
        <v>44091588825</v>
      </c>
    </row>
    <row r="8" customFormat="false" ht="17.25" hidden="false" customHeight="false" outlineLevel="0" collapsed="false">
      <c r="A8" s="130"/>
      <c r="B8" s="133" t="s">
        <v>64</v>
      </c>
      <c r="C8" s="134" t="n">
        <v>44</v>
      </c>
      <c r="D8" s="135" t="n">
        <v>69030871361</v>
      </c>
    </row>
    <row r="9" customFormat="false" ht="17.25" hidden="false" customHeight="true" outlineLevel="0" collapsed="false">
      <c r="A9" s="130" t="s">
        <v>65</v>
      </c>
      <c r="B9" s="130" t="s">
        <v>65</v>
      </c>
      <c r="C9" s="131" t="n">
        <v>0</v>
      </c>
      <c r="D9" s="131" t="n">
        <v>0</v>
      </c>
    </row>
    <row r="10" customFormat="false" ht="17.25" hidden="false" customHeight="false" outlineLevel="0" collapsed="false">
      <c r="A10" s="130"/>
      <c r="B10" s="133" t="s">
        <v>64</v>
      </c>
      <c r="C10" s="134" t="n">
        <v>0</v>
      </c>
      <c r="D10" s="134" t="n">
        <v>0</v>
      </c>
    </row>
    <row r="11" customFormat="false" ht="17.25" hidden="false" customHeight="true" outlineLevel="0" collapsed="false">
      <c r="A11" s="130" t="s">
        <v>66</v>
      </c>
      <c r="B11" s="130" t="s">
        <v>67</v>
      </c>
      <c r="C11" s="131" t="n">
        <v>1</v>
      </c>
      <c r="D11" s="132" t="n">
        <v>4321072218</v>
      </c>
    </row>
    <row r="12" customFormat="false" ht="16.9" hidden="false" customHeight="true" outlineLevel="0" collapsed="false">
      <c r="A12" s="130"/>
      <c r="B12" s="130" t="s">
        <v>68</v>
      </c>
      <c r="C12" s="131" t="n">
        <v>145</v>
      </c>
      <c r="D12" s="132" t="n">
        <v>366918218046</v>
      </c>
    </row>
    <row r="13" customFormat="false" ht="16.9" hidden="false" customHeight="true" outlineLevel="0" collapsed="false">
      <c r="A13" s="130"/>
      <c r="B13" s="130" t="s">
        <v>69</v>
      </c>
      <c r="C13" s="131" t="n">
        <v>0</v>
      </c>
      <c r="D13" s="131" t="n">
        <v>0</v>
      </c>
    </row>
    <row r="14" customFormat="false" ht="16.9" hidden="false" customHeight="true" outlineLevel="0" collapsed="false">
      <c r="A14" s="130"/>
      <c r="B14" s="130" t="s">
        <v>70</v>
      </c>
      <c r="C14" s="131" t="n">
        <v>50</v>
      </c>
      <c r="D14" s="132" t="n">
        <v>136076709238</v>
      </c>
    </row>
    <row r="15" customFormat="false" ht="17.25" hidden="false" customHeight="false" outlineLevel="0" collapsed="false">
      <c r="A15" s="130"/>
      <c r="B15" s="133" t="s">
        <v>64</v>
      </c>
      <c r="C15" s="134" t="n">
        <v>196</v>
      </c>
      <c r="D15" s="135" t="n">
        <v>507315999502</v>
      </c>
    </row>
    <row r="16" customFormat="false" ht="17.25" hidden="false" customHeight="true" outlineLevel="0" collapsed="false">
      <c r="A16" s="130" t="s">
        <v>15</v>
      </c>
      <c r="B16" s="130" t="s">
        <v>62</v>
      </c>
      <c r="C16" s="131" t="n">
        <v>36</v>
      </c>
      <c r="D16" s="132" t="n">
        <v>781395527751</v>
      </c>
    </row>
    <row r="17" customFormat="false" ht="17.25" hidden="false" customHeight="false" outlineLevel="0" collapsed="false">
      <c r="A17" s="130"/>
      <c r="B17" s="130" t="s">
        <v>63</v>
      </c>
      <c r="C17" s="131" t="n">
        <v>9</v>
      </c>
      <c r="D17" s="132" t="n">
        <v>6217999427</v>
      </c>
    </row>
    <row r="18" customFormat="false" ht="17.25" hidden="false" customHeight="false" outlineLevel="0" collapsed="false">
      <c r="A18" s="130"/>
      <c r="B18" s="133" t="s">
        <v>64</v>
      </c>
      <c r="C18" s="134" t="n">
        <v>45</v>
      </c>
      <c r="D18" s="135" t="n">
        <v>787613527178</v>
      </c>
    </row>
    <row r="19" customFormat="false" ht="17.25" hidden="false" customHeight="true" outlineLevel="0" collapsed="false">
      <c r="A19" s="130" t="s">
        <v>13</v>
      </c>
      <c r="B19" s="130" t="s">
        <v>62</v>
      </c>
      <c r="C19" s="131" t="n">
        <v>1</v>
      </c>
      <c r="D19" s="132" t="n">
        <v>2514923805</v>
      </c>
    </row>
    <row r="20" customFormat="false" ht="17.25" hidden="false" customHeight="false" outlineLevel="0" collapsed="false">
      <c r="A20" s="130"/>
      <c r="B20" s="130" t="s">
        <v>71</v>
      </c>
      <c r="C20" s="131" t="n">
        <v>12</v>
      </c>
      <c r="D20" s="132" t="n">
        <v>11872562700</v>
      </c>
    </row>
    <row r="21" customFormat="false" ht="17.25" hidden="false" customHeight="false" outlineLevel="0" collapsed="false">
      <c r="A21" s="130"/>
      <c r="B21" s="130" t="s">
        <v>72</v>
      </c>
      <c r="C21" s="131" t="n">
        <v>24</v>
      </c>
      <c r="D21" s="132" t="n">
        <v>25974017149</v>
      </c>
    </row>
    <row r="22" customFormat="false" ht="17.25" hidden="false" customHeight="false" outlineLevel="0" collapsed="false">
      <c r="A22" s="130"/>
      <c r="B22" s="130" t="s">
        <v>73</v>
      </c>
      <c r="C22" s="131" t="n">
        <v>44</v>
      </c>
      <c r="D22" s="132" t="n">
        <v>118311933084</v>
      </c>
    </row>
    <row r="23" customFormat="false" ht="17.25" hidden="false" customHeight="false" outlineLevel="0" collapsed="false">
      <c r="A23" s="130"/>
      <c r="B23" s="130" t="s">
        <v>74</v>
      </c>
      <c r="C23" s="131" t="n">
        <v>4</v>
      </c>
      <c r="D23" s="132" t="n">
        <v>9301663010</v>
      </c>
    </row>
    <row r="24" customFormat="false" ht="17.25" hidden="false" customHeight="false" outlineLevel="0" collapsed="false">
      <c r="A24" s="130"/>
      <c r="B24" s="133" t="s">
        <v>64</v>
      </c>
      <c r="C24" s="134" t="n">
        <v>85</v>
      </c>
      <c r="D24" s="135" t="n">
        <v>167975099748</v>
      </c>
    </row>
    <row r="25" customFormat="false" ht="17.25" hidden="false" customHeight="true" outlineLevel="0" collapsed="false">
      <c r="A25" s="130" t="s">
        <v>14</v>
      </c>
      <c r="B25" s="130" t="s">
        <v>14</v>
      </c>
      <c r="C25" s="131" t="n">
        <v>4</v>
      </c>
      <c r="D25" s="132" t="n">
        <v>1802238812</v>
      </c>
    </row>
    <row r="26" customFormat="false" ht="17.25" hidden="false" customHeight="false" outlineLevel="0" collapsed="false">
      <c r="A26" s="130"/>
      <c r="B26" s="133" t="s">
        <v>64</v>
      </c>
      <c r="C26" s="134" t="n">
        <v>4</v>
      </c>
      <c r="D26" s="135" t="n">
        <v>1802238812</v>
      </c>
    </row>
    <row r="27" customFormat="false" ht="17.25" hidden="false" customHeight="false" outlineLevel="0" collapsed="false">
      <c r="A27" s="136"/>
      <c r="B27" s="136"/>
      <c r="C27" s="136"/>
      <c r="D27" s="136"/>
    </row>
    <row r="28" customFormat="false" ht="17.25" hidden="false" customHeight="true" outlineLevel="0" collapsed="false">
      <c r="A28" s="130" t="s">
        <v>75</v>
      </c>
      <c r="B28" s="130" t="s">
        <v>76</v>
      </c>
      <c r="C28" s="131" t="n">
        <v>13</v>
      </c>
      <c r="D28" s="132" t="n">
        <v>18142383252</v>
      </c>
    </row>
    <row r="29" customFormat="false" ht="17.25" hidden="false" customHeight="false" outlineLevel="0" collapsed="false">
      <c r="A29" s="130"/>
      <c r="B29" s="133" t="s">
        <v>64</v>
      </c>
      <c r="C29" s="134" t="n">
        <v>13</v>
      </c>
      <c r="D29" s="135" t="n">
        <v>18142383252</v>
      </c>
    </row>
    <row r="30" customFormat="false" ht="32.25" hidden="false" customHeight="true" outlineLevel="0" collapsed="false">
      <c r="A30" s="130" t="s">
        <v>12</v>
      </c>
      <c r="B30" s="130" t="s">
        <v>77</v>
      </c>
      <c r="C30" s="131" t="n">
        <v>37</v>
      </c>
      <c r="D30" s="132" t="n">
        <v>789948386555</v>
      </c>
    </row>
    <row r="31" customFormat="false" ht="21.75" hidden="false" customHeight="false" outlineLevel="0" collapsed="false">
      <c r="A31" s="130"/>
      <c r="B31" s="130" t="s">
        <v>78</v>
      </c>
      <c r="C31" s="131" t="n">
        <v>8</v>
      </c>
      <c r="D31" s="132" t="n">
        <v>81595849335</v>
      </c>
    </row>
    <row r="32" customFormat="false" ht="17.25" hidden="false" customHeight="false" outlineLevel="0" collapsed="false">
      <c r="A32" s="130"/>
      <c r="B32" s="130" t="s">
        <v>71</v>
      </c>
      <c r="C32" s="131" t="n">
        <v>57</v>
      </c>
      <c r="D32" s="132" t="n">
        <v>182150195926</v>
      </c>
    </row>
    <row r="33" customFormat="false" ht="16.9" hidden="false" customHeight="true" outlineLevel="0" collapsed="false">
      <c r="A33" s="130"/>
      <c r="B33" s="130" t="s">
        <v>72</v>
      </c>
      <c r="C33" s="131" t="n">
        <v>88</v>
      </c>
      <c r="D33" s="132" t="n">
        <v>1211735687251</v>
      </c>
    </row>
    <row r="34" customFormat="false" ht="16.9" hidden="false" customHeight="true" outlineLevel="0" collapsed="false">
      <c r="A34" s="130"/>
      <c r="B34" s="130" t="s">
        <v>79</v>
      </c>
      <c r="C34" s="131" t="n">
        <v>21</v>
      </c>
      <c r="D34" s="132" t="n">
        <v>57415396040</v>
      </c>
    </row>
    <row r="35" customFormat="false" ht="16.9" hidden="false" customHeight="true" outlineLevel="0" collapsed="false">
      <c r="A35" s="130"/>
      <c r="B35" s="130" t="s">
        <v>80</v>
      </c>
      <c r="C35" s="131" t="n">
        <v>4</v>
      </c>
      <c r="D35" s="132" t="n">
        <v>5186044853</v>
      </c>
    </row>
    <row r="36" customFormat="false" ht="26.25" hidden="false" customHeight="true" outlineLevel="0" collapsed="false">
      <c r="A36" s="130"/>
      <c r="B36" s="130" t="s">
        <v>81</v>
      </c>
      <c r="C36" s="131" t="n">
        <v>2</v>
      </c>
      <c r="D36" s="132" t="n">
        <v>8488783380</v>
      </c>
    </row>
    <row r="37" customFormat="false" ht="17.25" hidden="false" customHeight="false" outlineLevel="0" collapsed="false">
      <c r="A37" s="130"/>
      <c r="B37" s="133" t="s">
        <v>64</v>
      </c>
      <c r="C37" s="134" t="n">
        <v>217</v>
      </c>
      <c r="D37" s="135" t="n">
        <v>2336520343340</v>
      </c>
    </row>
    <row r="38" customFormat="false" ht="17.25" hidden="false" customHeight="true" outlineLevel="0" collapsed="false">
      <c r="A38" s="130" t="s">
        <v>11</v>
      </c>
      <c r="B38" s="130" t="s">
        <v>62</v>
      </c>
      <c r="C38" s="131" t="n">
        <v>2</v>
      </c>
      <c r="D38" s="132" t="n">
        <v>7846480902</v>
      </c>
    </row>
    <row r="39" customFormat="false" ht="17.25" hidden="false" customHeight="true" outlineLevel="0" collapsed="false">
      <c r="A39" s="130"/>
      <c r="B39" s="130" t="s">
        <v>63</v>
      </c>
      <c r="C39" s="131" t="n">
        <v>15</v>
      </c>
      <c r="D39" s="132" t="n">
        <v>40679237956</v>
      </c>
    </row>
    <row r="40" customFormat="false" ht="25.5" hidden="false" customHeight="true" outlineLevel="0" collapsed="false">
      <c r="A40" s="130"/>
      <c r="B40" s="133" t="s">
        <v>64</v>
      </c>
      <c r="C40" s="134" t="n">
        <v>17</v>
      </c>
      <c r="D40" s="135" t="n">
        <v>48525718858</v>
      </c>
      <c r="G40" s="137" t="s">
        <v>82</v>
      </c>
      <c r="H40" s="137"/>
    </row>
    <row r="41" customFormat="false" ht="16.5" hidden="false" customHeight="true" outlineLevel="0" collapsed="false">
      <c r="A41" s="130" t="s">
        <v>10</v>
      </c>
      <c r="B41" s="130" t="s">
        <v>62</v>
      </c>
      <c r="C41" s="131" t="n">
        <v>2</v>
      </c>
      <c r="D41" s="132" t="n">
        <v>1565550483</v>
      </c>
      <c r="G41" s="138" t="n">
        <f aca="false">SUM('修正後 9-2表'!B42,'修正後 9-2表'!D42,'修正後 9-2表'!F42,'修正後 9-2表'!H42,'修正後 9-2表'!J42,'修正後 9-2表'!N42,'修正後 9-2表'!P42,'修正後 9-2表'!R42,'修正後 9-2表'!T42,'修正後 9-2表'!V42)</f>
        <v>1016</v>
      </c>
      <c r="H41" s="139" t="n">
        <f aca="false">SUM('修正後 9-2表'!C42,'修正後 9-2表'!E42,'修正後 9-2表'!G42,'修正後 9-2表'!I42,'修正後 9-2表'!K42,'修正後 9-2表'!O42,'修正後 9-2表'!Q42,'修正後 9-2表'!S42,'修正後 9-2表'!U42,'修正後 9-2表'!W42)</f>
        <v>4856.799212819</v>
      </c>
    </row>
    <row r="42" customFormat="false" ht="17.25" hidden="false" customHeight="true" outlineLevel="0" collapsed="false">
      <c r="A42" s="130"/>
      <c r="B42" s="130" t="s">
        <v>63</v>
      </c>
      <c r="C42" s="131" t="n">
        <v>49</v>
      </c>
      <c r="D42" s="132" t="n">
        <v>179706645377</v>
      </c>
    </row>
    <row r="43" customFormat="false" ht="17.25" hidden="false" customHeight="false" outlineLevel="0" collapsed="false">
      <c r="A43" s="130"/>
      <c r="B43" s="133" t="s">
        <v>64</v>
      </c>
      <c r="C43" s="134" t="n">
        <v>51</v>
      </c>
      <c r="D43" s="135" t="n">
        <v>181272195860</v>
      </c>
      <c r="G43" s="140" t="str">
        <f aca="false">IF(C46=G41,"V","X")</f>
        <v>V</v>
      </c>
      <c r="H43" s="140" t="str">
        <f aca="false">IF(D46/1000000000=H41,"V","X")</f>
        <v>V</v>
      </c>
      <c r="I43" s="141" t="s">
        <v>83</v>
      </c>
    </row>
    <row r="44" customFormat="false" ht="17.25" hidden="false" customHeight="true" outlineLevel="0" collapsed="false">
      <c r="A44" s="142" t="s">
        <v>84</v>
      </c>
      <c r="B44" s="130" t="s">
        <v>85</v>
      </c>
      <c r="C44" s="131" t="n">
        <v>3</v>
      </c>
      <c r="D44" s="132" t="n">
        <v>6307536216</v>
      </c>
      <c r="I44" s="141" t="s">
        <v>86</v>
      </c>
    </row>
    <row r="45" customFormat="false" ht="17.25" hidden="false" customHeight="false" outlineLevel="0" collapsed="false">
      <c r="A45" s="142"/>
      <c r="B45" s="133" t="s">
        <v>64</v>
      </c>
      <c r="C45" s="134" t="n">
        <v>3</v>
      </c>
      <c r="D45" s="135" t="n">
        <v>6307536216</v>
      </c>
    </row>
    <row r="46" customFormat="false" ht="24" hidden="false" customHeight="true" outlineLevel="0" collapsed="false">
      <c r="A46" s="143" t="s">
        <v>87</v>
      </c>
      <c r="B46" s="143"/>
      <c r="C46" s="144" t="n">
        <v>1016</v>
      </c>
      <c r="D46" s="145" t="n">
        <v>4856799212819</v>
      </c>
      <c r="H46" s="146" t="n">
        <f aca="false">SUM(D46/1000000000)</f>
        <v>4856.799212819</v>
      </c>
    </row>
    <row r="47" customFormat="false" ht="40.5" hidden="false" customHeight="true" outlineLevel="0" collapsed="false">
      <c r="A47" s="130" t="s">
        <v>88</v>
      </c>
      <c r="B47" s="130"/>
      <c r="C47" s="131" t="n">
        <v>121</v>
      </c>
      <c r="D47" s="132" t="n">
        <v>1709084761423</v>
      </c>
    </row>
    <row r="48" customFormat="false" ht="16.15" hidden="false" customHeight="true" outlineLevel="0" collapsed="false">
      <c r="A48" s="127" t="s">
        <v>89</v>
      </c>
      <c r="B48" s="127" t="s">
        <v>90</v>
      </c>
      <c r="C48" s="128" t="s">
        <v>91</v>
      </c>
      <c r="D48" s="127" t="s">
        <v>92</v>
      </c>
    </row>
    <row r="49" customFormat="false" ht="17.25" hidden="false" customHeight="false" outlineLevel="0" collapsed="false">
      <c r="A49" s="127"/>
      <c r="B49" s="127"/>
      <c r="C49" s="129" t="s">
        <v>60</v>
      </c>
      <c r="D49" s="127"/>
    </row>
    <row r="50" customFormat="false" ht="16.5" hidden="false" customHeight="true" outlineLevel="0" collapsed="false">
      <c r="A50" s="147" t="s">
        <v>93</v>
      </c>
      <c r="B50" s="142" t="s">
        <v>94</v>
      </c>
      <c r="C50" s="131" t="n">
        <v>1686</v>
      </c>
      <c r="D50" s="132" t="n">
        <v>4243897985474</v>
      </c>
    </row>
    <row r="51" customFormat="false" ht="17.25" hidden="false" customHeight="false" outlineLevel="0" collapsed="false">
      <c r="A51" s="148" t="s">
        <v>95</v>
      </c>
      <c r="B51" s="142" t="s">
        <v>96</v>
      </c>
      <c r="C51" s="131" t="n">
        <v>993</v>
      </c>
      <c r="D51" s="132" t="n">
        <v>13891471900</v>
      </c>
    </row>
    <row r="52" customFormat="false" ht="17.25" hidden="false" customHeight="false" outlineLevel="0" collapsed="false">
      <c r="A52" s="148"/>
      <c r="B52" s="142" t="s">
        <v>97</v>
      </c>
      <c r="C52" s="131" t="n">
        <v>717</v>
      </c>
      <c r="D52" s="132" t="n">
        <v>32353465886</v>
      </c>
    </row>
    <row r="53" customFormat="false" ht="17.25" hidden="false" customHeight="false" outlineLevel="0" collapsed="false">
      <c r="A53" s="148"/>
      <c r="B53" s="142" t="s">
        <v>98</v>
      </c>
      <c r="C53" s="131" t="n">
        <v>301</v>
      </c>
      <c r="D53" s="132" t="n">
        <v>15015713360</v>
      </c>
    </row>
    <row r="54" customFormat="false" ht="17.25" hidden="false" customHeight="false" outlineLevel="0" collapsed="false">
      <c r="A54" s="148"/>
      <c r="B54" s="142" t="s">
        <v>99</v>
      </c>
      <c r="C54" s="131" t="n">
        <v>199</v>
      </c>
      <c r="D54" s="132" t="n">
        <v>757574057</v>
      </c>
    </row>
    <row r="55" customFormat="false" ht="36" hidden="false" customHeight="true" outlineLevel="0" collapsed="false">
      <c r="A55" s="148"/>
      <c r="B55" s="142" t="s">
        <v>100</v>
      </c>
      <c r="C55" s="131" t="n">
        <v>4</v>
      </c>
      <c r="D55" s="132" t="n">
        <v>1305229</v>
      </c>
    </row>
    <row r="56" customFormat="false" ht="17.25" hidden="false" customHeight="false" outlineLevel="0" collapsed="false">
      <c r="A56" s="148"/>
      <c r="B56" s="142" t="s">
        <v>101</v>
      </c>
      <c r="C56" s="131" t="n">
        <v>1</v>
      </c>
      <c r="D56" s="132" t="n">
        <v>7879</v>
      </c>
    </row>
    <row r="57" customFormat="false" ht="16.15" hidden="false" customHeight="true" outlineLevel="0" collapsed="false">
      <c r="A57" s="149"/>
      <c r="B57" s="142" t="s">
        <v>102</v>
      </c>
      <c r="C57" s="131" t="n">
        <v>1</v>
      </c>
      <c r="D57" s="132" t="n">
        <v>2168069</v>
      </c>
    </row>
    <row r="58" customFormat="false" ht="16.5" hidden="false" customHeight="true" outlineLevel="0" collapsed="false">
      <c r="A58" s="127" t="s">
        <v>89</v>
      </c>
      <c r="B58" s="127" t="s">
        <v>90</v>
      </c>
      <c r="C58" s="128" t="s">
        <v>91</v>
      </c>
      <c r="D58" s="127" t="s">
        <v>92</v>
      </c>
    </row>
    <row r="59" customFormat="false" ht="17.25" hidden="false" customHeight="false" outlineLevel="0" collapsed="false">
      <c r="A59" s="127"/>
      <c r="B59" s="127"/>
      <c r="C59" s="129" t="s">
        <v>60</v>
      </c>
      <c r="D59" s="127"/>
    </row>
    <row r="60" customFormat="false" ht="17.25" hidden="false" customHeight="false" outlineLevel="0" collapsed="false">
      <c r="A60" s="147" t="s">
        <v>103</v>
      </c>
      <c r="B60" s="142" t="s">
        <v>94</v>
      </c>
      <c r="C60" s="131" t="n">
        <v>320</v>
      </c>
      <c r="D60" s="132" t="n">
        <v>1593871610392</v>
      </c>
    </row>
    <row r="61" customFormat="false" ht="17.25" hidden="false" customHeight="false" outlineLevel="0" collapsed="false">
      <c r="A61" s="148" t="s">
        <v>104</v>
      </c>
      <c r="B61" s="142" t="s">
        <v>96</v>
      </c>
      <c r="C61" s="131" t="n">
        <v>141</v>
      </c>
      <c r="D61" s="132" t="n">
        <v>2994675645</v>
      </c>
    </row>
    <row r="62" customFormat="false" ht="17.25" hidden="false" customHeight="false" outlineLevel="0" collapsed="false">
      <c r="A62" s="148"/>
      <c r="B62" s="142" t="s">
        <v>97</v>
      </c>
      <c r="C62" s="131" t="n">
        <v>73</v>
      </c>
      <c r="D62" s="132" t="n">
        <v>3721320292</v>
      </c>
    </row>
    <row r="63" customFormat="false" ht="17.25" hidden="false" customHeight="false" outlineLevel="0" collapsed="false">
      <c r="A63" s="148"/>
      <c r="B63" s="142" t="s">
        <v>98</v>
      </c>
      <c r="C63" s="131" t="n">
        <v>25</v>
      </c>
      <c r="D63" s="132" t="n">
        <v>2951457452</v>
      </c>
    </row>
    <row r="64" customFormat="false" ht="17.25" hidden="false" customHeight="false" outlineLevel="0" collapsed="false">
      <c r="A64" s="148"/>
      <c r="B64" s="142" t="s">
        <v>99</v>
      </c>
      <c r="C64" s="131" t="n">
        <v>10</v>
      </c>
      <c r="D64" s="132" t="n">
        <v>68304565</v>
      </c>
    </row>
    <row r="65" customFormat="false" ht="17.25" hidden="false" customHeight="false" outlineLevel="0" collapsed="false">
      <c r="A65" s="149"/>
      <c r="B65" s="142" t="s">
        <v>101</v>
      </c>
      <c r="C65" s="131" t="n">
        <v>1</v>
      </c>
      <c r="D65" s="132" t="n">
        <v>7879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8:A59"/>
    <mergeCell ref="B58:B59"/>
    <mergeCell ref="D58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0"/>
      <c r="V3" s="15" t="s">
        <v>3</v>
      </c>
      <c r="W3" s="15"/>
    </row>
    <row r="4" customFormat="false" ht="21" hidden="false" customHeight="true" outlineLevel="0" collapsed="false">
      <c r="A4" s="151" t="s">
        <v>105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2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6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8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84"/>
      <c r="Z18" s="24"/>
      <c r="AA18" s="24"/>
      <c r="AB18" s="48"/>
      <c r="AC18" s="84"/>
      <c r="AD18" s="48"/>
      <c r="AE18" s="85"/>
      <c r="AF18" s="48"/>
      <c r="AG18" s="86"/>
      <c r="AH18" s="86"/>
      <c r="AI18" s="86"/>
      <c r="AJ18" s="86"/>
      <c r="AK18" s="86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  <c r="FH18" s="87"/>
      <c r="FI18" s="87"/>
      <c r="FJ18" s="87"/>
      <c r="FK18" s="87"/>
      <c r="FL18" s="87"/>
      <c r="FM18" s="87"/>
      <c r="FN18" s="87"/>
      <c r="FO18" s="87"/>
      <c r="FP18" s="87"/>
      <c r="FQ18" s="87"/>
      <c r="FR18" s="87"/>
      <c r="FS18" s="87"/>
      <c r="FT18" s="87"/>
      <c r="FU18" s="87"/>
      <c r="FV18" s="87"/>
      <c r="FW18" s="87"/>
      <c r="FX18" s="87"/>
      <c r="FY18" s="87"/>
      <c r="FZ18" s="87"/>
      <c r="GA18" s="87"/>
      <c r="GB18" s="87"/>
      <c r="GC18" s="87"/>
      <c r="GD18" s="87"/>
      <c r="GE18" s="87"/>
      <c r="GF18" s="87"/>
      <c r="GG18" s="87"/>
      <c r="GH18" s="87"/>
      <c r="GI18" s="87"/>
      <c r="GJ18" s="87"/>
      <c r="GK18" s="87"/>
      <c r="GL18" s="87"/>
      <c r="GM18" s="87"/>
      <c r="GN18" s="87"/>
      <c r="GO18" s="87"/>
      <c r="GP18" s="87"/>
      <c r="GQ18" s="87"/>
      <c r="GR18" s="87"/>
      <c r="GS18" s="87"/>
      <c r="GT18" s="87"/>
      <c r="GU18" s="87"/>
      <c r="GV18" s="87"/>
      <c r="GW18" s="87"/>
      <c r="GX18" s="87"/>
      <c r="GY18" s="87"/>
      <c r="GZ18" s="87"/>
      <c r="HA18" s="87"/>
      <c r="HB18" s="87"/>
      <c r="HC18" s="87"/>
      <c r="HD18" s="87"/>
      <c r="HE18" s="87"/>
      <c r="HF18" s="87"/>
      <c r="HG18" s="87"/>
      <c r="HH18" s="87"/>
      <c r="HI18" s="87"/>
      <c r="HJ18" s="87"/>
      <c r="HK18" s="87"/>
      <c r="HL18" s="87"/>
      <c r="HM18" s="87"/>
      <c r="HN18" s="87"/>
      <c r="HO18" s="87"/>
      <c r="HP18" s="87"/>
      <c r="HQ18" s="87"/>
      <c r="HR18" s="87"/>
      <c r="HS18" s="87"/>
      <c r="HT18" s="87"/>
      <c r="HU18" s="87"/>
      <c r="HV18" s="87"/>
      <c r="HW18" s="87"/>
      <c r="HX18" s="87"/>
      <c r="HY18" s="87"/>
      <c r="HZ18" s="87"/>
      <c r="IA18" s="87"/>
      <c r="IB18" s="87"/>
      <c r="IC18" s="87"/>
      <c r="ID18" s="87"/>
      <c r="IE18" s="87"/>
      <c r="IF18" s="87"/>
      <c r="IG18" s="87"/>
      <c r="IH18" s="87"/>
      <c r="II18" s="87"/>
      <c r="IJ18" s="87"/>
      <c r="IK18" s="87"/>
      <c r="IL18" s="87"/>
      <c r="IM18" s="87"/>
      <c r="IN18" s="87"/>
      <c r="IO18" s="87"/>
      <c r="IP18" s="87"/>
      <c r="IQ18" s="87"/>
      <c r="IR18" s="87"/>
      <c r="IS18" s="87"/>
    </row>
    <row r="19" s="88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84"/>
      <c r="Z19" s="24"/>
      <c r="AA19" s="24"/>
      <c r="AB19" s="48"/>
      <c r="AC19" s="84"/>
      <c r="AD19" s="48"/>
      <c r="AE19" s="85"/>
      <c r="AF19" s="48"/>
      <c r="AG19" s="85"/>
      <c r="AH19" s="86"/>
      <c r="AI19" s="86"/>
      <c r="AJ19" s="86"/>
      <c r="AK19" s="86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  <c r="FH19" s="87"/>
      <c r="FI19" s="87"/>
      <c r="FJ19" s="87"/>
      <c r="FK19" s="87"/>
      <c r="FL19" s="87"/>
      <c r="FM19" s="87"/>
      <c r="FN19" s="87"/>
      <c r="FO19" s="87"/>
      <c r="FP19" s="87"/>
      <c r="FQ19" s="87"/>
      <c r="FR19" s="87"/>
      <c r="FS19" s="87"/>
      <c r="FT19" s="87"/>
      <c r="FU19" s="87"/>
      <c r="FV19" s="87"/>
      <c r="FW19" s="87"/>
      <c r="FX19" s="87"/>
      <c r="FY19" s="87"/>
      <c r="FZ19" s="87"/>
      <c r="GA19" s="87"/>
      <c r="GB19" s="87"/>
      <c r="GC19" s="87"/>
      <c r="GD19" s="87"/>
      <c r="GE19" s="87"/>
      <c r="GF19" s="87"/>
      <c r="GG19" s="87"/>
      <c r="GH19" s="87"/>
      <c r="GI19" s="87"/>
      <c r="GJ19" s="87"/>
      <c r="GK19" s="87"/>
      <c r="GL19" s="87"/>
      <c r="GM19" s="87"/>
      <c r="GN19" s="87"/>
      <c r="GO19" s="87"/>
      <c r="GP19" s="87"/>
      <c r="GQ19" s="87"/>
      <c r="GR19" s="87"/>
      <c r="GS19" s="87"/>
      <c r="GT19" s="87"/>
      <c r="GU19" s="87"/>
      <c r="GV19" s="87"/>
      <c r="GW19" s="87"/>
      <c r="GX19" s="87"/>
      <c r="GY19" s="87"/>
      <c r="GZ19" s="87"/>
      <c r="HA19" s="87"/>
      <c r="HB19" s="87"/>
      <c r="HC19" s="87"/>
      <c r="HD19" s="87"/>
      <c r="HE19" s="87"/>
      <c r="HF19" s="87"/>
      <c r="HG19" s="87"/>
      <c r="HH19" s="87"/>
      <c r="HI19" s="87"/>
      <c r="HJ19" s="87"/>
      <c r="HK19" s="87"/>
      <c r="HL19" s="87"/>
      <c r="HM19" s="87"/>
      <c r="HN19" s="87"/>
      <c r="HO19" s="87"/>
      <c r="HP19" s="87"/>
      <c r="HQ19" s="87"/>
      <c r="HR19" s="87"/>
      <c r="HS19" s="87"/>
      <c r="HT19" s="87"/>
      <c r="HU19" s="87"/>
      <c r="HV19" s="87"/>
      <c r="HW19" s="87"/>
      <c r="HX19" s="87"/>
      <c r="HY19" s="87"/>
      <c r="HZ19" s="87"/>
      <c r="IA19" s="87"/>
      <c r="IB19" s="87"/>
      <c r="IC19" s="87"/>
      <c r="ID19" s="87"/>
      <c r="IE19" s="87"/>
      <c r="IF19" s="87"/>
      <c r="IG19" s="87"/>
      <c r="IH19" s="87"/>
      <c r="II19" s="87"/>
      <c r="IJ19" s="87"/>
      <c r="IK19" s="87"/>
      <c r="IL19" s="87"/>
      <c r="IM19" s="87"/>
      <c r="IN19" s="87"/>
      <c r="IO19" s="87"/>
      <c r="IP19" s="87"/>
      <c r="IQ19" s="87"/>
      <c r="IR19" s="87"/>
      <c r="IS19" s="87"/>
    </row>
    <row r="20" s="88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84"/>
      <c r="Z20" s="24"/>
      <c r="AA20" s="24"/>
      <c r="AB20" s="48"/>
      <c r="AC20" s="84"/>
      <c r="AD20" s="48"/>
      <c r="AE20" s="85"/>
      <c r="AF20" s="48"/>
      <c r="AG20" s="85"/>
      <c r="AH20" s="86"/>
      <c r="AI20" s="86"/>
      <c r="AJ20" s="89"/>
      <c r="AK20" s="85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  <c r="FW20" s="87"/>
      <c r="FX20" s="87"/>
      <c r="FY20" s="87"/>
      <c r="FZ20" s="87"/>
      <c r="GA20" s="87"/>
      <c r="GB20" s="87"/>
      <c r="GC20" s="87"/>
      <c r="GD20" s="87"/>
      <c r="GE20" s="87"/>
      <c r="GF20" s="87"/>
      <c r="GG20" s="87"/>
      <c r="GH20" s="87"/>
      <c r="GI20" s="87"/>
      <c r="GJ20" s="87"/>
      <c r="GK20" s="87"/>
      <c r="GL20" s="87"/>
      <c r="GM20" s="87"/>
      <c r="GN20" s="87"/>
      <c r="GO20" s="87"/>
      <c r="GP20" s="87"/>
      <c r="GQ20" s="87"/>
      <c r="GR20" s="87"/>
      <c r="GS20" s="87"/>
      <c r="GT20" s="87"/>
      <c r="GU20" s="87"/>
      <c r="GV20" s="87"/>
      <c r="GW20" s="87"/>
      <c r="GX20" s="87"/>
      <c r="GY20" s="87"/>
      <c r="GZ20" s="87"/>
      <c r="HA20" s="87"/>
      <c r="HB20" s="87"/>
      <c r="HC20" s="87"/>
      <c r="HD20" s="87"/>
      <c r="HE20" s="87"/>
      <c r="HF20" s="87"/>
      <c r="HG20" s="87"/>
      <c r="HH20" s="87"/>
      <c r="HI20" s="87"/>
      <c r="HJ20" s="87"/>
      <c r="HK20" s="87"/>
      <c r="HL20" s="87"/>
      <c r="HM20" s="87"/>
      <c r="HN20" s="87"/>
      <c r="HO20" s="87"/>
      <c r="HP20" s="87"/>
      <c r="HQ20" s="87"/>
      <c r="HR20" s="87"/>
      <c r="HS20" s="87"/>
      <c r="HT20" s="87"/>
      <c r="HU20" s="87"/>
      <c r="HV20" s="87"/>
      <c r="HW20" s="87"/>
      <c r="HX20" s="87"/>
      <c r="HY20" s="87"/>
      <c r="HZ20" s="87"/>
      <c r="IA20" s="87"/>
      <c r="IB20" s="87"/>
      <c r="IC20" s="87"/>
      <c r="ID20" s="87"/>
      <c r="IE20" s="87"/>
      <c r="IF20" s="87"/>
      <c r="IG20" s="87"/>
      <c r="IH20" s="87"/>
      <c r="II20" s="87"/>
      <c r="IJ20" s="87"/>
      <c r="IK20" s="87"/>
      <c r="IL20" s="87"/>
      <c r="IM20" s="87"/>
      <c r="IN20" s="87"/>
      <c r="IO20" s="87"/>
      <c r="IP20" s="87"/>
      <c r="IQ20" s="87"/>
      <c r="IR20" s="87"/>
      <c r="IS20" s="87"/>
    </row>
    <row r="21" s="88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84"/>
      <c r="Z21" s="24"/>
      <c r="AA21" s="24"/>
      <c r="AB21" s="48"/>
      <c r="AC21" s="84"/>
      <c r="AD21" s="48"/>
      <c r="AE21" s="85"/>
      <c r="AF21" s="48"/>
      <c r="AG21" s="85"/>
      <c r="AH21" s="90"/>
      <c r="AI21" s="85"/>
      <c r="AJ21" s="89"/>
      <c r="AK21" s="86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  <c r="FK21" s="87"/>
      <c r="FL21" s="87"/>
      <c r="FM21" s="87"/>
      <c r="FN21" s="87"/>
      <c r="FO21" s="87"/>
      <c r="FP21" s="87"/>
      <c r="FQ21" s="87"/>
      <c r="FR21" s="87"/>
      <c r="FS21" s="87"/>
      <c r="FT21" s="87"/>
      <c r="FU21" s="87"/>
      <c r="FV21" s="87"/>
      <c r="FW21" s="87"/>
      <c r="FX21" s="87"/>
      <c r="FY21" s="87"/>
      <c r="FZ21" s="87"/>
      <c r="GA21" s="87"/>
      <c r="GB21" s="87"/>
      <c r="GC21" s="87"/>
      <c r="GD21" s="87"/>
      <c r="GE21" s="87"/>
      <c r="GF21" s="87"/>
      <c r="GG21" s="87"/>
      <c r="GH21" s="87"/>
      <c r="GI21" s="87"/>
      <c r="GJ21" s="87"/>
      <c r="GK21" s="87"/>
      <c r="GL21" s="87"/>
      <c r="GM21" s="87"/>
      <c r="GN21" s="87"/>
      <c r="GO21" s="87"/>
      <c r="GP21" s="87"/>
      <c r="GQ21" s="87"/>
      <c r="GR21" s="87"/>
      <c r="GS21" s="87"/>
      <c r="GT21" s="87"/>
      <c r="GU21" s="87"/>
      <c r="GV21" s="87"/>
      <c r="GW21" s="87"/>
      <c r="GX21" s="87"/>
      <c r="GY21" s="87"/>
      <c r="GZ21" s="87"/>
      <c r="HA21" s="87"/>
      <c r="HB21" s="87"/>
      <c r="HC21" s="87"/>
      <c r="HD21" s="87"/>
      <c r="HE21" s="87"/>
      <c r="HF21" s="87"/>
      <c r="HG21" s="87"/>
      <c r="HH21" s="87"/>
      <c r="HI21" s="87"/>
      <c r="HJ21" s="87"/>
      <c r="HK21" s="87"/>
      <c r="HL21" s="87"/>
      <c r="HM21" s="87"/>
      <c r="HN21" s="87"/>
      <c r="HO21" s="87"/>
      <c r="HP21" s="87"/>
      <c r="HQ21" s="87"/>
      <c r="HR21" s="87"/>
      <c r="HS21" s="87"/>
      <c r="HT21" s="87"/>
      <c r="HU21" s="87"/>
      <c r="HV21" s="87"/>
      <c r="HW21" s="87"/>
      <c r="HX21" s="87"/>
      <c r="HY21" s="87"/>
      <c r="HZ21" s="87"/>
      <c r="IA21" s="87"/>
      <c r="IB21" s="87"/>
      <c r="IC21" s="87"/>
      <c r="ID21" s="87"/>
      <c r="IE21" s="87"/>
      <c r="IF21" s="87"/>
      <c r="IG21" s="87"/>
      <c r="IH21" s="87"/>
      <c r="II21" s="87"/>
      <c r="IJ21" s="87"/>
      <c r="IK21" s="87"/>
      <c r="IL21" s="87"/>
      <c r="IM21" s="87"/>
      <c r="IN21" s="87"/>
      <c r="IO21" s="87"/>
      <c r="IP21" s="87"/>
      <c r="IQ21" s="87"/>
      <c r="IR21" s="87"/>
      <c r="IS21" s="87"/>
    </row>
    <row r="22" s="94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53"/>
      <c r="K22" s="154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84"/>
      <c r="Z22" s="91"/>
      <c r="AA22" s="24"/>
      <c r="AB22" s="48"/>
      <c r="AC22" s="84"/>
      <c r="AD22" s="48"/>
      <c r="AE22" s="85"/>
      <c r="AF22" s="48"/>
      <c r="AG22" s="85"/>
      <c r="AH22" s="92"/>
      <c r="AI22" s="93"/>
      <c r="AJ22" s="89"/>
      <c r="AK22" s="86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  <c r="IM22" s="91"/>
      <c r="IN22" s="91"/>
      <c r="IO22" s="91"/>
      <c r="IP22" s="91"/>
      <c r="IQ22" s="91"/>
      <c r="IR22" s="91"/>
      <c r="IS22" s="91"/>
    </row>
    <row r="23" s="95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91"/>
      <c r="K23" s="12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  <c r="IM23" s="91"/>
      <c r="IN23" s="91"/>
      <c r="IO23" s="91"/>
      <c r="IP23" s="91"/>
      <c r="IQ23" s="91"/>
      <c r="IR23" s="91"/>
      <c r="IS23" s="91"/>
    </row>
    <row r="24" s="95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91"/>
      <c r="K24" s="12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  <c r="IL24" s="91"/>
      <c r="IM24" s="91"/>
      <c r="IN24" s="91"/>
      <c r="IO24" s="91"/>
      <c r="IP24" s="91"/>
      <c r="IQ24" s="91"/>
      <c r="IR24" s="91"/>
      <c r="IS24" s="91"/>
    </row>
    <row r="25" s="95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91"/>
      <c r="K25" s="12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55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  <c r="IL25" s="91"/>
      <c r="IM25" s="91"/>
      <c r="IN25" s="91"/>
      <c r="IO25" s="91"/>
      <c r="IP25" s="91"/>
      <c r="IQ25" s="91"/>
      <c r="IR25" s="91"/>
      <c r="IS25" s="91"/>
    </row>
    <row r="26" s="95" customFormat="true" ht="15" hidden="false" customHeight="true" outlineLevel="0" collapsed="false">
      <c r="A26" s="156" t="s">
        <v>45</v>
      </c>
      <c r="B26" s="157" t="n">
        <v>342</v>
      </c>
      <c r="C26" s="158" t="n">
        <v>581.89</v>
      </c>
      <c r="D26" s="157" t="n">
        <v>116</v>
      </c>
      <c r="E26" s="158" t="n">
        <v>304.51</v>
      </c>
      <c r="F26" s="157" t="n">
        <v>68</v>
      </c>
      <c r="G26" s="158" t="n">
        <v>104.58</v>
      </c>
      <c r="H26" s="157" t="n">
        <v>86</v>
      </c>
      <c r="I26" s="159" t="n">
        <v>152.92</v>
      </c>
      <c r="J26" s="124"/>
      <c r="K26" s="1"/>
      <c r="L26" s="157" t="n">
        <v>92</v>
      </c>
      <c r="M26" s="159" t="n">
        <v>333.24</v>
      </c>
      <c r="N26" s="157" t="n">
        <v>10</v>
      </c>
      <c r="O26" s="160" t="n">
        <v>14.68</v>
      </c>
      <c r="P26" s="157" t="n">
        <v>13</v>
      </c>
      <c r="Q26" s="100" t="n">
        <v>17.55</v>
      </c>
      <c r="R26" s="157" t="n">
        <v>15</v>
      </c>
      <c r="S26" s="160" t="n">
        <v>13.05</v>
      </c>
      <c r="T26" s="157" t="n">
        <v>58</v>
      </c>
      <c r="U26" s="158" t="n">
        <v>796.09</v>
      </c>
      <c r="V26" s="157" t="n">
        <v>6</v>
      </c>
      <c r="W26" s="160" t="n">
        <v>11.35</v>
      </c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  <c r="IM26" s="91"/>
      <c r="IN26" s="91"/>
      <c r="IO26" s="91"/>
      <c r="IP26" s="91"/>
      <c r="IQ26" s="91"/>
      <c r="IR26" s="91"/>
      <c r="IS26" s="91"/>
    </row>
    <row r="27" s="170" customFormat="true" ht="15" hidden="false" customHeight="true" outlineLevel="0" collapsed="false">
      <c r="A27" s="161" t="n">
        <v>2018</v>
      </c>
      <c r="B27" s="162" t="n">
        <v>332</v>
      </c>
      <c r="C27" s="163" t="n">
        <v>510.425374848</v>
      </c>
      <c r="D27" s="162" t="n">
        <v>140</v>
      </c>
      <c r="E27" s="163" t="n">
        <v>350.313721694</v>
      </c>
      <c r="F27" s="162" t="n">
        <v>57</v>
      </c>
      <c r="G27" s="163" t="n">
        <v>89.607698041</v>
      </c>
      <c r="H27" s="162" t="n">
        <v>85</v>
      </c>
      <c r="I27" s="164" t="n">
        <v>148.650339322</v>
      </c>
      <c r="J27" s="165"/>
      <c r="K27" s="166"/>
      <c r="L27" s="162" t="n">
        <v>128</v>
      </c>
      <c r="M27" s="164" t="n">
        <v>656.757608674</v>
      </c>
      <c r="N27" s="162" t="n">
        <v>11</v>
      </c>
      <c r="O27" s="167" t="n">
        <v>14.076442228</v>
      </c>
      <c r="P27" s="162" t="n">
        <v>13</v>
      </c>
      <c r="Q27" s="168" t="n">
        <v>16.527495646</v>
      </c>
      <c r="R27" s="162" t="n">
        <v>14</v>
      </c>
      <c r="S27" s="167" t="n">
        <v>9.522275159</v>
      </c>
      <c r="T27" s="162" t="n">
        <v>57</v>
      </c>
      <c r="U27" s="163" t="n">
        <v>741.980752037</v>
      </c>
      <c r="V27" s="162" t="n">
        <v>18</v>
      </c>
      <c r="W27" s="167" t="n">
        <v>37.565426351</v>
      </c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169"/>
      <c r="CP27" s="169"/>
      <c r="CQ27" s="169"/>
      <c r="CR27" s="169"/>
      <c r="CS27" s="169"/>
      <c r="CT27" s="169"/>
      <c r="CU27" s="169"/>
      <c r="CV27" s="169"/>
      <c r="CW27" s="169"/>
      <c r="CX27" s="169"/>
      <c r="CY27" s="169"/>
      <c r="CZ27" s="169"/>
      <c r="DA27" s="169"/>
      <c r="DB27" s="169"/>
      <c r="DC27" s="169"/>
      <c r="DD27" s="169"/>
      <c r="DE27" s="169"/>
      <c r="DF27" s="169"/>
      <c r="DG27" s="169"/>
      <c r="DH27" s="169"/>
      <c r="DI27" s="169"/>
      <c r="DJ27" s="169"/>
      <c r="DK27" s="169"/>
      <c r="DL27" s="169"/>
      <c r="DM27" s="169"/>
      <c r="DN27" s="169"/>
      <c r="DO27" s="169"/>
      <c r="DP27" s="169"/>
      <c r="DQ27" s="169"/>
      <c r="DR27" s="169"/>
      <c r="DS27" s="169"/>
      <c r="DT27" s="169"/>
      <c r="DU27" s="169"/>
      <c r="DV27" s="169"/>
      <c r="DW27" s="169"/>
      <c r="DX27" s="169"/>
      <c r="DY27" s="169"/>
      <c r="DZ27" s="169"/>
      <c r="EA27" s="169"/>
      <c r="EB27" s="169"/>
      <c r="EC27" s="169"/>
      <c r="ED27" s="169"/>
      <c r="EE27" s="169"/>
      <c r="EF27" s="169"/>
      <c r="EG27" s="169"/>
      <c r="EH27" s="169"/>
      <c r="EI27" s="169"/>
      <c r="EJ27" s="169"/>
      <c r="EK27" s="169"/>
      <c r="EL27" s="169"/>
      <c r="EM27" s="169"/>
      <c r="EN27" s="169"/>
      <c r="EO27" s="169"/>
      <c r="EP27" s="169"/>
      <c r="EQ27" s="169"/>
      <c r="ER27" s="169"/>
      <c r="ES27" s="169"/>
      <c r="ET27" s="169"/>
      <c r="EU27" s="169"/>
      <c r="EV27" s="169"/>
      <c r="EW27" s="169"/>
      <c r="EX27" s="169"/>
      <c r="EY27" s="169"/>
      <c r="EZ27" s="169"/>
      <c r="FA27" s="169"/>
      <c r="FB27" s="169"/>
      <c r="FC27" s="169"/>
      <c r="FD27" s="169"/>
      <c r="FE27" s="169"/>
      <c r="FF27" s="169"/>
      <c r="FG27" s="169"/>
      <c r="FH27" s="169"/>
      <c r="FI27" s="169"/>
      <c r="FJ27" s="169"/>
      <c r="FK27" s="169"/>
      <c r="FL27" s="169"/>
      <c r="FM27" s="169"/>
      <c r="FN27" s="169"/>
      <c r="FO27" s="169"/>
      <c r="FP27" s="169"/>
      <c r="FQ27" s="169"/>
      <c r="FR27" s="169"/>
      <c r="FS27" s="169"/>
      <c r="FT27" s="169"/>
      <c r="FU27" s="169"/>
      <c r="FV27" s="169"/>
      <c r="FW27" s="169"/>
      <c r="FX27" s="169"/>
      <c r="FY27" s="169"/>
      <c r="FZ27" s="169"/>
      <c r="GA27" s="169"/>
      <c r="GB27" s="169"/>
      <c r="GC27" s="169"/>
      <c r="GD27" s="169"/>
      <c r="GE27" s="169"/>
      <c r="GF27" s="169"/>
      <c r="GG27" s="169"/>
      <c r="GH27" s="169"/>
      <c r="GI27" s="169"/>
      <c r="GJ27" s="169"/>
      <c r="GK27" s="169"/>
      <c r="GL27" s="169"/>
      <c r="GM27" s="169"/>
      <c r="GN27" s="169"/>
      <c r="GO27" s="169"/>
      <c r="GP27" s="169"/>
      <c r="GQ27" s="169"/>
      <c r="GR27" s="169"/>
      <c r="GS27" s="169"/>
      <c r="GT27" s="169"/>
      <c r="GU27" s="169"/>
      <c r="GV27" s="169"/>
      <c r="GW27" s="169"/>
      <c r="GX27" s="169"/>
      <c r="GY27" s="169"/>
      <c r="GZ27" s="169"/>
      <c r="HA27" s="169"/>
      <c r="HB27" s="169"/>
      <c r="HC27" s="169"/>
      <c r="HD27" s="169"/>
      <c r="HE27" s="169"/>
      <c r="HF27" s="169"/>
      <c r="HG27" s="169"/>
      <c r="HH27" s="169"/>
      <c r="HI27" s="169"/>
      <c r="HJ27" s="169"/>
      <c r="HK27" s="169"/>
      <c r="HL27" s="169"/>
      <c r="HM27" s="169"/>
      <c r="HN27" s="169"/>
      <c r="HO27" s="169"/>
      <c r="HP27" s="169"/>
      <c r="HQ27" s="169"/>
      <c r="HR27" s="169"/>
      <c r="HS27" s="169"/>
      <c r="HT27" s="169"/>
      <c r="HU27" s="169"/>
      <c r="HV27" s="169"/>
      <c r="HW27" s="169"/>
      <c r="HX27" s="169"/>
      <c r="HY27" s="169"/>
      <c r="HZ27" s="169"/>
      <c r="IA27" s="169"/>
      <c r="IB27" s="169"/>
      <c r="IC27" s="169"/>
      <c r="ID27" s="169"/>
      <c r="IE27" s="169"/>
      <c r="IF27" s="169"/>
      <c r="IG27" s="169"/>
      <c r="IH27" s="169"/>
      <c r="II27" s="169"/>
      <c r="IJ27" s="169"/>
      <c r="IK27" s="169"/>
      <c r="IL27" s="169"/>
      <c r="IM27" s="169"/>
      <c r="IN27" s="169"/>
      <c r="IO27" s="169"/>
      <c r="IP27" s="169"/>
      <c r="IQ27" s="169"/>
      <c r="IR27" s="169"/>
      <c r="IS27" s="169"/>
    </row>
    <row r="28" s="95" customFormat="true" ht="15" hidden="false" customHeight="true" outlineLevel="0" collapsed="false">
      <c r="A28" s="156" t="s">
        <v>34</v>
      </c>
      <c r="B28" s="157" t="n">
        <v>342</v>
      </c>
      <c r="C28" s="158" t="n">
        <v>614.68</v>
      </c>
      <c r="D28" s="157" t="n">
        <v>115</v>
      </c>
      <c r="E28" s="158" t="n">
        <v>293.87</v>
      </c>
      <c r="F28" s="157" t="n">
        <v>70</v>
      </c>
      <c r="G28" s="158" t="n">
        <v>116.47</v>
      </c>
      <c r="H28" s="157" t="n">
        <v>86</v>
      </c>
      <c r="I28" s="159" t="n">
        <v>154.08</v>
      </c>
      <c r="J28" s="124"/>
      <c r="K28" s="1"/>
      <c r="L28" s="157" t="n">
        <v>100</v>
      </c>
      <c r="M28" s="159" t="n">
        <v>373.59</v>
      </c>
      <c r="N28" s="157" t="n">
        <v>10</v>
      </c>
      <c r="O28" s="160" t="n">
        <v>14.76</v>
      </c>
      <c r="P28" s="157" t="n">
        <v>13</v>
      </c>
      <c r="Q28" s="100" t="n">
        <v>18.87</v>
      </c>
      <c r="R28" s="157" t="n">
        <v>15</v>
      </c>
      <c r="S28" s="160" t="n">
        <v>12.57</v>
      </c>
      <c r="T28" s="157" t="n">
        <v>58</v>
      </c>
      <c r="U28" s="158" t="n">
        <v>826.3</v>
      </c>
      <c r="V28" s="157" t="n">
        <v>8</v>
      </c>
      <c r="W28" s="160" t="n">
        <v>17.58</v>
      </c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  <c r="IL28" s="91"/>
      <c r="IM28" s="91"/>
      <c r="IN28" s="91"/>
      <c r="IO28" s="91"/>
      <c r="IP28" s="91"/>
      <c r="IQ28" s="91"/>
      <c r="IR28" s="91"/>
      <c r="IS28" s="91"/>
    </row>
    <row r="29" s="95" customFormat="true" ht="15" hidden="false" customHeight="true" outlineLevel="0" collapsed="false">
      <c r="A29" s="156" t="s">
        <v>35</v>
      </c>
      <c r="B29" s="157" t="n">
        <v>341</v>
      </c>
      <c r="C29" s="158" t="n">
        <v>595.57</v>
      </c>
      <c r="D29" s="157" t="n">
        <v>118</v>
      </c>
      <c r="E29" s="158" t="n">
        <v>303.81</v>
      </c>
      <c r="F29" s="157" t="n">
        <v>62</v>
      </c>
      <c r="G29" s="158" t="n">
        <v>98.51</v>
      </c>
      <c r="H29" s="157" t="n">
        <v>85</v>
      </c>
      <c r="I29" s="159" t="n">
        <v>152.76</v>
      </c>
      <c r="J29" s="124"/>
      <c r="K29" s="1"/>
      <c r="L29" s="157" t="n">
        <v>100</v>
      </c>
      <c r="M29" s="159" t="n">
        <v>375.11</v>
      </c>
      <c r="N29" s="157" t="n">
        <v>10</v>
      </c>
      <c r="O29" s="160" t="n">
        <v>14.64</v>
      </c>
      <c r="P29" s="157" t="n">
        <v>13</v>
      </c>
      <c r="Q29" s="100" t="n">
        <v>16.58</v>
      </c>
      <c r="R29" s="157" t="n">
        <v>15</v>
      </c>
      <c r="S29" s="160" t="n">
        <v>11.64</v>
      </c>
      <c r="T29" s="157" t="n">
        <v>58</v>
      </c>
      <c r="U29" s="158" t="n">
        <v>840.13</v>
      </c>
      <c r="V29" s="157" t="n">
        <v>8</v>
      </c>
      <c r="W29" s="160" t="n">
        <v>17.06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  <c r="IL29" s="91"/>
      <c r="IM29" s="91"/>
      <c r="IN29" s="91"/>
      <c r="IO29" s="91"/>
      <c r="IP29" s="91"/>
      <c r="IQ29" s="91"/>
      <c r="IR29" s="91"/>
      <c r="IS29" s="91"/>
    </row>
    <row r="30" s="95" customFormat="true" ht="15" hidden="false" customHeight="true" outlineLevel="0" collapsed="false">
      <c r="A30" s="156" t="s">
        <v>36</v>
      </c>
      <c r="B30" s="157" t="n">
        <v>341</v>
      </c>
      <c r="C30" s="158" t="n">
        <v>582.92</v>
      </c>
      <c r="D30" s="157" t="n">
        <v>120</v>
      </c>
      <c r="E30" s="158" t="n">
        <v>314.58</v>
      </c>
      <c r="F30" s="157" t="n">
        <v>61</v>
      </c>
      <c r="G30" s="158" t="n">
        <v>98.84</v>
      </c>
      <c r="H30" s="157" t="n">
        <v>84</v>
      </c>
      <c r="I30" s="159" t="n">
        <v>152.43</v>
      </c>
      <c r="J30" s="171"/>
      <c r="K30" s="124"/>
      <c r="L30" s="157" t="n">
        <v>100</v>
      </c>
      <c r="M30" s="159" t="n">
        <v>403.22</v>
      </c>
      <c r="N30" s="157" t="n">
        <v>10</v>
      </c>
      <c r="O30" s="160" t="n">
        <v>14.32</v>
      </c>
      <c r="P30" s="157" t="n">
        <v>14</v>
      </c>
      <c r="Q30" s="100" t="n">
        <v>20.04</v>
      </c>
      <c r="R30" s="157" t="n">
        <v>15</v>
      </c>
      <c r="S30" s="160" t="n">
        <v>11.42</v>
      </c>
      <c r="T30" s="157" t="n">
        <v>58</v>
      </c>
      <c r="U30" s="158" t="n">
        <v>838.33</v>
      </c>
      <c r="V30" s="157" t="n">
        <v>10</v>
      </c>
      <c r="W30" s="160" t="n">
        <v>19.16</v>
      </c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  <c r="IM30" s="91"/>
      <c r="IN30" s="91"/>
      <c r="IO30" s="91"/>
      <c r="IP30" s="91"/>
      <c r="IQ30" s="91"/>
      <c r="IR30" s="91"/>
      <c r="IS30" s="91"/>
    </row>
    <row r="31" s="95" customFormat="true" ht="15" hidden="false" customHeight="true" outlineLevel="0" collapsed="false">
      <c r="A31" s="172" t="s">
        <v>37</v>
      </c>
      <c r="B31" s="172" t="n">
        <v>340</v>
      </c>
      <c r="C31" s="173" t="n">
        <v>580.56</v>
      </c>
      <c r="D31" s="172" t="n">
        <v>121</v>
      </c>
      <c r="E31" s="173" t="n">
        <v>315.33</v>
      </c>
      <c r="F31" s="172" t="n">
        <v>60</v>
      </c>
      <c r="G31" s="173" t="n">
        <v>99.55</v>
      </c>
      <c r="H31" s="172" t="n">
        <v>83</v>
      </c>
      <c r="I31" s="174" t="n">
        <v>153.31</v>
      </c>
      <c r="J31" s="91"/>
      <c r="K31" s="124"/>
      <c r="L31" s="172" t="n">
        <v>103</v>
      </c>
      <c r="M31" s="174" t="n">
        <v>421.6</v>
      </c>
      <c r="N31" s="172" t="n">
        <v>10</v>
      </c>
      <c r="O31" s="175" t="n">
        <v>14.08</v>
      </c>
      <c r="P31" s="172" t="n">
        <v>14</v>
      </c>
      <c r="Q31" s="176" t="n">
        <v>19.64</v>
      </c>
      <c r="R31" s="172" t="n">
        <v>15</v>
      </c>
      <c r="S31" s="175" t="n">
        <v>11.53</v>
      </c>
      <c r="T31" s="172" t="n">
        <v>57</v>
      </c>
      <c r="U31" s="173" t="n">
        <v>843.96</v>
      </c>
      <c r="V31" s="172" t="n">
        <v>12</v>
      </c>
      <c r="W31" s="175" t="n">
        <v>28.59</v>
      </c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  <c r="IL31" s="91"/>
      <c r="IM31" s="91"/>
      <c r="IN31" s="91"/>
      <c r="IO31" s="91"/>
      <c r="IP31" s="91"/>
      <c r="IQ31" s="91"/>
      <c r="IR31" s="91"/>
      <c r="IS31" s="91"/>
    </row>
    <row r="32" s="95" customFormat="true" ht="15" hidden="false" customHeight="true" outlineLevel="0" collapsed="false">
      <c r="A32" s="156" t="s">
        <v>38</v>
      </c>
      <c r="B32" s="157" t="n">
        <v>341</v>
      </c>
      <c r="C32" s="158" t="n">
        <v>615.57</v>
      </c>
      <c r="D32" s="157" t="n">
        <v>121</v>
      </c>
      <c r="E32" s="158" t="n">
        <v>314.37</v>
      </c>
      <c r="F32" s="157" t="n">
        <v>58</v>
      </c>
      <c r="G32" s="158" t="n">
        <v>101.81</v>
      </c>
      <c r="H32" s="157" t="n">
        <v>84</v>
      </c>
      <c r="I32" s="159" t="n">
        <v>157.46</v>
      </c>
      <c r="J32" s="91"/>
      <c r="K32" s="124"/>
      <c r="L32" s="157" t="n">
        <v>111</v>
      </c>
      <c r="M32" s="159" t="n">
        <v>473.51</v>
      </c>
      <c r="N32" s="157" t="n">
        <v>10</v>
      </c>
      <c r="O32" s="160" t="n">
        <v>14.17</v>
      </c>
      <c r="P32" s="157" t="n">
        <v>14</v>
      </c>
      <c r="Q32" s="100" t="n">
        <v>21.2</v>
      </c>
      <c r="R32" s="157" t="n">
        <v>15</v>
      </c>
      <c r="S32" s="160" t="n">
        <v>11.53</v>
      </c>
      <c r="T32" s="157" t="n">
        <v>57</v>
      </c>
      <c r="U32" s="158" t="n">
        <v>811.2</v>
      </c>
      <c r="V32" s="157" t="n">
        <v>14</v>
      </c>
      <c r="W32" s="160" t="n">
        <v>29.04</v>
      </c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/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/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1"/>
      <c r="HR32" s="91"/>
      <c r="HS32" s="91"/>
      <c r="HT32" s="91"/>
      <c r="HU32" s="91"/>
      <c r="HV32" s="91"/>
      <c r="HW32" s="91"/>
      <c r="HX32" s="91"/>
      <c r="HY32" s="91"/>
      <c r="HZ32" s="91"/>
      <c r="IA32" s="91"/>
      <c r="IB32" s="91"/>
      <c r="IC32" s="91"/>
      <c r="ID32" s="91"/>
      <c r="IE32" s="91"/>
      <c r="IF32" s="91"/>
      <c r="IG32" s="91"/>
      <c r="IH32" s="91"/>
      <c r="II32" s="91"/>
      <c r="IJ32" s="91"/>
      <c r="IK32" s="91"/>
      <c r="IL32" s="91"/>
      <c r="IM32" s="91"/>
      <c r="IN32" s="91"/>
      <c r="IO32" s="91"/>
      <c r="IP32" s="91"/>
      <c r="IQ32" s="91"/>
      <c r="IR32" s="91"/>
      <c r="IS32" s="91"/>
    </row>
    <row r="33" s="95" customFormat="true" ht="15" hidden="false" customHeight="true" outlineLevel="0" collapsed="false">
      <c r="A33" s="156" t="s">
        <v>39</v>
      </c>
      <c r="B33" s="157" t="n">
        <v>338</v>
      </c>
      <c r="C33" s="158" t="n">
        <v>593.96</v>
      </c>
      <c r="D33" s="157" t="n">
        <v>123</v>
      </c>
      <c r="E33" s="158" t="n">
        <v>315.55</v>
      </c>
      <c r="F33" s="157" t="n">
        <v>58</v>
      </c>
      <c r="G33" s="158" t="n">
        <v>100.55</v>
      </c>
      <c r="H33" s="157" t="n">
        <v>83</v>
      </c>
      <c r="I33" s="159" t="n">
        <v>155.82</v>
      </c>
      <c r="J33" s="91"/>
      <c r="K33" s="124"/>
      <c r="L33" s="157" t="n">
        <v>113</v>
      </c>
      <c r="M33" s="159" t="n">
        <v>492.39</v>
      </c>
      <c r="N33" s="157" t="n">
        <v>10</v>
      </c>
      <c r="O33" s="160" t="n">
        <v>13.69</v>
      </c>
      <c r="P33" s="157" t="n">
        <v>14</v>
      </c>
      <c r="Q33" s="100" t="n">
        <v>19.12</v>
      </c>
      <c r="R33" s="157" t="n">
        <v>14</v>
      </c>
      <c r="S33" s="160" t="n">
        <v>11.19</v>
      </c>
      <c r="T33" s="157" t="n">
        <v>57</v>
      </c>
      <c r="U33" s="158" t="n">
        <v>737.35</v>
      </c>
      <c r="V33" s="157" t="n">
        <v>15</v>
      </c>
      <c r="W33" s="160" t="n">
        <v>32.63</v>
      </c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  <c r="IG33" s="91"/>
      <c r="IH33" s="91"/>
      <c r="II33" s="91"/>
      <c r="IJ33" s="91"/>
      <c r="IK33" s="91"/>
      <c r="IL33" s="91"/>
      <c r="IM33" s="91"/>
      <c r="IN33" s="91"/>
      <c r="IO33" s="91"/>
      <c r="IP33" s="91"/>
      <c r="IQ33" s="91"/>
      <c r="IR33" s="91"/>
      <c r="IS33" s="91"/>
    </row>
    <row r="34" s="115" customFormat="true" ht="15" hidden="false" customHeight="true" outlineLevel="0" collapsed="false">
      <c r="A34" s="156" t="s">
        <v>40</v>
      </c>
      <c r="B34" s="157" t="n">
        <v>338</v>
      </c>
      <c r="C34" s="158" t="n">
        <v>602.481532278</v>
      </c>
      <c r="D34" s="157" t="n">
        <v>128</v>
      </c>
      <c r="E34" s="158" t="n">
        <v>326.723576137</v>
      </c>
      <c r="F34" s="157" t="n">
        <v>60</v>
      </c>
      <c r="G34" s="158" t="n">
        <v>103.620185477</v>
      </c>
      <c r="H34" s="157" t="n">
        <v>86</v>
      </c>
      <c r="I34" s="159" t="n">
        <v>156.09211088</v>
      </c>
      <c r="J34" s="91"/>
      <c r="K34" s="124"/>
      <c r="L34" s="157" t="n">
        <v>115</v>
      </c>
      <c r="M34" s="159" t="n">
        <v>492.273860105</v>
      </c>
      <c r="N34" s="157" t="n">
        <v>10</v>
      </c>
      <c r="O34" s="160" t="n">
        <v>13.890456736</v>
      </c>
      <c r="P34" s="157" t="n">
        <v>14</v>
      </c>
      <c r="Q34" s="100" t="n">
        <v>18.342076695</v>
      </c>
      <c r="R34" s="157" t="n">
        <v>14</v>
      </c>
      <c r="S34" s="160" t="n">
        <v>10.59905362</v>
      </c>
      <c r="T34" s="157" t="n">
        <v>57</v>
      </c>
      <c r="U34" s="158" t="n">
        <v>747.974246003</v>
      </c>
      <c r="V34" s="157" t="n">
        <v>15</v>
      </c>
      <c r="W34" s="160" t="n">
        <v>31.086604708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  <c r="IM34" s="87"/>
      <c r="IN34" s="87"/>
      <c r="IO34" s="87"/>
      <c r="IP34" s="87"/>
      <c r="IQ34" s="87"/>
      <c r="IR34" s="87"/>
      <c r="IS34" s="87"/>
    </row>
    <row r="35" s="179" customFormat="true" ht="15" hidden="false" customHeight="true" outlineLevel="0" collapsed="false">
      <c r="A35" s="156" t="s">
        <v>41</v>
      </c>
      <c r="B35" s="157" t="n">
        <v>333</v>
      </c>
      <c r="C35" s="158" t="n">
        <v>586.584952797</v>
      </c>
      <c r="D35" s="157" t="n">
        <v>130</v>
      </c>
      <c r="E35" s="158" t="n">
        <v>330.486459065</v>
      </c>
      <c r="F35" s="157" t="n">
        <v>60</v>
      </c>
      <c r="G35" s="158" t="n">
        <v>101.509786798</v>
      </c>
      <c r="H35" s="157" t="n">
        <v>85</v>
      </c>
      <c r="I35" s="159" t="n">
        <v>153.719045689</v>
      </c>
      <c r="J35" s="91"/>
      <c r="K35" s="177"/>
      <c r="L35" s="157" t="n">
        <v>116</v>
      </c>
      <c r="M35" s="159" t="n">
        <v>510.083327992</v>
      </c>
      <c r="N35" s="157" t="n">
        <v>10</v>
      </c>
      <c r="O35" s="160" t="n">
        <v>13.315568008</v>
      </c>
      <c r="P35" s="157" t="n">
        <v>14</v>
      </c>
      <c r="Q35" s="100" t="n">
        <v>17.746195707</v>
      </c>
      <c r="R35" s="157" t="n">
        <v>14</v>
      </c>
      <c r="S35" s="160" t="n">
        <v>10.364514015</v>
      </c>
      <c r="T35" s="157" t="n">
        <v>57</v>
      </c>
      <c r="U35" s="158" t="n">
        <v>763.153801651</v>
      </c>
      <c r="V35" s="157" t="n">
        <v>15</v>
      </c>
      <c r="W35" s="160" t="n">
        <v>31.861700502</v>
      </c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  <c r="EZ35" s="178"/>
      <c r="FA35" s="178"/>
      <c r="FB35" s="178"/>
      <c r="FC35" s="178"/>
      <c r="FD35" s="178"/>
      <c r="FE35" s="178"/>
      <c r="FF35" s="178"/>
      <c r="FG35" s="178"/>
      <c r="FH35" s="178"/>
      <c r="FI35" s="178"/>
      <c r="FJ35" s="178"/>
      <c r="FK35" s="178"/>
      <c r="FL35" s="178"/>
      <c r="FM35" s="178"/>
      <c r="FN35" s="178"/>
      <c r="FO35" s="178"/>
      <c r="FP35" s="178"/>
      <c r="FQ35" s="178"/>
      <c r="FR35" s="178"/>
      <c r="FS35" s="178"/>
      <c r="FT35" s="178"/>
      <c r="FU35" s="178"/>
      <c r="FV35" s="178"/>
      <c r="FW35" s="178"/>
      <c r="FX35" s="178"/>
      <c r="FY35" s="178"/>
      <c r="FZ35" s="178"/>
      <c r="GA35" s="178"/>
      <c r="GB35" s="178"/>
      <c r="GC35" s="178"/>
      <c r="GD35" s="178"/>
      <c r="GE35" s="178"/>
      <c r="GF35" s="178"/>
      <c r="GG35" s="178"/>
      <c r="GH35" s="178"/>
      <c r="GI35" s="178"/>
      <c r="GJ35" s="178"/>
      <c r="GK35" s="178"/>
      <c r="GL35" s="178"/>
      <c r="GM35" s="178"/>
      <c r="GN35" s="178"/>
      <c r="GO35" s="178"/>
      <c r="GP35" s="178"/>
      <c r="GQ35" s="178"/>
      <c r="GR35" s="178"/>
      <c r="GS35" s="178"/>
      <c r="GT35" s="178"/>
      <c r="GU35" s="178"/>
      <c r="GV35" s="178"/>
      <c r="GW35" s="178"/>
      <c r="GX35" s="178"/>
      <c r="GY35" s="178"/>
      <c r="GZ35" s="178"/>
      <c r="HA35" s="178"/>
      <c r="HB35" s="178"/>
      <c r="HC35" s="178"/>
      <c r="HD35" s="178"/>
      <c r="HE35" s="178"/>
      <c r="HF35" s="178"/>
      <c r="HG35" s="178"/>
      <c r="HH35" s="178"/>
      <c r="HI35" s="178"/>
      <c r="HJ35" s="178"/>
      <c r="HK35" s="178"/>
      <c r="HL35" s="178"/>
      <c r="HM35" s="178"/>
      <c r="HN35" s="178"/>
      <c r="HO35" s="178"/>
      <c r="HP35" s="178"/>
      <c r="HQ35" s="178"/>
      <c r="HR35" s="178"/>
      <c r="HS35" s="178"/>
      <c r="HT35" s="178"/>
      <c r="HU35" s="178"/>
      <c r="HV35" s="178"/>
      <c r="HW35" s="178"/>
      <c r="HX35" s="178"/>
      <c r="HY35" s="178"/>
      <c r="HZ35" s="178"/>
      <c r="IA35" s="178"/>
      <c r="IB35" s="178"/>
      <c r="IC35" s="178"/>
      <c r="ID35" s="178"/>
      <c r="IE35" s="178"/>
      <c r="IF35" s="178"/>
      <c r="IG35" s="178"/>
      <c r="IH35" s="178"/>
      <c r="II35" s="178"/>
      <c r="IJ35" s="178"/>
      <c r="IK35" s="178"/>
      <c r="IL35" s="178"/>
      <c r="IM35" s="178"/>
      <c r="IN35" s="178"/>
      <c r="IO35" s="178"/>
      <c r="IP35" s="178"/>
      <c r="IQ35" s="178"/>
      <c r="IR35" s="178"/>
      <c r="IS35" s="178"/>
    </row>
    <row r="36" s="95" customFormat="true" ht="15" hidden="false" customHeight="true" outlineLevel="0" collapsed="false">
      <c r="A36" s="156" t="s">
        <v>42</v>
      </c>
      <c r="B36" s="157" t="n">
        <v>332</v>
      </c>
      <c r="C36" s="158" t="n">
        <v>559.901913728</v>
      </c>
      <c r="D36" s="157" t="n">
        <v>134</v>
      </c>
      <c r="E36" s="158" t="n">
        <v>345.534582455</v>
      </c>
      <c r="F36" s="157" t="n">
        <v>58</v>
      </c>
      <c r="G36" s="158" t="n">
        <v>98.085784807</v>
      </c>
      <c r="H36" s="157" t="n">
        <v>87</v>
      </c>
      <c r="I36" s="159" t="n">
        <v>158.786545347</v>
      </c>
      <c r="J36" s="91"/>
      <c r="K36" s="124"/>
      <c r="L36" s="157" t="n">
        <v>120</v>
      </c>
      <c r="M36" s="159" t="n">
        <v>525.125369443</v>
      </c>
      <c r="N36" s="157" t="n">
        <v>10</v>
      </c>
      <c r="O36" s="160" t="n">
        <v>13.163679491</v>
      </c>
      <c r="P36" s="157" t="n">
        <v>14</v>
      </c>
      <c r="Q36" s="100" t="n">
        <v>17.903162896</v>
      </c>
      <c r="R36" s="157" t="n">
        <v>14</v>
      </c>
      <c r="S36" s="160" t="n">
        <v>9.852927449</v>
      </c>
      <c r="T36" s="157" t="n">
        <v>57</v>
      </c>
      <c r="U36" s="158" t="n">
        <v>727.586832028</v>
      </c>
      <c r="V36" s="157" t="n">
        <v>16</v>
      </c>
      <c r="W36" s="160" t="n">
        <v>34.210563431</v>
      </c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1"/>
      <c r="FU36" s="91"/>
      <c r="FV36" s="91"/>
      <c r="FW36" s="91"/>
      <c r="FX36" s="9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91"/>
      <c r="GN36" s="91"/>
      <c r="GO36" s="91"/>
      <c r="GP36" s="91"/>
      <c r="GQ36" s="91"/>
      <c r="GR36" s="91"/>
      <c r="GS36" s="91"/>
      <c r="GT36" s="91"/>
      <c r="GU36" s="91"/>
      <c r="GV36" s="91"/>
      <c r="GW36" s="91"/>
      <c r="GX36" s="91"/>
      <c r="GY36" s="91"/>
      <c r="GZ36" s="91"/>
      <c r="HA36" s="91"/>
      <c r="HB36" s="91"/>
      <c r="HC36" s="91"/>
      <c r="HD36" s="91"/>
      <c r="HE36" s="91"/>
      <c r="HF36" s="91"/>
      <c r="HG36" s="91"/>
      <c r="HH36" s="91"/>
      <c r="HI36" s="91"/>
      <c r="HJ36" s="91"/>
      <c r="HK36" s="91"/>
      <c r="HL36" s="91"/>
      <c r="HM36" s="91"/>
      <c r="HN36" s="91"/>
      <c r="HO36" s="91"/>
      <c r="HP36" s="91"/>
      <c r="HQ36" s="91"/>
      <c r="HR36" s="91"/>
      <c r="HS36" s="91"/>
      <c r="HT36" s="91"/>
      <c r="HU36" s="91"/>
      <c r="HV36" s="91"/>
      <c r="HW36" s="91"/>
      <c r="HX36" s="91"/>
      <c r="HY36" s="91"/>
      <c r="HZ36" s="91"/>
      <c r="IA36" s="91"/>
      <c r="IB36" s="91"/>
      <c r="IC36" s="91"/>
      <c r="ID36" s="91"/>
      <c r="IE36" s="91"/>
      <c r="IF36" s="91"/>
      <c r="IG36" s="91"/>
      <c r="IH36" s="91"/>
      <c r="II36" s="91"/>
      <c r="IJ36" s="91"/>
      <c r="IK36" s="91"/>
      <c r="IL36" s="91"/>
      <c r="IM36" s="91"/>
      <c r="IN36" s="91"/>
      <c r="IO36" s="91"/>
      <c r="IP36" s="91"/>
      <c r="IQ36" s="91"/>
      <c r="IR36" s="91"/>
      <c r="IS36" s="91"/>
    </row>
    <row r="37" s="95" customFormat="true" ht="15" hidden="false" customHeight="true" outlineLevel="0" collapsed="false">
      <c r="A37" s="156" t="s">
        <v>43</v>
      </c>
      <c r="B37" s="157" t="n">
        <v>331</v>
      </c>
      <c r="C37" s="158" t="n">
        <v>497.870400007</v>
      </c>
      <c r="D37" s="157" t="n">
        <v>139</v>
      </c>
      <c r="E37" s="158" t="n">
        <v>354.618219777</v>
      </c>
      <c r="F37" s="157" t="n">
        <v>57</v>
      </c>
      <c r="G37" s="158" t="n">
        <v>90.687600788</v>
      </c>
      <c r="H37" s="157" t="n">
        <v>85</v>
      </c>
      <c r="I37" s="159" t="n">
        <v>151.392211528</v>
      </c>
      <c r="J37" s="91"/>
      <c r="K37" s="124"/>
      <c r="L37" s="157" t="n">
        <v>125</v>
      </c>
      <c r="M37" s="159" t="n">
        <v>587.523908993</v>
      </c>
      <c r="N37" s="157" t="n">
        <v>10</v>
      </c>
      <c r="O37" s="160" t="n">
        <v>12.99649848</v>
      </c>
      <c r="P37" s="157" t="n">
        <v>14</v>
      </c>
      <c r="Q37" s="100" t="n">
        <v>16.387475573</v>
      </c>
      <c r="R37" s="157" t="n">
        <v>14</v>
      </c>
      <c r="S37" s="160" t="n">
        <v>9.43852933</v>
      </c>
      <c r="T37" s="157" t="n">
        <v>57</v>
      </c>
      <c r="U37" s="158" t="n">
        <v>741.420247064</v>
      </c>
      <c r="V37" s="157" t="n">
        <v>18</v>
      </c>
      <c r="W37" s="160" t="n">
        <v>37.274623232</v>
      </c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  <c r="IA37" s="91"/>
      <c r="IB37" s="91"/>
      <c r="IC37" s="91"/>
      <c r="ID37" s="91"/>
      <c r="IE37" s="91"/>
      <c r="IF37" s="91"/>
      <c r="IG37" s="91"/>
      <c r="IH37" s="91"/>
      <c r="II37" s="91"/>
      <c r="IJ37" s="91"/>
      <c r="IK37" s="91"/>
      <c r="IL37" s="91"/>
      <c r="IM37" s="91"/>
      <c r="IN37" s="91"/>
      <c r="IO37" s="91"/>
      <c r="IP37" s="91"/>
      <c r="IQ37" s="91"/>
      <c r="IR37" s="91"/>
      <c r="IS37" s="91"/>
    </row>
    <row r="38" s="120" customFormat="true" ht="15" hidden="false" customHeight="true" outlineLevel="0" collapsed="false">
      <c r="A38" s="180" t="s">
        <v>44</v>
      </c>
      <c r="B38" s="181" t="e">
        <f aca="false">#REF!</f>
        <v>#REF!</v>
      </c>
      <c r="C38" s="182" t="e">
        <f aca="false">#REF!/1000000000</f>
        <v>#VALUE!</v>
      </c>
      <c r="D38" s="181" t="e">
        <f aca="false">#REF!</f>
        <v>#REF!</v>
      </c>
      <c r="E38" s="182" t="e">
        <f aca="false">#REF!/1000000000</f>
        <v>#VALUE!</v>
      </c>
      <c r="F38" s="181" t="e">
        <f aca="false">#REF!</f>
        <v>#REF!</v>
      </c>
      <c r="G38" s="182" t="e">
        <f aca="false">#REF!/1000000000</f>
        <v>#VALUE!</v>
      </c>
      <c r="H38" s="181" t="e">
        <f aca="false">#REF!</f>
        <v>#REF!</v>
      </c>
      <c r="I38" s="183" t="e">
        <f aca="false">#REF!/1000000000</f>
        <v>#VALUE!</v>
      </c>
      <c r="J38" s="119"/>
      <c r="K38" s="184"/>
      <c r="L38" s="181" t="e">
        <f aca="false">#REF!</f>
        <v>#REF!</v>
      </c>
      <c r="M38" s="183" t="e">
        <f aca="false">#REF!/1000000000</f>
        <v>#VALUE!</v>
      </c>
      <c r="N38" s="181" t="e">
        <f aca="false">#REF!</f>
        <v>#REF!</v>
      </c>
      <c r="O38" s="185" t="e">
        <f aca="false">#REF!/1000000000</f>
        <v>#VALUE!</v>
      </c>
      <c r="P38" s="181" t="e">
        <f aca="false">#REF!</f>
        <v>#REF!</v>
      </c>
      <c r="Q38" s="186" t="e">
        <f aca="false">#REF!/1000000000</f>
        <v>#VALUE!</v>
      </c>
      <c r="R38" s="181" t="e">
        <f aca="false">#REF!</f>
        <v>#REF!</v>
      </c>
      <c r="S38" s="185" t="e">
        <f aca="false">#REF!/1000000000</f>
        <v>#VALUE!</v>
      </c>
      <c r="T38" s="181" t="e">
        <f aca="false">#REF!</f>
        <v>#REF!</v>
      </c>
      <c r="U38" s="182" t="e">
        <f aca="false">#REF!/1000000000</f>
        <v>#VALUE!</v>
      </c>
      <c r="V38" s="181" t="e">
        <f aca="false">#REF!</f>
        <v>#REF!</v>
      </c>
      <c r="W38" s="185" t="e">
        <f aca="false">#REF!/1000000000</f>
        <v>#VALUE!</v>
      </c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  <c r="IM38" s="119"/>
      <c r="IN38" s="119"/>
      <c r="IO38" s="119"/>
      <c r="IP38" s="119"/>
      <c r="IQ38" s="119"/>
      <c r="IR38" s="119"/>
      <c r="IS38" s="119"/>
    </row>
    <row r="39" s="123" customFormat="true" ht="17.25" hidden="false" customHeight="true" outlineLevel="0" collapsed="false">
      <c r="A39" s="116" t="s">
        <v>107</v>
      </c>
      <c r="B39" s="116"/>
      <c r="C39" s="116"/>
      <c r="D39" s="116"/>
      <c r="E39" s="116"/>
      <c r="F39" s="116"/>
      <c r="G39" s="116"/>
      <c r="H39" s="116"/>
      <c r="I39" s="116"/>
      <c r="J39" s="117"/>
      <c r="K39" s="117"/>
      <c r="L39" s="187" t="s">
        <v>108</v>
      </c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</row>
    <row r="40" s="95" customFormat="true" ht="15" hidden="false" customHeight="true" outlineLevel="0" collapsed="false">
      <c r="A40" s="121" t="s">
        <v>109</v>
      </c>
      <c r="B40" s="121"/>
      <c r="C40" s="121"/>
      <c r="D40" s="121"/>
      <c r="E40" s="121"/>
      <c r="F40" s="121"/>
      <c r="G40" s="121"/>
      <c r="H40" s="121"/>
      <c r="I40" s="121"/>
      <c r="J40" s="1"/>
      <c r="K40" s="1"/>
      <c r="L40" s="122" t="s">
        <v>49</v>
      </c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</row>
    <row r="41" customFormat="false" ht="15" hidden="false" customHeight="true" outlineLevel="0" collapsed="false">
      <c r="A41" s="116" t="s">
        <v>50</v>
      </c>
      <c r="B41" s="116"/>
      <c r="C41" s="116"/>
      <c r="D41" s="116"/>
      <c r="E41" s="116"/>
      <c r="F41" s="116"/>
      <c r="G41" s="116"/>
      <c r="H41" s="116"/>
      <c r="I41" s="116"/>
      <c r="L41" s="122" t="s">
        <v>51</v>
      </c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</row>
    <row r="42" customFormat="false" ht="15" hidden="false" customHeight="true" outlineLevel="0" collapsed="false">
      <c r="A42" s="121" t="s">
        <v>110</v>
      </c>
      <c r="B42" s="121"/>
      <c r="C42" s="121"/>
      <c r="D42" s="121"/>
      <c r="E42" s="121"/>
      <c r="F42" s="121"/>
      <c r="G42" s="121"/>
      <c r="H42" s="121"/>
      <c r="I42" s="121"/>
      <c r="L42" s="118" t="s">
        <v>53</v>
      </c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customFormat="false" ht="15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  <c r="I43" s="188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</row>
    <row r="44" customFormat="false" ht="15" hidden="false" customHeight="true" outlineLevel="0" collapsed="false">
      <c r="A44" s="124" t="n">
        <v>18</v>
      </c>
      <c r="B44" s="124"/>
      <c r="C44" s="124"/>
      <c r="D44" s="124"/>
      <c r="E44" s="124"/>
      <c r="F44" s="124"/>
      <c r="G44" s="124"/>
      <c r="H44" s="124"/>
      <c r="I44" s="124"/>
      <c r="L44" s="125" t="n">
        <v>19</v>
      </c>
      <c r="M44" s="125"/>
      <c r="N44" s="125"/>
      <c r="O44" s="125"/>
      <c r="P44" s="125"/>
      <c r="Q44" s="125"/>
      <c r="R44" s="125"/>
      <c r="S44" s="125"/>
      <c r="T44" s="125"/>
      <c r="U44" s="125"/>
    </row>
    <row r="50" customFormat="false" ht="15" hidden="false" customHeight="true" outlineLevel="0" collapsed="false">
      <c r="K50" s="117"/>
      <c r="P50" s="126"/>
    </row>
    <row r="51" customFormat="false" ht="15" hidden="false" customHeight="true" outlineLevel="0" collapsed="false">
      <c r="J51" s="117"/>
      <c r="P51" s="126"/>
    </row>
    <row r="54" s="117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01-04T07:23:41Z</cp:lastPrinted>
  <dcterms:modified xsi:type="dcterms:W3CDTF">2023-02-04T07:59:10Z</dcterms:modified>
  <cp:revision>0</cp:revision>
  <dc:subject/>
  <dc:title/>
</cp:coreProperties>
</file>