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F19" activeCellId="0" sqref="F1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257" min="16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3</v>
      </c>
      <c r="B9" s="49" t="n">
        <v>1496</v>
      </c>
      <c r="C9" s="50" t="n">
        <v>7271.88</v>
      </c>
      <c r="D9" s="50" t="n">
        <v>26844.38</v>
      </c>
      <c r="E9" s="50" t="n">
        <v>23703.33</v>
      </c>
      <c r="F9" s="50" t="n">
        <v>96.35</v>
      </c>
      <c r="G9" s="50" t="n">
        <v>22971.83</v>
      </c>
      <c r="H9" s="50" t="n">
        <v>282.6</v>
      </c>
      <c r="I9" s="51" t="s">
        <v>44</v>
      </c>
      <c r="J9" s="51" t="n">
        <v>0.67</v>
      </c>
      <c r="K9" s="50" t="n">
        <v>11.62</v>
      </c>
      <c r="L9" s="50" t="n">
        <v>408.81</v>
      </c>
      <c r="M9" s="50" t="n">
        <v>27.8</v>
      </c>
      <c r="N9" s="52"/>
    </row>
    <row r="10" s="53" customFormat="true" ht="15" hidden="false" customHeight="true" outlineLevel="0" collapsed="false">
      <c r="A10" s="48" t="n">
        <v>2014</v>
      </c>
      <c r="B10" s="49" t="n">
        <v>1539</v>
      </c>
      <c r="C10" s="50" t="n">
        <v>7462.96</v>
      </c>
      <c r="D10" s="50" t="n">
        <v>29572.06</v>
      </c>
      <c r="E10" s="50" t="n">
        <v>29561.93</v>
      </c>
      <c r="F10" s="50" t="n">
        <v>119.2</v>
      </c>
      <c r="G10" s="50" t="n">
        <v>28254.41</v>
      </c>
      <c r="H10" s="50" t="n">
        <v>433.6</v>
      </c>
      <c r="I10" s="51" t="s">
        <v>44</v>
      </c>
      <c r="J10" s="51" t="n">
        <v>0.16</v>
      </c>
      <c r="K10" s="50" t="n">
        <v>9.91</v>
      </c>
      <c r="L10" s="50" t="n">
        <v>841.24</v>
      </c>
      <c r="M10" s="50" t="n">
        <v>22.61</v>
      </c>
      <c r="N10" s="52"/>
    </row>
    <row r="11" s="53" customFormat="true" ht="15" hidden="false" customHeight="true" outlineLevel="0" collapsed="false">
      <c r="A11" s="48" t="n">
        <v>2015</v>
      </c>
      <c r="B11" s="49" t="n">
        <v>1586</v>
      </c>
      <c r="C11" s="50" t="n">
        <v>7657.09</v>
      </c>
      <c r="D11" s="50" t="n">
        <v>27234.46</v>
      </c>
      <c r="E11" s="50" t="n">
        <v>28351.11</v>
      </c>
      <c r="F11" s="50" t="n">
        <v>116.19</v>
      </c>
      <c r="G11" s="50" t="n">
        <v>25880.66</v>
      </c>
      <c r="H11" s="50" t="n">
        <v>1634.64</v>
      </c>
      <c r="I11" s="51" t="s">
        <v>44</v>
      </c>
      <c r="J11" s="51" t="n">
        <v>0</v>
      </c>
      <c r="K11" s="50" t="n">
        <v>12.01</v>
      </c>
      <c r="L11" s="50" t="n">
        <v>801.57</v>
      </c>
      <c r="M11" s="50" t="n">
        <v>22.23</v>
      </c>
      <c r="N11" s="52"/>
    </row>
    <row r="12" s="53" customFormat="true" ht="15" hidden="false" customHeight="true" outlineLevel="0" collapsed="false">
      <c r="A12" s="48" t="n">
        <v>2016</v>
      </c>
      <c r="B12" s="49" t="n">
        <v>1624</v>
      </c>
      <c r="C12" s="50" t="n">
        <v>7736.96</v>
      </c>
      <c r="D12" s="50" t="n">
        <v>29970.54</v>
      </c>
      <c r="E12" s="50" t="n">
        <v>24094.58</v>
      </c>
      <c r="F12" s="50" t="n">
        <v>98.75</v>
      </c>
      <c r="G12" s="50" t="n">
        <v>21821.46</v>
      </c>
      <c r="H12" s="50" t="n">
        <v>1707.52</v>
      </c>
      <c r="I12" s="51" t="s">
        <v>44</v>
      </c>
      <c r="J12" s="51" t="n">
        <v>0</v>
      </c>
      <c r="K12" s="50" t="n">
        <v>7.11</v>
      </c>
      <c r="L12" s="50" t="n">
        <v>554.06</v>
      </c>
      <c r="M12" s="50" t="n">
        <v>4.43</v>
      </c>
      <c r="N12" s="52"/>
    </row>
    <row r="13" s="53" customFormat="true" ht="15" hidden="false" customHeight="true" outlineLevel="0" collapsed="false">
      <c r="A13" s="48" t="n">
        <v>2017</v>
      </c>
      <c r="B13" s="49" t="n">
        <v>1651</v>
      </c>
      <c r="C13" s="50" t="n">
        <v>7858.56</v>
      </c>
      <c r="D13" s="50" t="n">
        <v>35148.97</v>
      </c>
      <c r="E13" s="50" t="n">
        <v>33776.96</v>
      </c>
      <c r="F13" s="50" t="n">
        <v>137.3</v>
      </c>
      <c r="G13" s="50" t="n">
        <v>31655.76</v>
      </c>
      <c r="H13" s="50" t="n">
        <v>1299.83</v>
      </c>
      <c r="I13" s="51" t="s">
        <v>44</v>
      </c>
      <c r="J13" s="51" t="n">
        <v>0</v>
      </c>
      <c r="K13" s="50" t="n">
        <v>4.26</v>
      </c>
      <c r="L13" s="50" t="n">
        <v>810.92</v>
      </c>
      <c r="M13" s="50" t="n">
        <v>6.18</v>
      </c>
      <c r="N13" s="52"/>
    </row>
    <row r="14" s="53" customFormat="true" ht="15" hidden="false" customHeight="true" outlineLevel="0" collapsed="false">
      <c r="A14" s="48" t="n">
        <v>2018</v>
      </c>
      <c r="B14" s="49" t="n">
        <v>1694</v>
      </c>
      <c r="C14" s="50" t="n">
        <v>7897.39</v>
      </c>
      <c r="D14" s="50" t="n">
        <v>32145.03</v>
      </c>
      <c r="E14" s="50" t="n">
        <v>40836.36</v>
      </c>
      <c r="F14" s="50" t="n">
        <v>165.33</v>
      </c>
      <c r="G14" s="50" t="n">
        <v>37754.37</v>
      </c>
      <c r="H14" s="50" t="n">
        <v>2150.83</v>
      </c>
      <c r="I14" s="51" t="s">
        <v>44</v>
      </c>
      <c r="J14" s="51" t="n">
        <v>0</v>
      </c>
      <c r="K14" s="50" t="n">
        <v>4.22</v>
      </c>
      <c r="L14" s="50" t="n">
        <v>924.26</v>
      </c>
      <c r="M14" s="50" t="n">
        <v>2.68</v>
      </c>
      <c r="N14" s="52"/>
    </row>
    <row r="15" s="53" customFormat="true" ht="15" hidden="false" customHeight="true" outlineLevel="0" collapsed="false">
      <c r="A15" s="48" t="n">
        <v>2019</v>
      </c>
      <c r="B15" s="49" t="n">
        <v>1717</v>
      </c>
      <c r="C15" s="50" t="n">
        <v>7902.29</v>
      </c>
      <c r="D15" s="50" t="n">
        <v>39847.06</v>
      </c>
      <c r="E15" s="50" t="n">
        <v>37664.26</v>
      </c>
      <c r="F15" s="50" t="n">
        <v>155.64</v>
      </c>
      <c r="G15" s="50" t="n">
        <v>34072.11</v>
      </c>
      <c r="H15" s="50" t="n">
        <v>2934.55</v>
      </c>
      <c r="I15" s="51" t="n">
        <v>2.65</v>
      </c>
      <c r="J15" s="51" t="n">
        <v>0</v>
      </c>
      <c r="K15" s="50" t="n">
        <v>10.02</v>
      </c>
      <c r="L15" s="50" t="n">
        <v>642.53</v>
      </c>
      <c r="M15" s="50" t="n">
        <v>2.4</v>
      </c>
      <c r="N15" s="52"/>
    </row>
    <row r="16" s="53" customFormat="true" ht="15" hidden="false" customHeight="true" outlineLevel="0" collapsed="false">
      <c r="A16" s="48" t="n">
        <v>2020</v>
      </c>
      <c r="B16" s="49" t="n">
        <v>1730</v>
      </c>
      <c r="C16" s="50" t="n">
        <v>7980.6</v>
      </c>
      <c r="D16" s="50" t="n">
        <v>49255.85</v>
      </c>
      <c r="E16" s="50" t="n">
        <v>61841.49</v>
      </c>
      <c r="F16" s="50" t="n">
        <v>252.41</v>
      </c>
      <c r="G16" s="50" t="n">
        <v>57741.36</v>
      </c>
      <c r="H16" s="50" t="n">
        <v>3253.99</v>
      </c>
      <c r="I16" s="51" t="n">
        <v>7.51</v>
      </c>
      <c r="J16" s="51" t="n">
        <v>0</v>
      </c>
      <c r="K16" s="50" t="n">
        <v>11.55</v>
      </c>
      <c r="L16" s="50" t="n">
        <v>663.79</v>
      </c>
      <c r="M16" s="50" t="n">
        <v>163.29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1</v>
      </c>
      <c r="B17" s="49" t="n">
        <v>1747</v>
      </c>
      <c r="C17" s="50" t="n">
        <v>8146.15</v>
      </c>
      <c r="D17" s="50" t="n">
        <v>62064.16</v>
      </c>
      <c r="E17" s="50" t="n">
        <v>116219.99</v>
      </c>
      <c r="F17" s="50" t="n">
        <v>476.31</v>
      </c>
      <c r="G17" s="50" t="n">
        <v>112565.92</v>
      </c>
      <c r="H17" s="50" t="n">
        <v>2695.53</v>
      </c>
      <c r="I17" s="51" t="n">
        <v>22.16</v>
      </c>
      <c r="J17" s="51" t="n">
        <v>0</v>
      </c>
      <c r="K17" s="50" t="n">
        <v>5.31</v>
      </c>
      <c r="L17" s="50" t="n">
        <v>858.57</v>
      </c>
      <c r="M17" s="50" t="n">
        <v>72.51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2</v>
      </c>
      <c r="B18" s="49" t="n">
        <v>1779</v>
      </c>
      <c r="C18" s="50" t="n">
        <v>8241.94</v>
      </c>
      <c r="D18" s="50" t="n">
        <v>48690.1</v>
      </c>
      <c r="E18" s="50" t="n">
        <v>74816.23</v>
      </c>
      <c r="F18" s="50" t="n">
        <v>304.13</v>
      </c>
      <c r="G18" s="50" t="n">
        <v>70959.25</v>
      </c>
      <c r="H18" s="50" t="n">
        <v>3166.25</v>
      </c>
      <c r="I18" s="51" t="n">
        <v>5.99</v>
      </c>
      <c r="J18" s="51" t="n">
        <v>0</v>
      </c>
      <c r="K18" s="50" t="n">
        <v>9.43</v>
      </c>
      <c r="L18" s="50" t="n">
        <v>664.95</v>
      </c>
      <c r="M18" s="50" t="n">
        <v>10.36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50</v>
      </c>
      <c r="C19" s="57" t="n">
        <v>8163.24</v>
      </c>
      <c r="D19" s="57" t="n">
        <v>59985.07</v>
      </c>
      <c r="E19" s="57" t="n">
        <v>5698.64</v>
      </c>
      <c r="F19" s="57" t="n">
        <v>379.91</v>
      </c>
      <c r="G19" s="57" t="n">
        <v>5443.56</v>
      </c>
      <c r="H19" s="57" t="n">
        <v>205.59</v>
      </c>
      <c r="I19" s="57" t="n">
        <v>0.5</v>
      </c>
      <c r="J19" s="57" t="n">
        <v>0</v>
      </c>
      <c r="K19" s="57" t="n">
        <v>0.24</v>
      </c>
      <c r="L19" s="57" t="n">
        <v>47.3</v>
      </c>
      <c r="M19" s="57" t="n">
        <v>1.45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57</v>
      </c>
      <c r="C20" s="57" t="n">
        <v>8166.49</v>
      </c>
      <c r="D20" s="57" t="n">
        <v>60201.46</v>
      </c>
      <c r="E20" s="57" t="n">
        <v>9046</v>
      </c>
      <c r="F20" s="57" t="n">
        <v>393.3</v>
      </c>
      <c r="G20" s="57" t="n">
        <v>8618.18</v>
      </c>
      <c r="H20" s="57" t="n">
        <v>350.64</v>
      </c>
      <c r="I20" s="57" t="n">
        <v>0.77</v>
      </c>
      <c r="J20" s="57" t="n">
        <v>0</v>
      </c>
      <c r="K20" s="57" t="n">
        <v>1.85</v>
      </c>
      <c r="L20" s="57" t="n">
        <v>73.28</v>
      </c>
      <c r="M20" s="57" t="n">
        <v>1.29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59</v>
      </c>
      <c r="C21" s="57" t="n">
        <v>8176.43</v>
      </c>
      <c r="D21" s="57" t="n">
        <v>56241.86</v>
      </c>
      <c r="E21" s="57" t="n">
        <v>6389.33</v>
      </c>
      <c r="F21" s="57" t="n">
        <v>336.28</v>
      </c>
      <c r="G21" s="57" t="n">
        <v>6080.61</v>
      </c>
      <c r="H21" s="57" t="n">
        <v>254.87</v>
      </c>
      <c r="I21" s="57" t="n">
        <v>0.74</v>
      </c>
      <c r="J21" s="57" t="n">
        <v>0</v>
      </c>
      <c r="K21" s="57" t="n">
        <v>1.49</v>
      </c>
      <c r="L21" s="57" t="n">
        <v>50.66</v>
      </c>
      <c r="M21" s="57" t="n">
        <v>0.95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62</v>
      </c>
      <c r="C22" s="57" t="n">
        <v>8183.58</v>
      </c>
      <c r="D22" s="57" t="n">
        <v>57143.21</v>
      </c>
      <c r="E22" s="57" t="n">
        <v>6270.59</v>
      </c>
      <c r="F22" s="57" t="n">
        <v>298.6</v>
      </c>
      <c r="G22" s="57" t="n">
        <v>5971.34</v>
      </c>
      <c r="H22" s="57" t="n">
        <v>241.17</v>
      </c>
      <c r="I22" s="57" t="n">
        <v>0.53</v>
      </c>
      <c r="J22" s="57" t="n">
        <v>0</v>
      </c>
      <c r="K22" s="57" t="n">
        <v>2.13</v>
      </c>
      <c r="L22" s="57" t="n">
        <v>54.76</v>
      </c>
      <c r="M22" s="57" t="n">
        <v>0.67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9</v>
      </c>
      <c r="B23" s="56" t="n">
        <v>1765</v>
      </c>
      <c r="C23" s="57" t="n">
        <v>8202.69</v>
      </c>
      <c r="D23" s="57" t="n">
        <v>50695.75</v>
      </c>
      <c r="E23" s="57" t="n">
        <v>6342.83</v>
      </c>
      <c r="F23" s="57" t="n">
        <v>302.04</v>
      </c>
      <c r="G23" s="57" t="n">
        <v>6021.99</v>
      </c>
      <c r="H23" s="57" t="n">
        <v>266.96</v>
      </c>
      <c r="I23" s="57" t="n">
        <v>0.61</v>
      </c>
      <c r="J23" s="57" t="n">
        <v>0</v>
      </c>
      <c r="K23" s="57" t="n">
        <v>0.33</v>
      </c>
      <c r="L23" s="57" t="n">
        <v>52.21</v>
      </c>
      <c r="M23" s="57" t="n">
        <v>0.72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50</v>
      </c>
      <c r="B24" s="56" t="n">
        <v>1764</v>
      </c>
      <c r="C24" s="57" t="n">
        <v>8237.64</v>
      </c>
      <c r="D24" s="57" t="n">
        <v>51323.05</v>
      </c>
      <c r="E24" s="57" t="n">
        <v>6016.33</v>
      </c>
      <c r="F24" s="57" t="n">
        <v>286.49</v>
      </c>
      <c r="G24" s="57" t="n">
        <v>5696.93</v>
      </c>
      <c r="H24" s="57" t="n">
        <v>263.01</v>
      </c>
      <c r="I24" s="57" t="n">
        <v>0.52</v>
      </c>
      <c r="J24" s="57" t="n">
        <v>0</v>
      </c>
      <c r="K24" s="57" t="n">
        <v>0.74</v>
      </c>
      <c r="L24" s="57" t="n">
        <v>54.63</v>
      </c>
      <c r="M24" s="57" t="n">
        <v>0.5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1</v>
      </c>
      <c r="B25" s="56" t="n">
        <v>1766</v>
      </c>
      <c r="C25" s="57" t="n">
        <v>8277.31</v>
      </c>
      <c r="D25" s="57" t="n">
        <v>52052.35</v>
      </c>
      <c r="E25" s="57" t="n">
        <v>6116.76</v>
      </c>
      <c r="F25" s="57" t="n">
        <v>265.95</v>
      </c>
      <c r="G25" s="57" t="n">
        <v>5800.78</v>
      </c>
      <c r="H25" s="57" t="n">
        <v>247.29</v>
      </c>
      <c r="I25" s="57" t="n">
        <v>0.42</v>
      </c>
      <c r="J25" s="57" t="n">
        <v>0</v>
      </c>
      <c r="K25" s="57" t="n">
        <v>0.16</v>
      </c>
      <c r="L25" s="57" t="n">
        <v>67.7</v>
      </c>
      <c r="M25" s="57" t="n">
        <v>0.41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2</v>
      </c>
      <c r="B26" s="56" t="n">
        <v>1767</v>
      </c>
      <c r="C26" s="57" t="n">
        <v>8261.18</v>
      </c>
      <c r="D26" s="57" t="n">
        <v>46246.81</v>
      </c>
      <c r="E26" s="57" t="n">
        <v>5460.27</v>
      </c>
      <c r="F26" s="57" t="n">
        <v>260.01</v>
      </c>
      <c r="G26" s="57" t="n">
        <v>5145.13</v>
      </c>
      <c r="H26" s="57" t="n">
        <v>259.8</v>
      </c>
      <c r="I26" s="57" t="n">
        <v>0.3</v>
      </c>
      <c r="J26" s="57" t="n">
        <v>0</v>
      </c>
      <c r="K26" s="57" t="n">
        <v>0.22</v>
      </c>
      <c r="L26" s="57" t="n">
        <v>54.24</v>
      </c>
      <c r="M26" s="57" t="n">
        <v>0.58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3</v>
      </c>
      <c r="B27" s="56" t="n">
        <v>1769</v>
      </c>
      <c r="C27" s="57" t="n">
        <v>8251.25</v>
      </c>
      <c r="D27" s="57" t="n">
        <v>44533.76</v>
      </c>
      <c r="E27" s="57" t="n">
        <v>4783.64</v>
      </c>
      <c r="F27" s="57" t="n">
        <v>239.18</v>
      </c>
      <c r="G27" s="57" t="n">
        <v>4452.5</v>
      </c>
      <c r="H27" s="57" t="n">
        <v>281.45</v>
      </c>
      <c r="I27" s="57" t="n">
        <v>0.25</v>
      </c>
      <c r="J27" s="57" t="n">
        <v>0</v>
      </c>
      <c r="K27" s="57" t="n">
        <v>1.1</v>
      </c>
      <c r="L27" s="57" t="n">
        <v>47.6</v>
      </c>
      <c r="M27" s="57" t="n">
        <v>0.74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59" t="s">
        <v>54</v>
      </c>
      <c r="B28" s="56" t="n">
        <v>1775</v>
      </c>
      <c r="C28" s="57" t="n">
        <v>8225.49</v>
      </c>
      <c r="D28" s="57" t="n">
        <v>51093.34</v>
      </c>
      <c r="E28" s="57" t="n">
        <v>6359.45</v>
      </c>
      <c r="F28" s="57" t="n">
        <v>289.07</v>
      </c>
      <c r="G28" s="57" t="n">
        <v>6003.92</v>
      </c>
      <c r="H28" s="57" t="n">
        <v>294.81</v>
      </c>
      <c r="I28" s="57" t="n">
        <v>0.31</v>
      </c>
      <c r="J28" s="57" t="n">
        <v>0</v>
      </c>
      <c r="K28" s="57" t="n">
        <v>0.24</v>
      </c>
      <c r="L28" s="57" t="n">
        <v>59.71</v>
      </c>
      <c r="M28" s="57" t="n">
        <v>0.46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5</v>
      </c>
      <c r="B29" s="56" t="n">
        <v>1779</v>
      </c>
      <c r="C29" s="57" t="n">
        <v>8241.94</v>
      </c>
      <c r="D29" s="57" t="n">
        <v>48690.1</v>
      </c>
      <c r="E29" s="57" t="n">
        <v>5767.29</v>
      </c>
      <c r="F29" s="57" t="n">
        <v>262.15</v>
      </c>
      <c r="G29" s="57" t="n">
        <v>5456.83</v>
      </c>
      <c r="H29" s="57" t="n">
        <v>255.67</v>
      </c>
      <c r="I29" s="57" t="n">
        <v>0.17</v>
      </c>
      <c r="J29" s="57" t="n">
        <v>0</v>
      </c>
      <c r="K29" s="57" t="n">
        <v>0.74</v>
      </c>
      <c r="L29" s="57" t="n">
        <v>53.33</v>
      </c>
      <c r="M29" s="57" t="n">
        <v>0.55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60" t="n">
        <v>2023</v>
      </c>
      <c r="B30" s="61" t="n">
        <v>1780</v>
      </c>
      <c r="C30" s="51" t="n">
        <v>8244.38</v>
      </c>
      <c r="D30" s="51" t="n">
        <v>52564.77</v>
      </c>
      <c r="E30" s="51" t="n">
        <v>3170.91</v>
      </c>
      <c r="F30" s="51" t="n">
        <v>243.92</v>
      </c>
      <c r="G30" s="51" t="n">
        <v>2952.36</v>
      </c>
      <c r="H30" s="51" t="n">
        <v>188.4</v>
      </c>
      <c r="I30" s="51" t="n">
        <v>0.16</v>
      </c>
      <c r="J30" s="51" t="n">
        <v>0</v>
      </c>
      <c r="K30" s="51" t="n">
        <v>0.98</v>
      </c>
      <c r="L30" s="51" t="n">
        <v>28.74</v>
      </c>
      <c r="M30" s="51" t="n">
        <v>0.28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80</v>
      </c>
      <c r="C31" s="65" t="n">
        <v>8244.38</v>
      </c>
      <c r="D31" s="65" t="n">
        <v>52564.77</v>
      </c>
      <c r="E31" s="65" t="n">
        <v>3170.91</v>
      </c>
      <c r="F31" s="65" t="n">
        <v>243.92</v>
      </c>
      <c r="G31" s="65" t="n">
        <v>2952.36</v>
      </c>
      <c r="H31" s="65" t="n">
        <v>188.4</v>
      </c>
      <c r="I31" s="65" t="n">
        <v>0.16</v>
      </c>
      <c r="J31" s="65" t="n">
        <v>0</v>
      </c>
      <c r="K31" s="65" t="n">
        <v>0.98</v>
      </c>
      <c r="L31" s="65" t="n">
        <v>28.74</v>
      </c>
      <c r="M31" s="65" t="n">
        <v>0.28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3-02-06T09:32:32Z</dcterms:modified>
  <cp:revision>0</cp:revision>
  <dc:subject/>
  <dc:title/>
</cp:coreProperties>
</file>