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94684</v>
      </c>
      <c r="C18" s="20" t="n">
        <v>93495</v>
      </c>
      <c r="D18" s="20" t="n">
        <v>43746</v>
      </c>
      <c r="E18" s="20" t="n">
        <v>42784</v>
      </c>
      <c r="F18" s="20" t="n">
        <v>5680320</v>
      </c>
      <c r="G18" s="20" t="n">
        <v>5708788</v>
      </c>
      <c r="H18" s="28"/>
      <c r="I18" s="19" t="n">
        <v>2022</v>
      </c>
      <c r="J18" s="20" t="n">
        <v>5771</v>
      </c>
      <c r="K18" s="20" t="n">
        <v>6141</v>
      </c>
      <c r="L18" s="20" t="n">
        <v>84738</v>
      </c>
      <c r="M18" s="20" t="n">
        <v>83816</v>
      </c>
      <c r="N18" s="20" t="n">
        <v>6302333</v>
      </c>
      <c r="O18" s="20" t="n">
        <v>6295950</v>
      </c>
    </row>
    <row r="19" s="32" customFormat="true" ht="16.5" hidden="false" customHeight="true" outlineLevel="0" collapsed="false">
      <c r="A19" s="29" t="s">
        <v>12</v>
      </c>
      <c r="B19" s="30" t="n">
        <v>92692</v>
      </c>
      <c r="C19" s="30" t="n">
        <v>98470</v>
      </c>
      <c r="D19" s="30" t="n">
        <v>40045</v>
      </c>
      <c r="E19" s="30" t="n">
        <v>44394</v>
      </c>
      <c r="F19" s="30" t="n">
        <v>5104804</v>
      </c>
      <c r="G19" s="30" t="n">
        <v>5097511</v>
      </c>
      <c r="H19" s="31"/>
      <c r="I19" s="29" t="s">
        <v>12</v>
      </c>
      <c r="J19" s="30" t="n">
        <v>4699</v>
      </c>
      <c r="K19" s="30" t="n">
        <v>4808</v>
      </c>
      <c r="L19" s="30" t="n">
        <v>59437</v>
      </c>
      <c r="M19" s="30" t="n">
        <v>60313</v>
      </c>
      <c r="N19" s="30" t="n">
        <v>5830577</v>
      </c>
      <c r="O19" s="30" t="n">
        <v>5791797</v>
      </c>
    </row>
    <row r="20" s="32" customFormat="true" ht="16.9" hidden="false" customHeight="true" outlineLevel="0" collapsed="false">
      <c r="A20" s="29" t="s">
        <v>13</v>
      </c>
      <c r="B20" s="30" t="n">
        <v>126528</v>
      </c>
      <c r="C20" s="30" t="n">
        <v>125802</v>
      </c>
      <c r="D20" s="30" t="n">
        <v>42704</v>
      </c>
      <c r="E20" s="30" t="n">
        <v>44164</v>
      </c>
      <c r="F20" s="30" t="n">
        <v>7804443</v>
      </c>
      <c r="G20" s="30" t="n">
        <v>7782671</v>
      </c>
      <c r="H20" s="31"/>
      <c r="I20" s="29" t="s">
        <v>13</v>
      </c>
      <c r="J20" s="30" t="n">
        <v>6640</v>
      </c>
      <c r="K20" s="30" t="n">
        <v>6228</v>
      </c>
      <c r="L20" s="30" t="n">
        <v>85402</v>
      </c>
      <c r="M20" s="30" t="n">
        <v>83803</v>
      </c>
      <c r="N20" s="30" t="n">
        <v>9195582</v>
      </c>
      <c r="O20" s="30" t="n">
        <v>9187650</v>
      </c>
    </row>
    <row r="21" s="32" customFormat="true" ht="16.9" hidden="false" customHeight="true" outlineLevel="0" collapsed="false">
      <c r="A21" s="29" t="s">
        <v>14</v>
      </c>
      <c r="B21" s="30" t="n">
        <v>136849</v>
      </c>
      <c r="C21" s="30" t="n">
        <v>131735</v>
      </c>
      <c r="D21" s="30" t="n">
        <v>40948</v>
      </c>
      <c r="E21" s="30" t="n">
        <v>43355</v>
      </c>
      <c r="F21" s="30" t="n">
        <v>5881900</v>
      </c>
      <c r="G21" s="30" t="n">
        <v>5929560</v>
      </c>
      <c r="H21" s="31"/>
      <c r="I21" s="29" t="s">
        <v>14</v>
      </c>
      <c r="J21" s="30" t="n">
        <v>4810</v>
      </c>
      <c r="K21" s="30" t="n">
        <v>5104</v>
      </c>
      <c r="L21" s="30" t="n">
        <v>64433</v>
      </c>
      <c r="M21" s="30" t="n">
        <v>65375</v>
      </c>
      <c r="N21" s="30" t="n">
        <v>7118548</v>
      </c>
      <c r="O21" s="30" t="n">
        <v>7103017</v>
      </c>
    </row>
    <row r="22" s="32" customFormat="true" ht="16.9" hidden="false" customHeight="true" outlineLevel="0" collapsed="false">
      <c r="A22" s="29" t="s">
        <v>15</v>
      </c>
      <c r="B22" s="30" t="n">
        <v>144807</v>
      </c>
      <c r="C22" s="30" t="n">
        <v>138278</v>
      </c>
      <c r="D22" s="30" t="n">
        <v>51870</v>
      </c>
      <c r="E22" s="30" t="n">
        <v>49582</v>
      </c>
      <c r="F22" s="30" t="n">
        <v>7054348</v>
      </c>
      <c r="G22" s="30" t="n">
        <v>7049306</v>
      </c>
      <c r="H22" s="31"/>
      <c r="I22" s="29" t="s">
        <v>15</v>
      </c>
      <c r="J22" s="30" t="n">
        <v>5428</v>
      </c>
      <c r="K22" s="30" t="n">
        <v>5109</v>
      </c>
      <c r="L22" s="30" t="n">
        <v>66891</v>
      </c>
      <c r="M22" s="30" t="n">
        <v>70338</v>
      </c>
      <c r="N22" s="30" t="n">
        <v>8275558</v>
      </c>
      <c r="O22" s="30" t="n">
        <v>8321474</v>
      </c>
    </row>
    <row r="23" s="32" customFormat="true" ht="16.9" hidden="false" customHeight="true" outlineLevel="0" collapsed="false">
      <c r="A23" s="29" t="s">
        <v>16</v>
      </c>
      <c r="B23" s="30" t="n">
        <v>149340</v>
      </c>
      <c r="C23" s="30" t="n">
        <v>166254</v>
      </c>
      <c r="D23" s="30" t="n">
        <v>59987</v>
      </c>
      <c r="E23" s="30" t="n">
        <v>53221</v>
      </c>
      <c r="F23" s="30" t="n">
        <v>7188895</v>
      </c>
      <c r="G23" s="30" t="n">
        <v>7251112</v>
      </c>
      <c r="H23" s="31"/>
      <c r="I23" s="29" t="s">
        <v>16</v>
      </c>
      <c r="J23" s="30" t="n">
        <v>4344</v>
      </c>
      <c r="K23" s="30" t="n">
        <v>4772</v>
      </c>
      <c r="L23" s="30" t="n">
        <v>69268</v>
      </c>
      <c r="M23" s="30" t="n">
        <v>71621</v>
      </c>
      <c r="N23" s="30" t="n">
        <v>8127161</v>
      </c>
      <c r="O23" s="30" t="n">
        <v>8030818</v>
      </c>
    </row>
    <row r="24" s="32" customFormat="true" ht="16.9" hidden="false" customHeight="true" outlineLevel="0" collapsed="false">
      <c r="A24" s="29" t="s">
        <v>17</v>
      </c>
      <c r="B24" s="30" t="n">
        <v>195034</v>
      </c>
      <c r="C24" s="30" t="n">
        <v>172576</v>
      </c>
      <c r="D24" s="30" t="n">
        <v>57546</v>
      </c>
      <c r="E24" s="30" t="n">
        <v>61328</v>
      </c>
      <c r="F24" s="30" t="n">
        <v>7940172</v>
      </c>
      <c r="G24" s="30" t="n">
        <v>7873099</v>
      </c>
      <c r="H24" s="31"/>
      <c r="I24" s="29" t="s">
        <v>17</v>
      </c>
      <c r="J24" s="30" t="n">
        <v>2979</v>
      </c>
      <c r="K24" s="30" t="n">
        <v>2706</v>
      </c>
      <c r="L24" s="30" t="n">
        <v>77866</v>
      </c>
      <c r="M24" s="30" t="n">
        <v>78753</v>
      </c>
      <c r="N24" s="30" t="n">
        <v>8388164</v>
      </c>
      <c r="O24" s="30" t="n">
        <v>8457156</v>
      </c>
    </row>
    <row r="25" s="32" customFormat="true" ht="16.9" hidden="false" customHeight="true" outlineLevel="0" collapsed="false">
      <c r="A25" s="29" t="s">
        <v>18</v>
      </c>
      <c r="B25" s="30" t="n">
        <v>124496</v>
      </c>
      <c r="C25" s="30" t="n">
        <v>132332</v>
      </c>
      <c r="D25" s="30" t="n">
        <v>36931</v>
      </c>
      <c r="E25" s="30" t="n">
        <v>42304</v>
      </c>
      <c r="F25" s="30" t="n">
        <v>5760272</v>
      </c>
      <c r="G25" s="30" t="n">
        <v>5745098</v>
      </c>
      <c r="H25" s="31"/>
      <c r="I25" s="29" t="s">
        <v>18</v>
      </c>
      <c r="J25" s="30" t="n">
        <v>2978</v>
      </c>
      <c r="K25" s="30" t="n">
        <v>2818</v>
      </c>
      <c r="L25" s="30" t="n">
        <v>74857</v>
      </c>
      <c r="M25" s="30" t="n">
        <v>75628</v>
      </c>
      <c r="N25" s="30" t="n">
        <v>6886813</v>
      </c>
      <c r="O25" s="30" t="n">
        <v>6863733</v>
      </c>
    </row>
    <row r="26" s="32" customFormat="true" ht="16.9" hidden="false" customHeight="true" outlineLevel="0" collapsed="false">
      <c r="A26" s="29" t="s">
        <v>19</v>
      </c>
      <c r="B26" s="30" t="n">
        <v>112993</v>
      </c>
      <c r="C26" s="30" t="n">
        <v>122265</v>
      </c>
      <c r="D26" s="30" t="n">
        <v>38276</v>
      </c>
      <c r="E26" s="30" t="n">
        <v>40564</v>
      </c>
      <c r="F26" s="30" t="n">
        <v>6290112</v>
      </c>
      <c r="G26" s="30" t="n">
        <v>6282374</v>
      </c>
      <c r="H26" s="31"/>
      <c r="I26" s="29" t="s">
        <v>19</v>
      </c>
      <c r="J26" s="30" t="n">
        <v>2526</v>
      </c>
      <c r="K26" s="30" t="n">
        <v>2751</v>
      </c>
      <c r="L26" s="30" t="n">
        <v>82922</v>
      </c>
      <c r="M26" s="30" t="n">
        <v>87578</v>
      </c>
      <c r="N26" s="30" t="n">
        <v>7484130</v>
      </c>
      <c r="O26" s="30" t="n">
        <v>7453493</v>
      </c>
    </row>
    <row r="27" s="32" customFormat="true" ht="16.9" hidden="false" customHeight="true" outlineLevel="0" collapsed="false">
      <c r="A27" s="29" t="s">
        <v>20</v>
      </c>
      <c r="B27" s="30" t="n">
        <v>130597</v>
      </c>
      <c r="C27" s="30" t="n">
        <v>135493</v>
      </c>
      <c r="D27" s="30" t="n">
        <v>44095</v>
      </c>
      <c r="E27" s="30" t="n">
        <v>47332</v>
      </c>
      <c r="F27" s="30" t="n">
        <v>7289158</v>
      </c>
      <c r="G27" s="30" t="n">
        <v>7236333</v>
      </c>
      <c r="H27" s="31"/>
      <c r="I27" s="29" t="s">
        <v>20</v>
      </c>
      <c r="J27" s="30" t="n">
        <v>2899</v>
      </c>
      <c r="K27" s="30" t="n">
        <v>2835</v>
      </c>
      <c r="L27" s="30" t="n">
        <v>96919</v>
      </c>
      <c r="M27" s="30" t="n">
        <v>95643</v>
      </c>
      <c r="N27" s="30" t="n">
        <v>8253906</v>
      </c>
      <c r="O27" s="30" t="n">
        <v>8285483</v>
      </c>
    </row>
    <row r="28" s="32" customFormat="true" ht="16.9" hidden="false" customHeight="true" outlineLevel="0" collapsed="false">
      <c r="A28" s="29" t="s">
        <v>21</v>
      </c>
      <c r="B28" s="30" t="n">
        <v>137502</v>
      </c>
      <c r="C28" s="30" t="n">
        <v>109411</v>
      </c>
      <c r="D28" s="30" t="n">
        <v>48732</v>
      </c>
      <c r="E28" s="30" t="n">
        <v>43338</v>
      </c>
      <c r="F28" s="30" t="n">
        <v>6247093</v>
      </c>
      <c r="G28" s="30" t="n">
        <v>6383817</v>
      </c>
      <c r="H28" s="31"/>
      <c r="I28" s="29" t="s">
        <v>21</v>
      </c>
      <c r="J28" s="30" t="n">
        <v>3674</v>
      </c>
      <c r="K28" s="30" t="n">
        <v>3271</v>
      </c>
      <c r="L28" s="30" t="n">
        <v>93986</v>
      </c>
      <c r="M28" s="30" t="n">
        <v>87493</v>
      </c>
      <c r="N28" s="30" t="n">
        <v>7376397</v>
      </c>
      <c r="O28" s="30" t="n">
        <v>7355830</v>
      </c>
    </row>
    <row r="29" s="32" customFormat="true" ht="16.9" hidden="false" customHeight="true" outlineLevel="0" collapsed="false">
      <c r="A29" s="29" t="s">
        <v>22</v>
      </c>
      <c r="B29" s="30" t="n">
        <v>114574</v>
      </c>
      <c r="C29" s="30" t="n">
        <v>113870</v>
      </c>
      <c r="D29" s="30" t="n">
        <v>55761</v>
      </c>
      <c r="E29" s="30" t="n">
        <v>62609</v>
      </c>
      <c r="F29" s="30" t="n">
        <v>5687353</v>
      </c>
      <c r="G29" s="30" t="n">
        <v>5728987</v>
      </c>
      <c r="H29" s="31"/>
      <c r="I29" s="29" t="str">
        <f aca="false">A29</f>
        <v>Dec.</v>
      </c>
      <c r="J29" s="30" t="n">
        <v>3167</v>
      </c>
      <c r="K29" s="30" t="n">
        <v>3272</v>
      </c>
      <c r="L29" s="30" t="n">
        <v>61870</v>
      </c>
      <c r="M29" s="30" t="n">
        <v>63627</v>
      </c>
      <c r="N29" s="30" t="n">
        <v>6730296</v>
      </c>
      <c r="O29" s="30" t="n">
        <v>6716506</v>
      </c>
    </row>
    <row r="30" s="27" customFormat="true" ht="17.25" hidden="false" customHeight="true" outlineLevel="0" collapsed="false">
      <c r="A30" s="19" t="n">
        <v>2023</v>
      </c>
      <c r="B30" s="20" t="n">
        <f aca="false">SUM(B31:B50)</f>
        <v>74571</v>
      </c>
      <c r="C30" s="20" t="n">
        <f aca="false">SUM(C31:C50)</f>
        <v>85172</v>
      </c>
      <c r="D30" s="20" t="n">
        <f aca="false">SUM(D31:D50)</f>
        <v>46180</v>
      </c>
      <c r="E30" s="20" t="n">
        <f aca="false">SUM(E31:E50)</f>
        <v>42284</v>
      </c>
      <c r="F30" s="20" t="n">
        <f aca="false">SUM(F31:F50)</f>
        <v>3163965</v>
      </c>
      <c r="G30" s="20" t="n">
        <f aca="false">SUM(G31:G50)</f>
        <v>3173391</v>
      </c>
      <c r="H30" s="28"/>
      <c r="I30" s="19" t="n">
        <v>2023</v>
      </c>
      <c r="J30" s="20" t="n">
        <f aca="false">SUM(J31:J50)</f>
        <v>1911</v>
      </c>
      <c r="K30" s="20" t="n">
        <f aca="false">SUM(K31:K50)</f>
        <v>1836</v>
      </c>
      <c r="L30" s="20" t="n">
        <f aca="false">SUM(L31:L50)</f>
        <v>47653</v>
      </c>
      <c r="M30" s="20" t="n">
        <f aca="false">SUM(M31:M50)</f>
        <v>47066</v>
      </c>
      <c r="N30" s="20" t="n">
        <f aca="false">SUM(N31:N50)</f>
        <v>3648930</v>
      </c>
      <c r="O30" s="20" t="n">
        <f aca="false">SUM(O31:O50)</f>
        <v>3598913</v>
      </c>
    </row>
    <row r="31" s="32" customFormat="true" ht="16.9" hidden="false" customHeight="true" outlineLevel="0" collapsed="false">
      <c r="A31" s="33" t="s">
        <v>23</v>
      </c>
      <c r="B31" s="34" t="n">
        <v>74571</v>
      </c>
      <c r="C31" s="34" t="n">
        <v>85172</v>
      </c>
      <c r="D31" s="34" t="n">
        <v>46180</v>
      </c>
      <c r="E31" s="34" t="n">
        <v>42284</v>
      </c>
      <c r="F31" s="34" t="n">
        <v>3163965</v>
      </c>
      <c r="G31" s="34" t="n">
        <v>3173391</v>
      </c>
      <c r="H31" s="35"/>
      <c r="I31" s="33" t="str">
        <f aca="false">A31</f>
        <v>Jan.</v>
      </c>
      <c r="J31" s="34" t="n">
        <v>1911</v>
      </c>
      <c r="K31" s="34" t="n">
        <v>1836</v>
      </c>
      <c r="L31" s="34" t="n">
        <v>47653</v>
      </c>
      <c r="M31" s="34" t="n">
        <v>47066</v>
      </c>
      <c r="N31" s="34" t="n">
        <v>3648930</v>
      </c>
      <c r="O31" s="34" t="n">
        <v>3598913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02-02T03:22:28Z</dcterms:modified>
  <cp:revision>0</cp:revision>
  <dc:subject>國內期貨交易概況明細表</dc:subject>
  <dc:title>國內期貨交易概況明細表</dc:title>
</cp:coreProperties>
</file>