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9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5,840.574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23, the  total  number of  offshore funds was 991 amount of  domestic  investors  holding is</t>
  </si>
  <si>
    <t xml:space="preserve">       </t>
  </si>
  <si>
    <t xml:space="preserve">                 NT 3,584.06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21" activeCellId="0" sqref="F2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8"/>
      <c r="R14" s="18"/>
    </row>
    <row r="15" s="18" customFormat="true" ht="17.1" hidden="false" customHeight="true" outlineLevel="0" collapsed="false">
      <c r="A15" s="20" t="n">
        <v>2016</v>
      </c>
      <c r="B15" s="21" t="n">
        <v>739</v>
      </c>
      <c r="C15" s="15" t="n">
        <v>1204.69</v>
      </c>
      <c r="D15" s="22" t="n">
        <v>229</v>
      </c>
      <c r="E15" s="15" t="n">
        <v>1517.472</v>
      </c>
      <c r="F15" s="22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s="18" customFormat="true" ht="17.1" hidden="false" customHeight="true" outlineLevel="0" collapsed="false">
      <c r="A16" s="20" t="n">
        <v>2017</v>
      </c>
      <c r="B16" s="21" t="n">
        <v>741</v>
      </c>
      <c r="C16" s="15" t="n">
        <v>1293.96</v>
      </c>
      <c r="D16" s="22" t="n">
        <v>228</v>
      </c>
      <c r="E16" s="15" t="n">
        <v>1749.77</v>
      </c>
      <c r="F16" s="22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3" customFormat="true" ht="16.9" hidden="false" customHeight="true" outlineLevel="0" collapsed="false">
      <c r="A17" s="20" t="n">
        <v>2018</v>
      </c>
      <c r="B17" s="21" t="n">
        <v>720</v>
      </c>
      <c r="C17" s="15" t="n">
        <v>1109.133190979</v>
      </c>
      <c r="D17" s="22" t="n">
        <v>237</v>
      </c>
      <c r="E17" s="15" t="n">
        <v>1534.727496216</v>
      </c>
      <c r="F17" s="22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4" customFormat="true" ht="17.1" hidden="false" customHeight="true" outlineLevel="0" collapsed="false">
      <c r="A18" s="20" t="n">
        <v>2019</v>
      </c>
      <c r="B18" s="21" t="n">
        <v>685</v>
      </c>
      <c r="C18" s="15" t="n">
        <v>1169.400481893</v>
      </c>
      <c r="D18" s="22" t="n">
        <v>239</v>
      </c>
      <c r="E18" s="15" t="n">
        <v>1893.566946259</v>
      </c>
      <c r="F18" s="22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4" customFormat="true" ht="17.1" hidden="false" customHeight="true" outlineLevel="0" collapsed="false">
      <c r="A19" s="20" t="n">
        <v>2020</v>
      </c>
      <c r="B19" s="21" t="n">
        <v>672</v>
      </c>
      <c r="C19" s="15" t="n">
        <v>1316.278135335</v>
      </c>
      <c r="D19" s="22" t="n">
        <v>257</v>
      </c>
      <c r="E19" s="15" t="n">
        <v>1808.63645459</v>
      </c>
      <c r="F19" s="22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4" customFormat="true" ht="17.1" hidden="false" customHeight="true" outlineLevel="0" collapsed="false">
      <c r="A20" s="20" t="n">
        <v>2021</v>
      </c>
      <c r="B20" s="21" t="n">
        <v>663</v>
      </c>
      <c r="C20" s="15" t="n">
        <v>1555.596809893</v>
      </c>
      <c r="D20" s="22" t="n">
        <v>266</v>
      </c>
      <c r="E20" s="15" t="n">
        <v>1596.223793632</v>
      </c>
      <c r="F20" s="22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18" customFormat="true" ht="17.1" hidden="false" customHeight="true" outlineLevel="0" collapsed="false">
      <c r="A21" s="25" t="n">
        <v>2022</v>
      </c>
      <c r="B21" s="26" t="n">
        <v>659</v>
      </c>
      <c r="C21" s="15" t="n">
        <v>1298.235655877</v>
      </c>
      <c r="D21" s="22" t="n">
        <v>259</v>
      </c>
      <c r="E21" s="15" t="n">
        <v>1360.829017605</v>
      </c>
      <c r="F21" s="22" t="n">
        <v>52</v>
      </c>
      <c r="G21" s="15" t="n">
        <v>736.378269687</v>
      </c>
      <c r="H21" s="22" t="n">
        <v>15</v>
      </c>
      <c r="I21" s="15" t="n">
        <v>50.495013366</v>
      </c>
      <c r="J21" s="22" t="n">
        <v>0</v>
      </c>
      <c r="K21" s="22" t="n">
        <v>0</v>
      </c>
      <c r="L21" s="22" t="n">
        <v>1</v>
      </c>
      <c r="M21" s="16" t="n">
        <v>0</v>
      </c>
      <c r="N21" s="22" t="n">
        <v>9</v>
      </c>
      <c r="O21" s="16" t="n">
        <v>3.559798613</v>
      </c>
    </row>
    <row r="22" customFormat="false" ht="17.1" hidden="true" customHeight="true" outlineLevel="0" collapsed="false">
      <c r="A22" s="27" t="s">
        <v>20</v>
      </c>
      <c r="B22" s="28" t="n">
        <v>660</v>
      </c>
      <c r="C22" s="29" t="n">
        <v>1389.953462158</v>
      </c>
      <c r="D22" s="30" t="n">
        <v>259</v>
      </c>
      <c r="E22" s="29" t="n">
        <v>1401.017513527</v>
      </c>
      <c r="F22" s="30" t="n">
        <v>52</v>
      </c>
      <c r="G22" s="29" t="n">
        <v>760.793848702</v>
      </c>
      <c r="H22" s="30" t="n">
        <v>15</v>
      </c>
      <c r="I22" s="29" t="n">
        <v>38.340941666</v>
      </c>
      <c r="J22" s="30" t="n">
        <v>0</v>
      </c>
      <c r="K22" s="30" t="n">
        <v>0</v>
      </c>
      <c r="L22" s="30" t="n">
        <v>1</v>
      </c>
      <c r="M22" s="31" t="n">
        <v>0</v>
      </c>
      <c r="N22" s="30" t="n">
        <v>9</v>
      </c>
      <c r="O22" s="31" t="n">
        <v>3.708493694</v>
      </c>
    </row>
    <row r="23" customFormat="false" ht="17.1" hidden="false" customHeight="true" outlineLevel="0" collapsed="false">
      <c r="A23" s="27" t="s">
        <v>21</v>
      </c>
      <c r="B23" s="28" t="n">
        <v>660</v>
      </c>
      <c r="C23" s="29" t="n">
        <v>1388.42</v>
      </c>
      <c r="D23" s="30" t="n">
        <v>266</v>
      </c>
      <c r="E23" s="29" t="n">
        <v>1455.28</v>
      </c>
      <c r="F23" s="30" t="n">
        <v>51</v>
      </c>
      <c r="G23" s="29" t="n">
        <v>749.59</v>
      </c>
      <c r="H23" s="30" t="n">
        <v>16</v>
      </c>
      <c r="I23" s="29" t="n">
        <v>33.25</v>
      </c>
      <c r="J23" s="30" t="n">
        <v>0</v>
      </c>
      <c r="K23" s="30" t="n">
        <v>0</v>
      </c>
      <c r="L23" s="30" t="n">
        <v>1</v>
      </c>
      <c r="M23" s="31" t="n">
        <v>0.06</v>
      </c>
      <c r="N23" s="30" t="n">
        <v>9</v>
      </c>
      <c r="O23" s="31" t="n">
        <v>3.49</v>
      </c>
    </row>
    <row r="24" customFormat="false" ht="17.1" hidden="false" customHeight="true" outlineLevel="0" collapsed="false">
      <c r="A24" s="27" t="s">
        <v>22</v>
      </c>
      <c r="B24" s="28" t="n">
        <v>664</v>
      </c>
      <c r="C24" s="29" t="n">
        <v>1344.93</v>
      </c>
      <c r="D24" s="30" t="n">
        <v>266</v>
      </c>
      <c r="E24" s="29" t="n">
        <v>1410.33</v>
      </c>
      <c r="F24" s="30" t="n">
        <v>51</v>
      </c>
      <c r="G24" s="29" t="n">
        <v>722.86</v>
      </c>
      <c r="H24" s="30" t="n">
        <v>15</v>
      </c>
      <c r="I24" s="29" t="n">
        <v>33.26</v>
      </c>
      <c r="J24" s="30" t="n">
        <v>0</v>
      </c>
      <c r="K24" s="30" t="n">
        <v>0</v>
      </c>
      <c r="L24" s="30" t="n">
        <v>1</v>
      </c>
      <c r="M24" s="31" t="n">
        <v>0.06</v>
      </c>
      <c r="N24" s="30" t="n">
        <v>9</v>
      </c>
      <c r="O24" s="31" t="n">
        <v>3.44</v>
      </c>
    </row>
    <row r="25" customFormat="false" ht="17.1" hidden="false" customHeight="true" outlineLevel="0" collapsed="false">
      <c r="A25" s="27" t="s">
        <v>23</v>
      </c>
      <c r="B25" s="28" t="n">
        <v>662</v>
      </c>
      <c r="C25" s="29" t="n">
        <v>1248.55</v>
      </c>
      <c r="D25" s="30" t="n">
        <v>267</v>
      </c>
      <c r="E25" s="29" t="n">
        <v>1329.77</v>
      </c>
      <c r="F25" s="30" t="n">
        <v>51</v>
      </c>
      <c r="G25" s="29" t="n">
        <v>679.48</v>
      </c>
      <c r="H25" s="30" t="n">
        <v>15</v>
      </c>
      <c r="I25" s="29" t="n">
        <v>39.16</v>
      </c>
      <c r="J25" s="30" t="n">
        <v>0</v>
      </c>
      <c r="K25" s="30" t="n">
        <v>0</v>
      </c>
      <c r="L25" s="30" t="n">
        <v>1</v>
      </c>
      <c r="M25" s="31" t="n">
        <v>0.06</v>
      </c>
      <c r="N25" s="30" t="n">
        <v>9</v>
      </c>
      <c r="O25" s="31" t="n">
        <v>3.16</v>
      </c>
    </row>
    <row r="26" customFormat="false" ht="17.1" hidden="false" customHeight="true" outlineLevel="0" collapsed="false">
      <c r="A26" s="27" t="s">
        <v>24</v>
      </c>
      <c r="B26" s="28" t="n">
        <v>663</v>
      </c>
      <c r="C26" s="29" t="n">
        <v>1309.11</v>
      </c>
      <c r="D26" s="30" t="n">
        <v>265</v>
      </c>
      <c r="E26" s="29" t="n">
        <v>1369.44</v>
      </c>
      <c r="F26" s="30" t="n">
        <v>51</v>
      </c>
      <c r="G26" s="29" t="n">
        <v>733.04</v>
      </c>
      <c r="H26" s="30" t="n">
        <v>15</v>
      </c>
      <c r="I26" s="29" t="n">
        <v>43.72</v>
      </c>
      <c r="J26" s="30" t="n">
        <v>0</v>
      </c>
      <c r="K26" s="30" t="n">
        <v>0</v>
      </c>
      <c r="L26" s="30" t="n">
        <v>1</v>
      </c>
      <c r="M26" s="31" t="n">
        <v>0.04</v>
      </c>
      <c r="N26" s="30" t="n">
        <v>9</v>
      </c>
      <c r="O26" s="31" t="n">
        <v>3.27</v>
      </c>
    </row>
    <row r="27" customFormat="false" ht="17.1" hidden="false" customHeight="true" outlineLevel="0" collapsed="false">
      <c r="A27" s="27" t="s">
        <v>25</v>
      </c>
      <c r="B27" s="28" t="n">
        <v>662</v>
      </c>
      <c r="C27" s="29" t="n">
        <v>1293.53</v>
      </c>
      <c r="D27" s="30" t="n">
        <v>266</v>
      </c>
      <c r="E27" s="29" t="n">
        <v>1374.88</v>
      </c>
      <c r="F27" s="30" t="n">
        <v>51</v>
      </c>
      <c r="G27" s="29" t="n">
        <v>738.05</v>
      </c>
      <c r="H27" s="30" t="n">
        <v>15</v>
      </c>
      <c r="I27" s="29" t="n">
        <v>46.14</v>
      </c>
      <c r="J27" s="30" t="n">
        <v>0</v>
      </c>
      <c r="K27" s="30" t="n">
        <v>0</v>
      </c>
      <c r="L27" s="30" t="n">
        <v>1</v>
      </c>
      <c r="M27" s="31" t="n">
        <v>0.04</v>
      </c>
      <c r="N27" s="30" t="n">
        <v>9</v>
      </c>
      <c r="O27" s="31" t="n">
        <v>3.33</v>
      </c>
    </row>
    <row r="28" customFormat="false" ht="17.1" hidden="false" customHeight="true" outlineLevel="0" collapsed="false">
      <c r="A28" s="27" t="s">
        <v>26</v>
      </c>
      <c r="B28" s="28" t="n">
        <v>662</v>
      </c>
      <c r="C28" s="29" t="n">
        <v>1228.25</v>
      </c>
      <c r="D28" s="30" t="n">
        <v>263</v>
      </c>
      <c r="E28" s="29" t="n">
        <v>1324.65</v>
      </c>
      <c r="F28" s="30" t="n">
        <v>51</v>
      </c>
      <c r="G28" s="29" t="n">
        <v>716.69</v>
      </c>
      <c r="H28" s="30" t="n">
        <v>15</v>
      </c>
      <c r="I28" s="29" t="n">
        <v>63.14</v>
      </c>
      <c r="J28" s="30" t="n">
        <v>0</v>
      </c>
      <c r="K28" s="30" t="n">
        <v>0</v>
      </c>
      <c r="L28" s="30" t="n">
        <v>1</v>
      </c>
      <c r="M28" s="31" t="n">
        <v>0.04</v>
      </c>
      <c r="N28" s="30" t="n">
        <v>9</v>
      </c>
      <c r="O28" s="31" t="n">
        <v>3.24</v>
      </c>
    </row>
    <row r="29" customFormat="false" ht="17.1" hidden="false" customHeight="true" outlineLevel="0" collapsed="false">
      <c r="A29" s="27" t="s">
        <v>27</v>
      </c>
      <c r="B29" s="28" t="n">
        <v>660</v>
      </c>
      <c r="C29" s="29" t="n">
        <v>1279.28</v>
      </c>
      <c r="D29" s="30" t="n">
        <v>261</v>
      </c>
      <c r="E29" s="29" t="n">
        <v>1330.93</v>
      </c>
      <c r="F29" s="30" t="n">
        <v>52</v>
      </c>
      <c r="G29" s="29" t="n">
        <v>746.82</v>
      </c>
      <c r="H29" s="30" t="n">
        <v>15</v>
      </c>
      <c r="I29" s="29" t="n">
        <v>65.86</v>
      </c>
      <c r="J29" s="30" t="n">
        <v>0</v>
      </c>
      <c r="K29" s="30" t="n">
        <v>0</v>
      </c>
      <c r="L29" s="30" t="n">
        <v>1</v>
      </c>
      <c r="M29" s="31" t="n">
        <v>0</v>
      </c>
      <c r="N29" s="30" t="n">
        <v>9</v>
      </c>
      <c r="O29" s="31" t="n">
        <v>3.41</v>
      </c>
    </row>
    <row r="30" customFormat="false" ht="17.1" hidden="false" customHeight="true" outlineLevel="0" collapsed="false">
      <c r="A30" s="27" t="s">
        <v>28</v>
      </c>
      <c r="B30" s="28" t="n">
        <v>659</v>
      </c>
      <c r="C30" s="29" t="n">
        <v>1335.77</v>
      </c>
      <c r="D30" s="30" t="n">
        <v>261</v>
      </c>
      <c r="E30" s="29" t="n">
        <v>1353.87</v>
      </c>
      <c r="F30" s="30" t="n">
        <v>52</v>
      </c>
      <c r="G30" s="29" t="n">
        <v>748.46</v>
      </c>
      <c r="H30" s="30" t="n">
        <v>15</v>
      </c>
      <c r="I30" s="29" t="n">
        <v>54.55</v>
      </c>
      <c r="J30" s="30" t="n">
        <v>0</v>
      </c>
      <c r="K30" s="30" t="n">
        <v>0</v>
      </c>
      <c r="L30" s="30" t="n">
        <v>1</v>
      </c>
      <c r="M30" s="31" t="n">
        <v>0</v>
      </c>
      <c r="N30" s="30" t="n">
        <v>9</v>
      </c>
      <c r="O30" s="31" t="n">
        <v>3.62</v>
      </c>
    </row>
    <row r="31" customFormat="false" ht="17.1" hidden="false" customHeight="true" outlineLevel="0" collapsed="false">
      <c r="A31" s="27" t="s">
        <v>29</v>
      </c>
      <c r="B31" s="28" t="n">
        <v>659</v>
      </c>
      <c r="C31" s="29" t="n">
        <v>1298.235655877</v>
      </c>
      <c r="D31" s="30" t="n">
        <v>259</v>
      </c>
      <c r="E31" s="29" t="n">
        <v>1360.829017605</v>
      </c>
      <c r="F31" s="30" t="n">
        <v>52</v>
      </c>
      <c r="G31" s="29" t="n">
        <v>736.378269687</v>
      </c>
      <c r="H31" s="30" t="n">
        <v>15</v>
      </c>
      <c r="I31" s="29" t="n">
        <v>50.495013366</v>
      </c>
      <c r="J31" s="30" t="n">
        <v>0</v>
      </c>
      <c r="K31" s="30" t="n">
        <v>0</v>
      </c>
      <c r="L31" s="30" t="n">
        <v>1</v>
      </c>
      <c r="M31" s="31" t="n">
        <v>0</v>
      </c>
      <c r="N31" s="30" t="n">
        <v>9</v>
      </c>
      <c r="O31" s="31" t="n">
        <v>3.559798613</v>
      </c>
    </row>
    <row r="32" s="18" customFormat="true" ht="17.1" hidden="false" customHeight="true" outlineLevel="0" collapsed="false">
      <c r="A32" s="25" t="n">
        <v>2023</v>
      </c>
      <c r="B32" s="26" t="n">
        <f aca="false">B$35</f>
        <v>655</v>
      </c>
      <c r="C32" s="15" t="n">
        <f aca="false">C$35</f>
        <v>1384.381962795</v>
      </c>
      <c r="D32" s="22" t="n">
        <f aca="false">D$35</f>
        <v>260</v>
      </c>
      <c r="E32" s="15" t="n">
        <f aca="false">E$35</f>
        <v>1383.381879528</v>
      </c>
      <c r="F32" s="22" t="n">
        <f aca="false">F$35</f>
        <v>52</v>
      </c>
      <c r="G32" s="15" t="n">
        <f aca="false">G$35</f>
        <v>776.420594661</v>
      </c>
      <c r="H32" s="22" t="n">
        <f aca="false">H$35</f>
        <v>15</v>
      </c>
      <c r="I32" s="15" t="n">
        <f aca="false">I$35</f>
        <v>36.24469013</v>
      </c>
      <c r="J32" s="22" t="n">
        <f aca="false">J$35</f>
        <v>0</v>
      </c>
      <c r="K32" s="22" t="n">
        <f aca="false">K$35</f>
        <v>0</v>
      </c>
      <c r="L32" s="22" t="n">
        <f aca="false">L$35</f>
        <v>0</v>
      </c>
      <c r="M32" s="16" t="n">
        <f aca="false">M$35</f>
        <v>0</v>
      </c>
      <c r="N32" s="22" t="n">
        <f aca="false">N$35</f>
        <v>9</v>
      </c>
      <c r="O32" s="16" t="n">
        <f aca="false">O$35</f>
        <v>3.627981764</v>
      </c>
    </row>
    <row r="33" customFormat="false" ht="17.1" hidden="false" customHeight="true" outlineLevel="0" collapsed="false">
      <c r="A33" s="27" t="s">
        <v>30</v>
      </c>
      <c r="B33" s="32" t="n">
        <v>660</v>
      </c>
      <c r="C33" s="33" t="n">
        <v>1389.953462158</v>
      </c>
      <c r="D33" s="30" t="n">
        <v>259</v>
      </c>
      <c r="E33" s="33" t="n">
        <v>1401.017513527</v>
      </c>
      <c r="F33" s="30" t="n">
        <v>52</v>
      </c>
      <c r="G33" s="33" t="n">
        <v>760.793848702</v>
      </c>
      <c r="H33" s="30" t="n">
        <v>15</v>
      </c>
      <c r="I33" s="33" t="n">
        <v>38.340941666</v>
      </c>
      <c r="J33" s="30" t="n">
        <v>0</v>
      </c>
      <c r="K33" s="30" t="n">
        <v>0</v>
      </c>
      <c r="L33" s="30" t="n">
        <v>1</v>
      </c>
      <c r="M33" s="34" t="n">
        <v>0</v>
      </c>
      <c r="N33" s="30" t="n">
        <v>9</v>
      </c>
      <c r="O33" s="34" t="n">
        <v>3.708493694</v>
      </c>
    </row>
    <row r="34" customFormat="false" ht="17.1" hidden="false" customHeight="true" outlineLevel="0" collapsed="false">
      <c r="A34" s="27" t="s">
        <v>31</v>
      </c>
      <c r="B34" s="32" t="n">
        <v>660</v>
      </c>
      <c r="C34" s="33" t="n">
        <v>1354.476608756</v>
      </c>
      <c r="D34" s="30" t="n">
        <v>260</v>
      </c>
      <c r="E34" s="33" t="n">
        <v>1370.660997816</v>
      </c>
      <c r="F34" s="30" t="n">
        <v>52</v>
      </c>
      <c r="G34" s="33" t="n">
        <v>758.706222408</v>
      </c>
      <c r="H34" s="30" t="n">
        <v>15</v>
      </c>
      <c r="I34" s="33" t="n">
        <v>36.519678534</v>
      </c>
      <c r="J34" s="30" t="n">
        <v>0</v>
      </c>
      <c r="K34" s="30" t="n">
        <v>0</v>
      </c>
      <c r="L34" s="30" t="n">
        <v>0</v>
      </c>
      <c r="M34" s="34" t="n">
        <v>0</v>
      </c>
      <c r="N34" s="30" t="n">
        <v>9</v>
      </c>
      <c r="O34" s="34" t="n">
        <v>3.5476643</v>
      </c>
    </row>
    <row r="35" customFormat="false" ht="17.1" hidden="false" customHeight="true" outlineLevel="0" collapsed="false">
      <c r="A35" s="35" t="s">
        <v>20</v>
      </c>
      <c r="B35" s="36" t="n">
        <f aca="false">'境外基金觀測站(基金類別彙總表)'!B4</f>
        <v>655</v>
      </c>
      <c r="C35" s="37" t="n">
        <f aca="false">'境外基金觀測站(基金類別彙總表)'!H4/1000000000</f>
        <v>1384.381962795</v>
      </c>
      <c r="D35" s="38" t="n">
        <f aca="false">'境外基金觀測站(基金類別彙總表)'!B5</f>
        <v>260</v>
      </c>
      <c r="E35" s="37" t="n">
        <f aca="false">'境外基金觀測站(基金類別彙總表)'!H5/1000000000</f>
        <v>1383.381879528</v>
      </c>
      <c r="F35" s="38" t="n">
        <f aca="false">'境外基金觀測站(基金類別彙總表)'!B6</f>
        <v>52</v>
      </c>
      <c r="G35" s="37" t="n">
        <f aca="false">'境外基金觀測站(基金類別彙總表)'!H6/1000000000</f>
        <v>776.420594661</v>
      </c>
      <c r="H35" s="38" t="n">
        <f aca="false">'境外基金觀測站(基金類別彙總表)'!B7</f>
        <v>15</v>
      </c>
      <c r="I35" s="37" t="n">
        <f aca="false">'境外基金觀測站(基金類別彙總表)'!H7/1000000000</f>
        <v>36.24469013</v>
      </c>
      <c r="J35" s="38" t="n">
        <v>0</v>
      </c>
      <c r="K35" s="38" t="n">
        <v>0</v>
      </c>
      <c r="L35" s="38" t="n">
        <f aca="false">'境外基金觀測站(基金類別彙總表)'!B9</f>
        <v>0</v>
      </c>
      <c r="M35" s="39" t="n">
        <f aca="false">'境外基金觀測站(基金類別彙總表)'!H9/1000000000</f>
        <v>0</v>
      </c>
      <c r="N35" s="38" t="n">
        <f aca="false">'境外基金觀測站(基金類別彙總表)'!B8</f>
        <v>9</v>
      </c>
      <c r="O35" s="39" t="n">
        <f aca="false">'境外基金觀測站(基金類別彙總表)'!H8/1000000000</f>
        <v>3.627981764</v>
      </c>
    </row>
    <row r="36" customFormat="false" ht="17.25" hidden="false" customHeight="true" outlineLevel="0" collapsed="false">
      <c r="A36" s="40" t="s">
        <v>32</v>
      </c>
      <c r="B36" s="40"/>
      <c r="C36" s="40"/>
      <c r="D36" s="40"/>
      <c r="E36" s="40"/>
      <c r="F36" s="40"/>
      <c r="G36" s="40"/>
      <c r="H36" s="41" t="s">
        <v>33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4</v>
      </c>
      <c r="B37" s="42"/>
      <c r="C37" s="42"/>
      <c r="D37" s="42"/>
      <c r="E37" s="42"/>
      <c r="F37" s="42"/>
      <c r="G37" s="42"/>
      <c r="H37" s="43" t="s">
        <v>35</v>
      </c>
      <c r="I37" s="43"/>
      <c r="J37" s="43"/>
      <c r="K37" s="43"/>
      <c r="L37" s="43"/>
      <c r="M37" s="43"/>
      <c r="N37" s="43"/>
      <c r="O37" s="43"/>
    </row>
    <row r="38" customFormat="false" ht="17.25" hidden="false" customHeight="true" outlineLevel="0" collapsed="false">
      <c r="A38" s="42"/>
      <c r="B38" s="42"/>
      <c r="C38" s="42"/>
      <c r="D38" s="42"/>
      <c r="E38" s="42"/>
      <c r="F38" s="42"/>
      <c r="G38" s="42"/>
      <c r="H38" s="43" t="s">
        <v>36</v>
      </c>
      <c r="I38" s="43"/>
      <c r="J38" s="43"/>
      <c r="K38" s="43"/>
      <c r="L38" s="43"/>
      <c r="M38" s="43"/>
      <c r="N38" s="43"/>
      <c r="O38" s="43"/>
    </row>
    <row r="39" customFormat="false" ht="17.25" hidden="false" customHeight="true" outlineLevel="0" collapsed="false">
      <c r="A39" s="44" t="s">
        <v>37</v>
      </c>
      <c r="B39" s="44"/>
      <c r="C39" s="44"/>
      <c r="D39" s="44"/>
      <c r="E39" s="44"/>
      <c r="F39" s="44"/>
      <c r="G39" s="44"/>
      <c r="H39" s="43" t="s">
        <v>38</v>
      </c>
      <c r="I39" s="43"/>
      <c r="J39" s="43"/>
      <c r="K39" s="43"/>
      <c r="L39" s="43"/>
      <c r="M39" s="43"/>
      <c r="N39" s="43"/>
      <c r="O39" s="43"/>
    </row>
    <row r="40" customFormat="false" ht="17.25" hidden="false" customHeight="true" outlineLevel="0" collapsed="false">
      <c r="A40" s="45"/>
      <c r="B40" s="46"/>
      <c r="C40" s="46"/>
      <c r="D40" s="46"/>
      <c r="E40" s="46"/>
      <c r="F40" s="46"/>
      <c r="G40" s="46"/>
      <c r="H40" s="43" t="s">
        <v>39</v>
      </c>
      <c r="I40" s="43"/>
      <c r="J40" s="43"/>
      <c r="K40" s="43"/>
      <c r="L40" s="43"/>
      <c r="M40" s="43"/>
      <c r="N40" s="43"/>
      <c r="O40" s="43"/>
    </row>
    <row r="41" customFormat="false" ht="16.5" hidden="false" customHeight="true" outlineLevel="0" collapsed="false">
      <c r="A41" s="45"/>
      <c r="B41" s="46"/>
      <c r="C41" s="46"/>
      <c r="D41" s="46"/>
      <c r="E41" s="46"/>
      <c r="F41" s="46"/>
      <c r="G41" s="46"/>
      <c r="H41" s="41"/>
      <c r="I41" s="41"/>
      <c r="J41" s="41"/>
      <c r="K41" s="41"/>
      <c r="L41" s="41"/>
      <c r="M41" s="41"/>
      <c r="N41" s="41"/>
      <c r="O41" s="41"/>
    </row>
    <row r="42" customFormat="false" ht="16.5" hidden="false" customHeight="false" outlineLevel="0" collapsed="false">
      <c r="A42" s="47" t="n">
        <v>22</v>
      </c>
      <c r="B42" s="47"/>
      <c r="C42" s="47"/>
      <c r="D42" s="47"/>
      <c r="E42" s="47"/>
      <c r="F42" s="47"/>
      <c r="G42" s="47"/>
      <c r="K42" s="1" t="n">
        <v>23</v>
      </c>
    </row>
    <row r="43" customFormat="false" ht="16.5" hidden="false" customHeight="false" outlineLevel="0" collapsed="false">
      <c r="A43" s="48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49" t="s">
        <v>40</v>
      </c>
      <c r="B2" s="49" t="s">
        <v>41</v>
      </c>
      <c r="C2" s="50" t="s">
        <v>42</v>
      </c>
      <c r="D2" s="50" t="s">
        <v>43</v>
      </c>
      <c r="E2" s="50" t="s">
        <v>44</v>
      </c>
      <c r="F2" s="50" t="s">
        <v>45</v>
      </c>
      <c r="G2" s="50" t="s">
        <v>46</v>
      </c>
      <c r="H2" s="50" t="s">
        <v>47</v>
      </c>
    </row>
    <row r="3" customFormat="false" ht="16.5" hidden="false" customHeight="false" outlineLevel="0" collapsed="false">
      <c r="A3" s="49"/>
      <c r="B3" s="49"/>
      <c r="C3" s="51" t="s">
        <v>48</v>
      </c>
      <c r="D3" s="51" t="s">
        <v>48</v>
      </c>
      <c r="E3" s="51" t="s">
        <v>48</v>
      </c>
      <c r="F3" s="51" t="s">
        <v>48</v>
      </c>
      <c r="G3" s="51" t="s">
        <v>48</v>
      </c>
      <c r="H3" s="51" t="s">
        <v>49</v>
      </c>
    </row>
    <row r="4" customFormat="false" ht="16.5" hidden="false" customHeight="false" outlineLevel="0" collapsed="false">
      <c r="A4" s="52" t="s">
        <v>50</v>
      </c>
      <c r="B4" s="53" t="n">
        <v>655</v>
      </c>
      <c r="C4" s="54" t="n">
        <v>49189945989</v>
      </c>
      <c r="D4" s="54" t="n">
        <v>52975238086</v>
      </c>
      <c r="E4" s="54" t="n">
        <v>23377274131</v>
      </c>
      <c r="F4" s="54" t="n">
        <v>23609141973</v>
      </c>
      <c r="G4" s="54" t="n">
        <v>-4017159930</v>
      </c>
      <c r="H4" s="54" t="n">
        <v>1384381962795</v>
      </c>
    </row>
    <row r="5" customFormat="false" ht="16.5" hidden="false" customHeight="false" outlineLevel="0" collapsed="false">
      <c r="A5" s="52" t="s">
        <v>51</v>
      </c>
      <c r="B5" s="53" t="n">
        <v>260</v>
      </c>
      <c r="C5" s="54" t="n">
        <v>68832597529</v>
      </c>
      <c r="D5" s="54" t="n">
        <v>60424496045</v>
      </c>
      <c r="E5" s="54" t="n">
        <v>29702566148</v>
      </c>
      <c r="F5" s="54" t="n">
        <v>29291924387</v>
      </c>
      <c r="G5" s="54" t="n">
        <v>8818743250</v>
      </c>
      <c r="H5" s="54" t="n">
        <v>1383381879528</v>
      </c>
    </row>
    <row r="6" customFormat="false" ht="16.5" hidden="false" customHeight="false" outlineLevel="0" collapsed="false">
      <c r="A6" s="52" t="s">
        <v>52</v>
      </c>
      <c r="B6" s="53" t="n">
        <v>52</v>
      </c>
      <c r="C6" s="54" t="n">
        <v>30261513166</v>
      </c>
      <c r="D6" s="54" t="n">
        <v>16549985476</v>
      </c>
      <c r="E6" s="54" t="n">
        <v>1897393774</v>
      </c>
      <c r="F6" s="54" t="n">
        <v>2099043792</v>
      </c>
      <c r="G6" s="54" t="n">
        <v>13509877665</v>
      </c>
      <c r="H6" s="54" t="n">
        <v>776420594661</v>
      </c>
    </row>
    <row r="7" customFormat="false" ht="16.5" hidden="false" customHeight="false" outlineLevel="0" collapsed="false">
      <c r="A7" s="52" t="s">
        <v>53</v>
      </c>
      <c r="B7" s="53" t="n">
        <v>15</v>
      </c>
      <c r="C7" s="54" t="n">
        <v>4890238501</v>
      </c>
      <c r="D7" s="54" t="n">
        <v>5210159073</v>
      </c>
      <c r="E7" s="54" t="n">
        <v>4362656923</v>
      </c>
      <c r="F7" s="54" t="n">
        <v>4411864880</v>
      </c>
      <c r="G7" s="54" t="n">
        <v>-369128528</v>
      </c>
      <c r="H7" s="54" t="n">
        <v>36244690130</v>
      </c>
    </row>
    <row r="8" customFormat="false" ht="16.5" hidden="false" customHeight="false" outlineLevel="0" collapsed="false">
      <c r="A8" s="52" t="s">
        <v>54</v>
      </c>
      <c r="B8" s="53" t="n">
        <v>9</v>
      </c>
      <c r="C8" s="54" t="n">
        <v>75949374</v>
      </c>
      <c r="D8" s="54" t="n">
        <v>51706214</v>
      </c>
      <c r="E8" s="54" t="n">
        <v>7488067</v>
      </c>
      <c r="F8" s="54" t="n">
        <v>7634404</v>
      </c>
      <c r="G8" s="54" t="n">
        <v>24096823</v>
      </c>
      <c r="H8" s="54" t="n">
        <v>3627981764</v>
      </c>
    </row>
    <row r="9" customFormat="false" ht="16.5" hidden="false" customHeight="false" outlineLevel="0" collapsed="false">
      <c r="A9" s="52" t="s">
        <v>11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4" t="n">
        <v>0</v>
      </c>
    </row>
    <row r="10" customFormat="false" ht="16.5" hidden="false" customHeight="false" outlineLevel="0" collapsed="false">
      <c r="A10" s="55" t="s">
        <v>55</v>
      </c>
      <c r="B10" s="54" t="n">
        <v>991</v>
      </c>
      <c r="C10" s="54" t="n">
        <v>153250244559</v>
      </c>
      <c r="D10" s="54" t="n">
        <v>135211584894</v>
      </c>
      <c r="E10" s="54" t="n">
        <v>59347379043</v>
      </c>
      <c r="F10" s="54" t="n">
        <v>59419609436</v>
      </c>
      <c r="G10" s="54" t="n">
        <v>17966429280</v>
      </c>
      <c r="H10" s="54" t="n">
        <v>3584057108878</v>
      </c>
    </row>
    <row r="11" customFormat="false" ht="16.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6.5" hidden="false" customHeight="false" outlineLevel="0" collapsed="false">
      <c r="A12" s="57"/>
      <c r="B12" s="58" t="n">
        <f aca="false">SUM(B4:B9)</f>
        <v>991</v>
      </c>
      <c r="C12" s="59" t="n">
        <f aca="false">SUM(C4:C9)</f>
        <v>153250244559</v>
      </c>
      <c r="D12" s="59" t="n">
        <f aca="false">SUM(D4:D9)</f>
        <v>135211584894</v>
      </c>
      <c r="E12" s="59" t="n">
        <f aca="false">SUM(E4:E9)</f>
        <v>59347379043</v>
      </c>
      <c r="F12" s="59" t="n">
        <f aca="false">SUM(F4:F9)</f>
        <v>59419609436</v>
      </c>
      <c r="G12" s="59" t="n">
        <f aca="false">SUM(G4:G9)</f>
        <v>17966429280</v>
      </c>
      <c r="H12" s="59" t="n">
        <f aca="false">SUM(H4:H9)</f>
        <v>3584057108878</v>
      </c>
    </row>
    <row r="13" customFormat="false" ht="16.5" hidden="false" customHeight="false" outlineLevel="0" collapsed="false">
      <c r="A13" s="60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5-01T02:52:23Z</cp:lastPrinted>
  <dcterms:modified xsi:type="dcterms:W3CDTF">2023-05-06T03:22:19Z</dcterms:modified>
  <cp:revision>0</cp:revision>
  <dc:subject/>
  <dc:title/>
</cp:coreProperties>
</file>