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5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73" activeCellId="0" sqref="F73:J7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tru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1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L47" s="26"/>
    </row>
    <row r="48" s="27" customFormat="true" ht="15" hidden="tru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tru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3303111</v>
      </c>
      <c r="L49" s="26"/>
    </row>
    <row r="50" s="27" customFormat="true" ht="15" hidden="tru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37407</v>
      </c>
      <c r="L50" s="26"/>
    </row>
    <row r="51" s="27" customFormat="true" ht="15" hidden="fals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89733</v>
      </c>
      <c r="L51" s="26"/>
    </row>
    <row r="52" s="27" customFormat="true" ht="15" hidden="fals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817705</v>
      </c>
      <c r="L52" s="26"/>
    </row>
    <row r="53" s="27" customFormat="true" ht="15" hidden="fals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809571</v>
      </c>
      <c r="L53" s="26"/>
    </row>
    <row r="54" s="27" customFormat="true" ht="15" hidden="fals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2273</v>
      </c>
      <c r="L54" s="26"/>
    </row>
    <row r="55" s="27" customFormat="true" ht="15" hidden="fals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6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fals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6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fals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6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fals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6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false" customHeight="true" outlineLevel="0" collapsed="false">
      <c r="A59" s="32" t="s">
        <v>30</v>
      </c>
      <c r="B59" s="33" t="n">
        <f aca="false">工作表1!B31/10</f>
        <v>18.347</v>
      </c>
      <c r="C59" s="33" t="n">
        <f aca="false">工作表1!C31/10</f>
        <v>19.139</v>
      </c>
      <c r="D59" s="33" t="n">
        <f aca="false">工作表1!F31/10</f>
        <v>0.017</v>
      </c>
      <c r="E59" s="36" t="n">
        <f aca="false">工作表1!G31/10</f>
        <v>0.005</v>
      </c>
      <c r="F59" s="33" t="n">
        <f aca="false">工作表1!J31/10</f>
        <v>-0.779999999999999</v>
      </c>
      <c r="G59" s="33" t="n">
        <f aca="false">工作表1!K31/10</f>
        <v>216.017</v>
      </c>
      <c r="H59" s="33" t="n">
        <v>0</v>
      </c>
      <c r="I59" s="33" t="n">
        <v>0</v>
      </c>
      <c r="J59" s="33" t="n">
        <v>301.389510019</v>
      </c>
      <c r="L59" s="26"/>
    </row>
    <row r="60" s="27" customFormat="true" ht="15" hidden="false" customHeight="true" outlineLevel="0" collapsed="false">
      <c r="A60" s="20" t="n">
        <v>2023</v>
      </c>
      <c r="B60" s="21" t="n">
        <f aca="false">工作表1!B32/10</f>
        <v>40.302</v>
      </c>
      <c r="C60" s="21" t="n">
        <f aca="false">工作表1!C32/10</f>
        <v>30.248</v>
      </c>
      <c r="D60" s="21" t="n">
        <f aca="false">工作表1!F32/10</f>
        <v>0.003</v>
      </c>
      <c r="E60" s="22" t="n">
        <f aca="false">工作表1!G32/10</f>
        <v>0.003</v>
      </c>
      <c r="F60" s="21" t="n">
        <f aca="false">工作表1!J32/10</f>
        <v>10.054</v>
      </c>
      <c r="G60" s="21" t="n">
        <f aca="false">工作表1!K32/10</f>
        <v>226.071</v>
      </c>
      <c r="H60" s="21" t="n">
        <f aca="false">SUM(H61:H72)</f>
        <v>0</v>
      </c>
      <c r="I60" s="21" t="n">
        <f aca="false">SUM(I61:I72)</f>
        <v>4.55115</v>
      </c>
      <c r="J60" s="21" t="n">
        <f aca="false">SUM(J61:J72)</f>
        <v>1038.894627381</v>
      </c>
      <c r="L60" s="26"/>
    </row>
    <row r="61" s="27" customFormat="true" ht="15" hidden="false" customHeight="true" outlineLevel="0" collapsed="false">
      <c r="A61" s="37" t="s">
        <v>27</v>
      </c>
      <c r="B61" s="33" t="n">
        <f aca="false">工作表1!B33/10</f>
        <v>17.548</v>
      </c>
      <c r="C61" s="33" t="n">
        <f aca="false">工作表1!C33/10</f>
        <v>9.995</v>
      </c>
      <c r="D61" s="33" t="n">
        <f aca="false">工作表1!F33/10</f>
        <v>0.002</v>
      </c>
      <c r="E61" s="34" t="n">
        <f aca="false">工作表1!G33/10</f>
        <v>0.001</v>
      </c>
      <c r="F61" s="33" t="n">
        <f aca="false">工作表1!J33/10</f>
        <v>7.554</v>
      </c>
      <c r="G61" s="33" t="n">
        <f aca="false">工作表1!K33/10</f>
        <v>223.571</v>
      </c>
      <c r="H61" s="33" t="n">
        <v>0</v>
      </c>
      <c r="I61" s="33" t="n">
        <v>4.55115</v>
      </c>
      <c r="J61" s="33" t="n">
        <v>285.10743533</v>
      </c>
      <c r="L61" s="26"/>
    </row>
    <row r="62" s="27" customFormat="true" ht="15" hidden="false" customHeight="true" outlineLevel="0" collapsed="false">
      <c r="A62" s="37" t="s">
        <v>40</v>
      </c>
      <c r="B62" s="33" t="n">
        <f aca="false">工作表1!B34/10</f>
        <v>22.754</v>
      </c>
      <c r="C62" s="33" t="n">
        <f aca="false">工作表1!C34/10</f>
        <v>20.253</v>
      </c>
      <c r="D62" s="33" t="n">
        <f aca="false">工作表1!F34/10</f>
        <v>0.001</v>
      </c>
      <c r="E62" s="34" t="n">
        <f aca="false">工作表1!G34/10</f>
        <v>0.002</v>
      </c>
      <c r="F62" s="33" t="n">
        <f aca="false">工作表1!J34/10</f>
        <v>2.5</v>
      </c>
      <c r="G62" s="33" t="n">
        <f aca="false">工作表1!K34/10</f>
        <v>226.071</v>
      </c>
      <c r="H62" s="33" t="n">
        <v>0</v>
      </c>
      <c r="I62" s="33" t="n">
        <v>0</v>
      </c>
      <c r="J62" s="33" t="n">
        <v>352.160341744</v>
      </c>
      <c r="L62" s="26"/>
    </row>
    <row r="63" s="27" customFormat="true" ht="15" hidden="false" customHeight="true" outlineLevel="0" collapsed="false">
      <c r="A63" s="37" t="s">
        <v>41</v>
      </c>
      <c r="B63" s="33" t="n">
        <f aca="false">工作表1!B35/10</f>
        <v>27.059</v>
      </c>
      <c r="C63" s="33" t="n">
        <f aca="false">工作表1!C35/10</f>
        <v>23.23</v>
      </c>
      <c r="D63" s="33" t="n">
        <f aca="false">工作表1!F35/10</f>
        <v>0.002</v>
      </c>
      <c r="E63" s="34" t="n">
        <f aca="false">工作表1!G35/10</f>
        <v>0.003</v>
      </c>
      <c r="F63" s="33" t="n">
        <f aca="false">工作表1!J35/10</f>
        <v>3.828</v>
      </c>
      <c r="G63" s="33" t="n">
        <f aca="false">工作表1!K35/10</f>
        <v>229.899</v>
      </c>
      <c r="H63" s="33" t="n">
        <v>0</v>
      </c>
      <c r="I63" s="33" t="n">
        <v>0</v>
      </c>
      <c r="J63" s="33" t="n">
        <v>401.626850307</v>
      </c>
      <c r="L63" s="26"/>
    </row>
    <row r="64" s="27" customFormat="true" ht="15" hidden="true" customHeight="true" outlineLevel="0" collapsed="false">
      <c r="A64" s="37" t="s">
        <v>34</v>
      </c>
      <c r="B64" s="33" t="n">
        <f aca="false">工作表1!B36/10</f>
        <v>0</v>
      </c>
      <c r="C64" s="33" t="n">
        <f aca="false">工作表1!C36/10</f>
        <v>0</v>
      </c>
      <c r="D64" s="33" t="n">
        <f aca="false">工作表1!F36/10</f>
        <v>0</v>
      </c>
      <c r="E64" s="34" t="n">
        <f aca="false">工作表1!G36/10</f>
        <v>0</v>
      </c>
      <c r="F64" s="33" t="n">
        <f aca="false">工作表1!J36/10</f>
        <v>0</v>
      </c>
      <c r="G64" s="33" t="n">
        <f aca="false">工作表1!K36/10</f>
        <v>0</v>
      </c>
      <c r="H64" s="33"/>
      <c r="I64" s="33"/>
      <c r="J64" s="33"/>
      <c r="L64" s="26"/>
    </row>
    <row r="65" s="27" customFormat="true" ht="15" hidden="true" customHeight="true" outlineLevel="0" collapsed="false">
      <c r="A65" s="37" t="s">
        <v>35</v>
      </c>
      <c r="B65" s="33" t="n">
        <f aca="false">工作表1!B37/10</f>
        <v>0</v>
      </c>
      <c r="C65" s="33" t="n">
        <f aca="false">工作表1!C37/10</f>
        <v>0</v>
      </c>
      <c r="D65" s="33" t="n">
        <f aca="false">工作表1!F37/10</f>
        <v>0</v>
      </c>
      <c r="E65" s="34" t="n">
        <f aca="false">工作表1!G37/10</f>
        <v>0</v>
      </c>
      <c r="F65" s="33" t="n">
        <f aca="false">工作表1!J37/10</f>
        <v>0</v>
      </c>
      <c r="G65" s="33" t="n">
        <f aca="false">工作表1!K37/10</f>
        <v>0</v>
      </c>
      <c r="H65" s="33"/>
      <c r="I65" s="33"/>
      <c r="J65" s="33"/>
      <c r="L65" s="26"/>
    </row>
    <row r="66" s="27" customFormat="true" ht="15" hidden="true" customHeight="true" outlineLevel="0" collapsed="false">
      <c r="A66" s="37" t="s">
        <v>36</v>
      </c>
      <c r="B66" s="33" t="n">
        <f aca="false">工作表1!B38/10</f>
        <v>0</v>
      </c>
      <c r="C66" s="33" t="n">
        <f aca="false">工作表1!C38/10</f>
        <v>0</v>
      </c>
      <c r="D66" s="33" t="n">
        <f aca="false">工作表1!F38/10</f>
        <v>0</v>
      </c>
      <c r="E66" s="34" t="n">
        <f aca="false">工作表1!G38/10</f>
        <v>0</v>
      </c>
      <c r="F66" s="33" t="n">
        <f aca="false">工作表1!J38/10</f>
        <v>0</v>
      </c>
      <c r="G66" s="33" t="n">
        <f aca="false">工作表1!K38/10</f>
        <v>0</v>
      </c>
      <c r="H66" s="33"/>
      <c r="I66" s="33"/>
      <c r="J66" s="33"/>
      <c r="L66" s="26"/>
    </row>
    <row r="67" s="27" customFormat="true" ht="15" hidden="true" customHeight="true" outlineLevel="0" collapsed="false">
      <c r="A67" s="37" t="s">
        <v>37</v>
      </c>
      <c r="B67" s="33" t="n">
        <f aca="false">工作表1!B39/10</f>
        <v>0</v>
      </c>
      <c r="C67" s="33" t="n">
        <f aca="false">工作表1!C39/10</f>
        <v>0</v>
      </c>
      <c r="D67" s="33" t="n">
        <f aca="false">工作表1!F39/10</f>
        <v>0</v>
      </c>
      <c r="E67" s="34" t="n">
        <f aca="false">工作表1!G39/10</f>
        <v>0</v>
      </c>
      <c r="F67" s="33" t="n">
        <f aca="false">工作表1!J39/10</f>
        <v>0</v>
      </c>
      <c r="G67" s="33" t="n">
        <f aca="false">工作表1!K39/10</f>
        <v>0</v>
      </c>
      <c r="H67" s="33"/>
      <c r="I67" s="33"/>
      <c r="J67" s="33"/>
      <c r="L67" s="26"/>
    </row>
    <row r="68" s="27" customFormat="true" ht="15" hidden="true" customHeight="true" outlineLevel="0" collapsed="false">
      <c r="A68" s="37" t="s">
        <v>38</v>
      </c>
      <c r="B68" s="33" t="n">
        <f aca="false">工作表1!B40/10</f>
        <v>0</v>
      </c>
      <c r="C68" s="33" t="n">
        <f aca="false">工作表1!C40/10</f>
        <v>0</v>
      </c>
      <c r="D68" s="33" t="n">
        <f aca="false">工作表1!F40/10</f>
        <v>0</v>
      </c>
      <c r="E68" s="34" t="n">
        <f aca="false">工作表1!G40/10</f>
        <v>0</v>
      </c>
      <c r="F68" s="33" t="n">
        <f aca="false">工作表1!J40/10</f>
        <v>0</v>
      </c>
      <c r="G68" s="33" t="n">
        <f aca="false">工作表1!K40/10</f>
        <v>0</v>
      </c>
      <c r="H68" s="33"/>
      <c r="I68" s="33"/>
      <c r="J68" s="33"/>
      <c r="L68" s="26"/>
    </row>
    <row r="69" s="27" customFormat="true" ht="15" hidden="true" customHeight="true" outlineLevel="0" collapsed="false">
      <c r="A69" s="37" t="s">
        <v>39</v>
      </c>
      <c r="B69" s="33" t="n">
        <f aca="false">工作表1!B41/10</f>
        <v>0</v>
      </c>
      <c r="C69" s="33" t="n">
        <f aca="false">工作表1!C41/10</f>
        <v>0</v>
      </c>
      <c r="D69" s="33" t="n">
        <f aca="false">工作表1!F41/10</f>
        <v>0</v>
      </c>
      <c r="E69" s="34" t="n">
        <f aca="false">工作表1!G41/10</f>
        <v>0</v>
      </c>
      <c r="F69" s="33" t="n">
        <f aca="false">工作表1!J41/10</f>
        <v>0</v>
      </c>
      <c r="G69" s="33" t="n">
        <f aca="false">工作表1!K41/10</f>
        <v>0</v>
      </c>
      <c r="H69" s="33"/>
      <c r="I69" s="33"/>
      <c r="J69" s="33"/>
      <c r="L69" s="26"/>
    </row>
    <row r="70" s="27" customFormat="true" ht="15" hidden="true" customHeight="true" outlineLevel="0" collapsed="false">
      <c r="A70" s="37" t="s">
        <v>28</v>
      </c>
      <c r="B70" s="33" t="n">
        <f aca="false">工作表1!B42/10</f>
        <v>0</v>
      </c>
      <c r="C70" s="33" t="n">
        <f aca="false">工作表1!C42/10</f>
        <v>0</v>
      </c>
      <c r="D70" s="33" t="n">
        <f aca="false">工作表1!F42/10</f>
        <v>0</v>
      </c>
      <c r="E70" s="34" t="n">
        <f aca="false">工作表1!G42/10</f>
        <v>0</v>
      </c>
      <c r="F70" s="33" t="n">
        <f aca="false">工作表1!J42/10</f>
        <v>0</v>
      </c>
      <c r="G70" s="33" t="n">
        <f aca="false">工作表1!K42/10</f>
        <v>0</v>
      </c>
      <c r="H70" s="33"/>
      <c r="I70" s="33"/>
      <c r="J70" s="33"/>
      <c r="L70" s="26"/>
    </row>
    <row r="71" s="27" customFormat="true" ht="15" hidden="true" customHeight="true" outlineLevel="0" collapsed="false">
      <c r="A71" s="37" t="s">
        <v>29</v>
      </c>
      <c r="B71" s="33" t="n">
        <f aca="false">工作表1!B43/10</f>
        <v>0</v>
      </c>
      <c r="C71" s="33" t="n">
        <f aca="false">工作表1!C43/10</f>
        <v>0</v>
      </c>
      <c r="D71" s="33" t="n">
        <f aca="false">工作表1!F43/10</f>
        <v>0</v>
      </c>
      <c r="E71" s="34" t="n">
        <f aca="false">工作表1!G43/10</f>
        <v>0</v>
      </c>
      <c r="F71" s="33" t="n">
        <f aca="false">工作表1!J43/10</f>
        <v>0</v>
      </c>
      <c r="G71" s="33" t="n">
        <f aca="false">工作表1!K43/10</f>
        <v>0</v>
      </c>
      <c r="H71" s="33"/>
      <c r="I71" s="33"/>
      <c r="J71" s="33"/>
      <c r="L71" s="26"/>
    </row>
    <row r="72" s="27" customFormat="true" ht="15" hidden="true" customHeight="true" outlineLevel="0" collapsed="false">
      <c r="A72" s="38" t="s">
        <v>30</v>
      </c>
      <c r="B72" s="33" t="n">
        <f aca="false">工作表1!B44/10</f>
        <v>0</v>
      </c>
      <c r="C72" s="33" t="n">
        <f aca="false">工作表1!C44/10</f>
        <v>0</v>
      </c>
      <c r="D72" s="33" t="n">
        <f aca="false">工作表1!F44/10</f>
        <v>0</v>
      </c>
      <c r="E72" s="34" t="n">
        <f aca="false">工作表1!G44/10</f>
        <v>0</v>
      </c>
      <c r="F72" s="33" t="n">
        <f aca="false">工作表1!J44/10</f>
        <v>0</v>
      </c>
      <c r="G72" s="33" t="n">
        <f aca="false">工作表1!K44/10</f>
        <v>0</v>
      </c>
      <c r="H72" s="39"/>
      <c r="I72" s="39"/>
      <c r="J72" s="39"/>
      <c r="L72" s="26"/>
    </row>
    <row r="73" s="41" customFormat="true" ht="19.5" hidden="false" customHeight="false" outlineLevel="0" collapsed="false">
      <c r="A73" s="40" t="n">
        <v>58</v>
      </c>
      <c r="B73" s="40"/>
      <c r="C73" s="40"/>
      <c r="D73" s="40"/>
      <c r="E73" s="40"/>
      <c r="F73" s="40" t="n">
        <v>59</v>
      </c>
      <c r="G73" s="40"/>
      <c r="H73" s="40"/>
      <c r="I73" s="40"/>
      <c r="J73" s="40"/>
    </row>
    <row r="74" customFormat="false" ht="19.5" hidden="false" customHeight="false" outlineLevel="0" collapsed="false">
      <c r="E74" s="42"/>
      <c r="G74" s="42"/>
      <c r="I74" s="42"/>
    </row>
    <row r="75" customFormat="false" ht="19.5" hidden="false" customHeight="false" outlineLevel="0" collapsed="false">
      <c r="D75" s="43"/>
      <c r="E75" s="43"/>
      <c r="G75" s="42"/>
      <c r="I75" s="42"/>
    </row>
    <row r="76" customFormat="false" ht="19.5" hidden="false" customHeight="false" outlineLevel="0" collapsed="false">
      <c r="E76" s="42"/>
      <c r="G76" s="42"/>
      <c r="I76" s="42"/>
    </row>
    <row r="77" customFormat="false" ht="19.5" hidden="false" customHeight="false" outlineLevel="0" collapsed="false">
      <c r="E77" s="42"/>
      <c r="G77" s="42"/>
      <c r="I77" s="42"/>
    </row>
    <row r="78" customFormat="false" ht="19.5" hidden="false" customHeight="false" outlineLevel="0" collapsed="false">
      <c r="E78" s="42"/>
      <c r="G78" s="42"/>
      <c r="I78" s="42"/>
    </row>
    <row r="79" customFormat="false" ht="19.5" hidden="false" customHeight="false" outlineLevel="0" collapsed="false">
      <c r="E79" s="42"/>
      <c r="G79" s="42"/>
      <c r="I79" s="42"/>
    </row>
    <row r="80" customFormat="false" ht="19.5" hidden="false" customHeight="false" outlineLevel="0" collapsed="false">
      <c r="E80" s="42"/>
      <c r="G80" s="42"/>
      <c r="I80" s="42"/>
    </row>
    <row r="81" customFormat="false" ht="19.5" hidden="false" customHeight="false" outlineLevel="0" collapsed="false">
      <c r="E81" s="42"/>
      <c r="G81" s="42"/>
      <c r="I81" s="42"/>
    </row>
    <row r="82" customFormat="false" ht="19.5" hidden="false" customHeight="false" outlineLevel="0" collapsed="false">
      <c r="E82" s="42"/>
      <c r="G82" s="42"/>
      <c r="I82" s="42"/>
    </row>
    <row r="83" customFormat="false" ht="19.5" hidden="false" customHeight="false" outlineLevel="0" collapsed="false">
      <c r="E83" s="42"/>
      <c r="G83" s="42"/>
      <c r="I83" s="42"/>
    </row>
    <row r="84" customFormat="false" ht="19.5" hidden="false" customHeight="false" outlineLevel="0" collapsed="false">
      <c r="E84" s="42"/>
      <c r="G84" s="42"/>
      <c r="I84" s="42"/>
    </row>
    <row r="85" customFormat="false" ht="19.5" hidden="false" customHeight="false" outlineLevel="0" collapsed="false">
      <c r="E85" s="42"/>
      <c r="G85" s="42"/>
      <c r="I85" s="42"/>
    </row>
    <row r="86" customFormat="false" ht="19.5" hidden="false" customHeight="false" outlineLevel="0" collapsed="false">
      <c r="E86" s="42"/>
      <c r="G86" s="42"/>
      <c r="I86" s="42"/>
    </row>
    <row r="87" customFormat="false" ht="19.5" hidden="false" customHeight="false" outlineLevel="0" collapsed="false">
      <c r="E87" s="42"/>
      <c r="G87" s="42"/>
      <c r="I87" s="42"/>
    </row>
    <row r="88" customFormat="false" ht="19.5" hidden="false" customHeight="false" outlineLevel="0" collapsed="false">
      <c r="E88" s="42"/>
      <c r="G88" s="42"/>
      <c r="I88" s="42"/>
    </row>
    <row r="89" customFormat="false" ht="19.5" hidden="false" customHeight="false" outlineLevel="0" collapsed="false">
      <c r="E89" s="42"/>
      <c r="G89" s="42"/>
      <c r="I89" s="42"/>
    </row>
    <row r="90" customFormat="false" ht="19.5" hidden="false" customHeight="false" outlineLevel="0" collapsed="false">
      <c r="E90" s="42"/>
      <c r="G90" s="42"/>
      <c r="I90" s="42"/>
    </row>
    <row r="91" customFormat="false" ht="19.5" hidden="false" customHeight="false" outlineLevel="0" collapsed="false">
      <c r="E91" s="42"/>
      <c r="G91" s="42"/>
      <c r="I91" s="42"/>
    </row>
    <row r="92" customFormat="false" ht="19.5" hidden="false" customHeight="false" outlineLevel="0" collapsed="false">
      <c r="E92" s="42"/>
      <c r="I92" s="42"/>
    </row>
    <row r="93" customFormat="false" ht="19.5" hidden="false" customHeight="false" outlineLevel="0" collapsed="false">
      <c r="E93" s="42"/>
      <c r="I93" s="42"/>
    </row>
    <row r="94" customFormat="false" ht="19.5" hidden="false" customHeight="false" outlineLevel="0" collapsed="false">
      <c r="E94" s="42"/>
      <c r="I94" s="42"/>
    </row>
    <row r="95" customFormat="false" ht="19.5" hidden="false" customHeight="false" outlineLevel="0" collapsed="false">
      <c r="E95" s="42"/>
      <c r="I95" s="42"/>
    </row>
    <row r="96" customFormat="false" ht="19.5" hidden="false" customHeight="false" outlineLevel="0" collapsed="false">
      <c r="E96" s="42"/>
      <c r="I96" s="42"/>
    </row>
    <row r="97" customFormat="false" ht="19.5" hidden="false" customHeight="false" outlineLevel="0" collapsed="false">
      <c r="E97" s="42"/>
      <c r="I97" s="42"/>
    </row>
    <row r="98" customFormat="false" ht="19.5" hidden="false" customHeight="false" outlineLevel="0" collapsed="false">
      <c r="E98" s="42"/>
      <c r="I98" s="42"/>
    </row>
    <row r="99" customFormat="false" ht="19.5" hidden="false" customHeight="false" outlineLevel="0" collapsed="false">
      <c r="E99" s="42"/>
      <c r="I99" s="42"/>
    </row>
    <row r="100" customFormat="false" ht="19.5" hidden="false" customHeight="false" outlineLevel="0" collapsed="false">
      <c r="E100" s="42"/>
      <c r="I100" s="42"/>
    </row>
    <row r="101" customFormat="false" ht="19.5" hidden="false" customHeight="false" outlineLevel="0" collapsed="false">
      <c r="E101" s="42"/>
      <c r="I101" s="42"/>
    </row>
    <row r="102" customFormat="false" ht="19.5" hidden="false" customHeight="false" outlineLevel="0" collapsed="false">
      <c r="E102" s="42"/>
      <c r="I102" s="42"/>
    </row>
    <row r="103" customFormat="false" ht="19.5" hidden="false" customHeight="false" outlineLevel="0" collapsed="false">
      <c r="E103" s="42"/>
      <c r="I103" s="42"/>
    </row>
    <row r="104" customFormat="false" ht="19.5" hidden="false" customHeight="false" outlineLevel="0" collapsed="false">
      <c r="E104" s="42"/>
      <c r="I104" s="42"/>
    </row>
    <row r="105" customFormat="false" ht="19.5" hidden="false" customHeight="false" outlineLevel="0" collapsed="false">
      <c r="E105" s="42"/>
      <c r="I105" s="42"/>
    </row>
    <row r="106" customFormat="false" ht="19.5" hidden="false" customHeight="false" outlineLevel="0" collapsed="false">
      <c r="E106" s="42"/>
      <c r="I106" s="42"/>
    </row>
    <row r="107" customFormat="false" ht="19.5" hidden="false" customHeight="false" outlineLevel="0" collapsed="false">
      <c r="E107" s="42"/>
      <c r="I107" s="42"/>
    </row>
    <row r="108" customFormat="false" ht="19.5" hidden="false" customHeight="false" outlineLevel="0" collapsed="false">
      <c r="E108" s="42"/>
      <c r="I108" s="42"/>
    </row>
    <row r="109" customFormat="false" ht="19.5" hidden="false" customHeight="false" outlineLevel="0" collapsed="false">
      <c r="E109" s="42"/>
      <c r="I109" s="42"/>
    </row>
    <row r="110" customFormat="false" ht="19.5" hidden="false" customHeight="false" outlineLevel="0" collapsed="false">
      <c r="E110" s="42"/>
      <c r="I110" s="42"/>
    </row>
    <row r="111" customFormat="false" ht="19.5" hidden="false" customHeight="false" outlineLevel="0" collapsed="false">
      <c r="E111" s="42"/>
      <c r="I111" s="42"/>
    </row>
    <row r="112" customFormat="false" ht="19.5" hidden="false" customHeight="false" outlineLevel="0" collapsed="false">
      <c r="E112" s="42"/>
      <c r="I112" s="42"/>
    </row>
    <row r="113" customFormat="false" ht="19.5" hidden="false" customHeight="false" outlineLevel="0" collapsed="false">
      <c r="E113" s="42"/>
      <c r="I113" s="42"/>
    </row>
    <row r="114" customFormat="false" ht="19.5" hidden="false" customHeight="false" outlineLevel="0" collapsed="false">
      <c r="E114" s="42"/>
      <c r="I114" s="42"/>
    </row>
    <row r="115" customFormat="false" ht="19.5" hidden="false" customHeight="false" outlineLevel="0" collapsed="false">
      <c r="E115" s="42"/>
      <c r="I115" s="42"/>
    </row>
    <row r="116" customFormat="false" ht="19.5" hidden="false" customHeight="false" outlineLevel="0" collapsed="false">
      <c r="I116" s="42"/>
    </row>
    <row r="117" customFormat="false" ht="19.5" hidden="false" customHeight="false" outlineLevel="0" collapsed="false">
      <c r="I117" s="42"/>
    </row>
    <row r="118" customFormat="false" ht="19.5" hidden="false" customHeight="false" outlineLevel="0" collapsed="false">
      <c r="I118" s="42"/>
    </row>
    <row r="119" customFormat="false" ht="19.5" hidden="false" customHeight="false" outlineLevel="0" collapsed="false">
      <c r="I119" s="42"/>
    </row>
    <row r="120" customFormat="false" ht="19.5" hidden="false" customHeight="false" outlineLevel="0" collapsed="false">
      <c r="I120" s="42"/>
    </row>
    <row r="121" customFormat="false" ht="19.5" hidden="false" customHeight="false" outlineLevel="0" collapsed="false">
      <c r="I121" s="42"/>
    </row>
    <row r="122" customFormat="false" ht="19.5" hidden="false" customHeight="false" outlineLevel="0" collapsed="false">
      <c r="I122" s="42"/>
    </row>
    <row r="123" customFormat="false" ht="19.5" hidden="false" customHeight="false" outlineLevel="0" collapsed="false">
      <c r="I123" s="42"/>
    </row>
    <row r="124" customFormat="false" ht="19.5" hidden="false" customHeight="false" outlineLevel="0" collapsed="false">
      <c r="I124" s="42"/>
    </row>
    <row r="125" customFormat="false" ht="19.5" hidden="false" customHeight="false" outlineLevel="0" collapsed="false">
      <c r="I125" s="42"/>
    </row>
    <row r="126" customFormat="false" ht="19.5" hidden="false" customHeight="false" outlineLevel="0" collapsed="false">
      <c r="I126" s="42"/>
    </row>
    <row r="127" customFormat="false" ht="19.5" hidden="false" customHeight="false" outlineLevel="0" collapsed="false">
      <c r="I127" s="42"/>
    </row>
    <row r="128" customFormat="false" ht="19.5" hidden="false" customHeight="false" outlineLevel="0" collapsed="false">
      <c r="I128" s="42"/>
    </row>
    <row r="129" customFormat="false" ht="19.5" hidden="false" customHeight="false" outlineLevel="0" collapsed="false">
      <c r="I129" s="42"/>
    </row>
    <row r="130" customFormat="false" ht="19.5" hidden="false" customHeight="false" outlineLevel="0" collapsed="false">
      <c r="I130" s="42"/>
    </row>
    <row r="131" customFormat="false" ht="19.5" hidden="false" customHeight="false" outlineLevel="0" collapsed="false">
      <c r="I131" s="42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73:E73"/>
    <mergeCell ref="F73:J7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44"/>
      <c r="B1" s="45" t="s">
        <v>42</v>
      </c>
      <c r="C1" s="45"/>
      <c r="D1" s="45"/>
      <c r="E1" s="45"/>
      <c r="F1" s="46" t="s">
        <v>43</v>
      </c>
      <c r="G1" s="46"/>
      <c r="H1" s="46"/>
      <c r="I1" s="46"/>
      <c r="J1" s="47" t="s">
        <v>44</v>
      </c>
      <c r="K1" s="47"/>
    </row>
    <row r="2" customFormat="false" ht="16.5" hidden="false" customHeight="false" outlineLevel="0" collapsed="false">
      <c r="A2" s="48" t="s">
        <v>45</v>
      </c>
      <c r="B2" s="49" t="s">
        <v>13</v>
      </c>
      <c r="C2" s="49" t="s">
        <v>14</v>
      </c>
      <c r="D2" s="49" t="s">
        <v>15</v>
      </c>
      <c r="E2" s="45" t="s">
        <v>16</v>
      </c>
      <c r="F2" s="50" t="s">
        <v>13</v>
      </c>
      <c r="G2" s="51" t="s">
        <v>14</v>
      </c>
      <c r="H2" s="49" t="s">
        <v>15</v>
      </c>
      <c r="I2" s="52" t="s">
        <v>16</v>
      </c>
      <c r="J2" s="53" t="s">
        <v>15</v>
      </c>
      <c r="K2" s="54" t="s">
        <v>16</v>
      </c>
    </row>
    <row r="3" customFormat="false" ht="18.75" hidden="true" customHeight="false" outlineLevel="0" collapsed="false">
      <c r="A3" s="55" t="s">
        <v>46</v>
      </c>
      <c r="B3" s="56" t="n">
        <v>266.86</v>
      </c>
      <c r="C3" s="56" t="n">
        <v>246.19</v>
      </c>
      <c r="D3" s="57" t="n">
        <v>20.67</v>
      </c>
      <c r="E3" s="58" t="n">
        <v>1979.02</v>
      </c>
      <c r="F3" s="59" t="n">
        <v>0.02</v>
      </c>
      <c r="G3" s="60" t="n">
        <v>0.05</v>
      </c>
      <c r="H3" s="57" t="n">
        <v>-0.03</v>
      </c>
      <c r="I3" s="58" t="n">
        <v>2.42</v>
      </c>
      <c r="J3" s="61" t="n">
        <v>20.64</v>
      </c>
      <c r="K3" s="62" t="n">
        <v>1981.44</v>
      </c>
    </row>
    <row r="4" s="63" customFormat="true" ht="19.5" hidden="true" customHeight="false" outlineLevel="0" collapsed="false">
      <c r="A4" s="55" t="s">
        <v>47</v>
      </c>
      <c r="B4" s="56" t="n">
        <v>337.17</v>
      </c>
      <c r="C4" s="56" t="n">
        <v>278.27</v>
      </c>
      <c r="D4" s="57" t="n">
        <v>58.9</v>
      </c>
      <c r="E4" s="58" t="n">
        <v>2037.92</v>
      </c>
      <c r="F4" s="59" t="n">
        <v>0</v>
      </c>
      <c r="G4" s="60" t="n">
        <v>0.02</v>
      </c>
      <c r="H4" s="57" t="n">
        <v>-0.02</v>
      </c>
      <c r="I4" s="58" t="n">
        <v>2.4</v>
      </c>
      <c r="J4" s="61" t="n">
        <v>58.88</v>
      </c>
      <c r="K4" s="62" t="n">
        <v>2040.32</v>
      </c>
    </row>
    <row r="5" s="63" customFormat="true" ht="19.5" hidden="true" customHeight="false" outlineLevel="0" collapsed="false">
      <c r="A5" s="64" t="s">
        <v>48</v>
      </c>
      <c r="B5" s="56" t="n">
        <v>396.51</v>
      </c>
      <c r="C5" s="56" t="n">
        <v>351.34</v>
      </c>
      <c r="D5" s="57" t="n">
        <v>45.17</v>
      </c>
      <c r="E5" s="58" t="n">
        <v>2083.09</v>
      </c>
      <c r="F5" s="59" t="n">
        <v>0</v>
      </c>
      <c r="G5" s="60" t="n">
        <v>0.03</v>
      </c>
      <c r="H5" s="57" t="n">
        <v>-0.03</v>
      </c>
      <c r="I5" s="58" t="n">
        <v>2.37</v>
      </c>
      <c r="J5" s="61" t="n">
        <v>45.14</v>
      </c>
      <c r="K5" s="62" t="n">
        <v>2085.46</v>
      </c>
    </row>
    <row r="6" s="63" customFormat="true" ht="19.5" hidden="false" customHeight="false" outlineLevel="0" collapsed="false">
      <c r="A6" s="55" t="s">
        <v>49</v>
      </c>
      <c r="B6" s="65" t="n">
        <v>3436.85</v>
      </c>
      <c r="C6" s="65" t="n">
        <v>3225.68</v>
      </c>
      <c r="D6" s="65" t="n">
        <v>211.17</v>
      </c>
      <c r="E6" s="66" t="n">
        <v>2294.26</v>
      </c>
      <c r="F6" s="67" t="n">
        <v>0.43</v>
      </c>
      <c r="G6" s="67" t="n">
        <v>1.09</v>
      </c>
      <c r="H6" s="67" t="n">
        <v>-0.66</v>
      </c>
      <c r="I6" s="66" t="n">
        <v>1.71</v>
      </c>
      <c r="J6" s="68" t="n">
        <v>210.51</v>
      </c>
      <c r="K6" s="69" t="n">
        <v>2295.97</v>
      </c>
    </row>
    <row r="7" s="63" customFormat="true" ht="18.75" hidden="true" customHeight="false" outlineLevel="0" collapsed="false">
      <c r="A7" s="55" t="s">
        <v>50</v>
      </c>
      <c r="B7" s="56" t="n">
        <v>433.49</v>
      </c>
      <c r="C7" s="56" t="n">
        <v>384.41</v>
      </c>
      <c r="D7" s="57" t="n">
        <v>49.08</v>
      </c>
      <c r="E7" s="58" t="n">
        <v>2132.17</v>
      </c>
      <c r="F7" s="59" t="n">
        <v>0</v>
      </c>
      <c r="G7" s="60" t="n">
        <v>0.08</v>
      </c>
      <c r="H7" s="57" t="n">
        <v>-0.08</v>
      </c>
      <c r="I7" s="58" t="n">
        <v>2.29</v>
      </c>
      <c r="J7" s="61" t="n">
        <v>49</v>
      </c>
      <c r="K7" s="62" t="n">
        <v>2134.46</v>
      </c>
    </row>
    <row r="8" s="63" customFormat="true" ht="18.75" hidden="true" customHeight="false" outlineLevel="0" collapsed="false">
      <c r="A8" s="55" t="s">
        <v>51</v>
      </c>
      <c r="B8" s="56" t="n">
        <v>252.43</v>
      </c>
      <c r="C8" s="56" t="n">
        <v>252.63</v>
      </c>
      <c r="D8" s="57" t="n">
        <v>-0.199999999999989</v>
      </c>
      <c r="E8" s="58" t="n">
        <v>2131.97</v>
      </c>
      <c r="F8" s="59" t="n">
        <v>0</v>
      </c>
      <c r="G8" s="60" t="n">
        <v>0.01</v>
      </c>
      <c r="H8" s="57" t="n">
        <v>-0.01</v>
      </c>
      <c r="I8" s="58" t="n">
        <v>2.28</v>
      </c>
      <c r="J8" s="61" t="n">
        <v>-0.209999999999989</v>
      </c>
      <c r="K8" s="62" t="n">
        <v>2134.25</v>
      </c>
    </row>
    <row r="9" s="63" customFormat="true" ht="18.75" hidden="true" customHeight="false" outlineLevel="0" collapsed="false">
      <c r="A9" s="55" t="s">
        <v>52</v>
      </c>
      <c r="B9" s="56" t="n">
        <v>338.47</v>
      </c>
      <c r="C9" s="56" t="n">
        <v>341.77</v>
      </c>
      <c r="D9" s="57" t="n">
        <v>-3.29999999999995</v>
      </c>
      <c r="E9" s="58" t="n">
        <v>2128.67</v>
      </c>
      <c r="F9" s="59" t="n">
        <v>0.07</v>
      </c>
      <c r="G9" s="60" t="n">
        <v>0.06</v>
      </c>
      <c r="H9" s="57" t="n">
        <v>0.01</v>
      </c>
      <c r="I9" s="58" t="n">
        <v>2.29</v>
      </c>
      <c r="J9" s="61" t="n">
        <v>-3.28999999999995</v>
      </c>
      <c r="K9" s="62" t="n">
        <v>2130.96</v>
      </c>
    </row>
    <row r="10" s="63" customFormat="true" ht="18.75" hidden="true" customHeight="false" outlineLevel="0" collapsed="false">
      <c r="A10" s="55" t="s">
        <v>53</v>
      </c>
      <c r="B10" s="56" t="n">
        <v>287.38</v>
      </c>
      <c r="C10" s="56" t="n">
        <v>236.97</v>
      </c>
      <c r="D10" s="57" t="n">
        <v>50.41</v>
      </c>
      <c r="E10" s="58" t="n">
        <v>2179.08</v>
      </c>
      <c r="F10" s="59" t="n">
        <v>0.04</v>
      </c>
      <c r="G10" s="60" t="n">
        <v>0.07</v>
      </c>
      <c r="H10" s="57" t="n">
        <v>-0.03</v>
      </c>
      <c r="I10" s="58" t="n">
        <v>2.26</v>
      </c>
      <c r="J10" s="61" t="n">
        <v>50.38</v>
      </c>
      <c r="K10" s="62" t="n">
        <v>2181.34</v>
      </c>
    </row>
    <row r="11" s="63" customFormat="true" ht="18.75" hidden="true" customHeight="false" outlineLevel="0" collapsed="false">
      <c r="A11" s="55" t="s">
        <v>54</v>
      </c>
      <c r="B11" s="56" t="n">
        <v>332.97</v>
      </c>
      <c r="C11" s="56" t="n">
        <v>300.69</v>
      </c>
      <c r="D11" s="57" t="n">
        <v>32.28</v>
      </c>
      <c r="E11" s="58" t="n">
        <v>2211.36</v>
      </c>
      <c r="F11" s="59" t="n">
        <v>0.21</v>
      </c>
      <c r="G11" s="60" t="n">
        <v>0.02</v>
      </c>
      <c r="H11" s="57" t="n">
        <v>0.19</v>
      </c>
      <c r="I11" s="58" t="n">
        <v>2.45</v>
      </c>
      <c r="J11" s="61" t="n">
        <v>32.47</v>
      </c>
      <c r="K11" s="62" t="n">
        <v>2213.81</v>
      </c>
    </row>
    <row r="12" s="63" customFormat="true" ht="18.75" hidden="true" customHeight="false" outlineLevel="0" collapsed="false">
      <c r="A12" s="55" t="s">
        <v>55</v>
      </c>
      <c r="B12" s="56" t="n">
        <v>235.11</v>
      </c>
      <c r="C12" s="56" t="n">
        <v>253.81</v>
      </c>
      <c r="D12" s="57" t="n">
        <v>-18.7</v>
      </c>
      <c r="E12" s="58" t="n">
        <v>2192.66</v>
      </c>
      <c r="F12" s="59" t="n">
        <v>0</v>
      </c>
      <c r="G12" s="60" t="n">
        <v>0.44</v>
      </c>
      <c r="H12" s="57" t="n">
        <v>-0.44</v>
      </c>
      <c r="I12" s="58" t="n">
        <v>2.01</v>
      </c>
      <c r="J12" s="61" t="n">
        <v>-19.14</v>
      </c>
      <c r="K12" s="62" t="n">
        <v>2194.67</v>
      </c>
    </row>
    <row r="13" s="63" customFormat="true" ht="18.75" hidden="true" customHeight="false" outlineLevel="0" collapsed="false">
      <c r="A13" s="55" t="s">
        <v>56</v>
      </c>
      <c r="B13" s="56" t="n">
        <v>260.54</v>
      </c>
      <c r="C13" s="56" t="n">
        <v>295.51</v>
      </c>
      <c r="D13" s="57" t="n">
        <v>-34.97</v>
      </c>
      <c r="E13" s="58" t="n">
        <v>2157.69</v>
      </c>
      <c r="F13" s="59" t="n">
        <v>0.01</v>
      </c>
      <c r="G13" s="60" t="n">
        <v>0.23</v>
      </c>
      <c r="H13" s="57" t="n">
        <v>-0.22</v>
      </c>
      <c r="I13" s="58" t="n">
        <v>1.79</v>
      </c>
      <c r="J13" s="61" t="n">
        <v>-35.19</v>
      </c>
      <c r="K13" s="62" t="n">
        <v>2159.48</v>
      </c>
    </row>
    <row r="14" s="63" customFormat="true" ht="18.75" hidden="true" customHeight="false" outlineLevel="0" collapsed="false">
      <c r="A14" s="55" t="s">
        <v>57</v>
      </c>
      <c r="B14" s="56" t="n">
        <v>317.12</v>
      </c>
      <c r="C14" s="56" t="n">
        <v>316.63</v>
      </c>
      <c r="D14" s="57" t="n">
        <v>0.490000000000009</v>
      </c>
      <c r="E14" s="58" t="n">
        <v>2158.18</v>
      </c>
      <c r="F14" s="59" t="n">
        <v>0.01</v>
      </c>
      <c r="G14" s="60" t="n">
        <v>0.01</v>
      </c>
      <c r="H14" s="57" t="n">
        <v>0</v>
      </c>
      <c r="I14" s="58" t="n">
        <v>1.79</v>
      </c>
      <c r="J14" s="61" t="n">
        <v>0.490000000000009</v>
      </c>
      <c r="K14" s="62" t="n">
        <v>2159.97</v>
      </c>
    </row>
    <row r="15" s="63" customFormat="true" ht="18.75" hidden="true" customHeight="false" outlineLevel="0" collapsed="false">
      <c r="A15" s="55" t="s">
        <v>58</v>
      </c>
      <c r="B15" s="56" t="n">
        <v>251.65</v>
      </c>
      <c r="C15" s="56" t="n">
        <v>222.6</v>
      </c>
      <c r="D15" s="57" t="n">
        <v>29.05</v>
      </c>
      <c r="E15" s="58" t="n">
        <v>2187.23</v>
      </c>
      <c r="F15" s="59" t="n">
        <v>0</v>
      </c>
      <c r="G15" s="60" t="n">
        <v>0.07</v>
      </c>
      <c r="H15" s="57" t="n">
        <v>-0.07</v>
      </c>
      <c r="I15" s="58" t="n">
        <v>1.72</v>
      </c>
      <c r="J15" s="61" t="n">
        <v>28.98</v>
      </c>
      <c r="K15" s="62" t="n">
        <v>2188.95</v>
      </c>
    </row>
    <row r="16" s="63" customFormat="true" ht="18.75" hidden="true" customHeight="false" outlineLevel="0" collapsed="false">
      <c r="A16" s="55" t="s">
        <v>46</v>
      </c>
      <c r="B16" s="56" t="n">
        <v>216.75</v>
      </c>
      <c r="C16" s="56" t="n">
        <v>218.34</v>
      </c>
      <c r="D16" s="57" t="n">
        <v>-1.59</v>
      </c>
      <c r="E16" s="58" t="n">
        <v>2185.64</v>
      </c>
      <c r="F16" s="59" t="n">
        <v>0.03</v>
      </c>
      <c r="G16" s="60" t="n">
        <v>0.02</v>
      </c>
      <c r="H16" s="57" t="n">
        <v>0.01</v>
      </c>
      <c r="I16" s="58" t="n">
        <v>1.73</v>
      </c>
      <c r="J16" s="61" t="n">
        <v>-1.58</v>
      </c>
      <c r="K16" s="62" t="n">
        <v>2187.37</v>
      </c>
    </row>
    <row r="17" s="63" customFormat="true" ht="18.75" hidden="true" customHeight="false" outlineLevel="0" collapsed="false">
      <c r="A17" s="55" t="s">
        <v>47</v>
      </c>
      <c r="B17" s="56" t="n">
        <v>247.97</v>
      </c>
      <c r="C17" s="56" t="n">
        <v>186.97</v>
      </c>
      <c r="D17" s="57" t="n">
        <v>61</v>
      </c>
      <c r="E17" s="58" t="n">
        <v>2246.64</v>
      </c>
      <c r="F17" s="59" t="n">
        <v>0.02</v>
      </c>
      <c r="G17" s="60" t="n">
        <v>0.03</v>
      </c>
      <c r="H17" s="57" t="n">
        <v>-0.01</v>
      </c>
      <c r="I17" s="58" t="n">
        <v>1.72</v>
      </c>
      <c r="J17" s="61" t="n">
        <v>60.99</v>
      </c>
      <c r="K17" s="62" t="n">
        <v>2248.36</v>
      </c>
    </row>
    <row r="18" s="63" customFormat="true" ht="18.75" hidden="true" customHeight="false" outlineLevel="0" collapsed="false">
      <c r="A18" s="55" t="s">
        <v>48</v>
      </c>
      <c r="B18" s="56" t="n">
        <v>262.97</v>
      </c>
      <c r="C18" s="56" t="n">
        <v>215.35</v>
      </c>
      <c r="D18" s="57" t="n">
        <v>47.62</v>
      </c>
      <c r="E18" s="58" t="n">
        <v>2294.26</v>
      </c>
      <c r="F18" s="59" t="n">
        <v>0.04</v>
      </c>
      <c r="G18" s="60" t="n">
        <v>0.05</v>
      </c>
      <c r="H18" s="57" t="n">
        <v>-0.01</v>
      </c>
      <c r="I18" s="58" t="n">
        <v>1.71</v>
      </c>
      <c r="J18" s="61" t="n">
        <v>47.61</v>
      </c>
      <c r="K18" s="62" t="n">
        <v>2295.97</v>
      </c>
    </row>
    <row r="19" s="72" customFormat="true" ht="22.5" hidden="false" customHeight="true" outlineLevel="0" collapsed="false">
      <c r="A19" s="55" t="s">
        <v>59</v>
      </c>
      <c r="B19" s="70" t="n">
        <v>2557.64</v>
      </c>
      <c r="C19" s="70" t="n">
        <v>2693.68</v>
      </c>
      <c r="D19" s="70" t="n">
        <v>-136.04</v>
      </c>
      <c r="E19" s="70" t="n">
        <v>2158.22</v>
      </c>
      <c r="F19" s="70" t="n">
        <v>0.66</v>
      </c>
      <c r="G19" s="70" t="n">
        <v>0.42</v>
      </c>
      <c r="H19" s="70" t="n">
        <v>0.24</v>
      </c>
      <c r="I19" s="70" t="n">
        <v>1.95</v>
      </c>
      <c r="J19" s="70" t="n">
        <v>-135.8</v>
      </c>
      <c r="K19" s="70" t="n">
        <v>2160.17</v>
      </c>
      <c r="L19" s="71"/>
      <c r="Q19" s="71"/>
    </row>
    <row r="20" s="72" customFormat="true" ht="22.5" hidden="false" customHeight="true" outlineLevel="0" collapsed="false">
      <c r="A20" s="73" t="s">
        <v>50</v>
      </c>
      <c r="B20" s="56" t="n">
        <v>245.19</v>
      </c>
      <c r="C20" s="56" t="n">
        <v>204.91</v>
      </c>
      <c r="D20" s="57" t="n">
        <v>40.28</v>
      </c>
      <c r="E20" s="62" t="n">
        <v>2334.54</v>
      </c>
      <c r="F20" s="60" t="n">
        <v>0.23</v>
      </c>
      <c r="G20" s="60" t="n">
        <v>0.01</v>
      </c>
      <c r="H20" s="57" t="n">
        <v>0.22</v>
      </c>
      <c r="I20" s="62" t="n">
        <v>1.93</v>
      </c>
      <c r="J20" s="74" t="n">
        <v>40.5</v>
      </c>
      <c r="K20" s="62" t="n">
        <v>2336.47</v>
      </c>
      <c r="L20" s="71"/>
      <c r="Q20" s="71"/>
    </row>
    <row r="21" s="72" customFormat="true" ht="22.5" hidden="false" customHeight="true" outlineLevel="0" collapsed="false">
      <c r="A21" s="73" t="s">
        <v>51</v>
      </c>
      <c r="B21" s="56" t="n">
        <v>160.53</v>
      </c>
      <c r="C21" s="56" t="n">
        <v>148.57</v>
      </c>
      <c r="D21" s="57" t="n">
        <v>11.96</v>
      </c>
      <c r="E21" s="62" t="n">
        <v>2346.5</v>
      </c>
      <c r="F21" s="60" t="n">
        <v>0.01</v>
      </c>
      <c r="G21" s="60" t="n">
        <v>0.01</v>
      </c>
      <c r="H21" s="57" t="n">
        <v>0</v>
      </c>
      <c r="I21" s="62" t="n">
        <v>1.93</v>
      </c>
      <c r="J21" s="74" t="n">
        <v>11.96</v>
      </c>
      <c r="K21" s="62" t="n">
        <v>2348.43</v>
      </c>
      <c r="L21" s="71"/>
      <c r="Q21" s="71"/>
    </row>
    <row r="22" customFormat="false" ht="18.75" hidden="false" customHeight="false" outlineLevel="0" collapsed="false">
      <c r="A22" s="75" t="s">
        <v>52</v>
      </c>
      <c r="B22" s="76" t="n">
        <v>279.14</v>
      </c>
      <c r="C22" s="76" t="n">
        <v>348.05</v>
      </c>
      <c r="D22" s="77" t="n">
        <v>-68.91</v>
      </c>
      <c r="E22" s="78" t="n">
        <v>2277.59</v>
      </c>
      <c r="F22" s="79" t="n">
        <v>0.02</v>
      </c>
      <c r="G22" s="79" t="n">
        <v>0.01</v>
      </c>
      <c r="H22" s="77" t="n">
        <v>0.01</v>
      </c>
      <c r="I22" s="78" t="n">
        <v>1.94</v>
      </c>
      <c r="J22" s="80" t="n">
        <v>-68.9</v>
      </c>
      <c r="K22" s="78" t="n">
        <v>2279.53</v>
      </c>
    </row>
    <row r="23" customFormat="false" ht="18.75" hidden="false" customHeight="false" outlineLevel="0" collapsed="false">
      <c r="A23" s="55" t="s">
        <v>53</v>
      </c>
      <c r="B23" s="56" t="n">
        <v>190.55</v>
      </c>
      <c r="C23" s="56" t="n">
        <v>237.37</v>
      </c>
      <c r="D23" s="57" t="n">
        <v>-46.82</v>
      </c>
      <c r="E23" s="58" t="n">
        <v>2230.77</v>
      </c>
      <c r="F23" s="59" t="n">
        <v>0.02</v>
      </c>
      <c r="G23" s="60" t="n">
        <v>0.09</v>
      </c>
      <c r="H23" s="57" t="n">
        <v>-0.07</v>
      </c>
      <c r="I23" s="58" t="n">
        <v>1.87</v>
      </c>
      <c r="J23" s="61" t="n">
        <v>-46.89</v>
      </c>
      <c r="K23" s="62" t="n">
        <v>2232.64</v>
      </c>
    </row>
    <row r="24" customFormat="false" ht="18.75" hidden="false" customHeight="false" outlineLevel="0" collapsed="false">
      <c r="A24" s="55" t="s">
        <v>54</v>
      </c>
      <c r="B24" s="56" t="n">
        <v>224.47</v>
      </c>
      <c r="C24" s="56" t="n">
        <v>197.57</v>
      </c>
      <c r="D24" s="57" t="n">
        <v>26.9</v>
      </c>
      <c r="E24" s="58" t="n">
        <v>2257.67</v>
      </c>
      <c r="F24" s="59" t="n">
        <v>0.12</v>
      </c>
      <c r="G24" s="60" t="n">
        <v>0.06</v>
      </c>
      <c r="H24" s="57" t="n">
        <v>0.06</v>
      </c>
      <c r="I24" s="58" t="n">
        <v>1.93</v>
      </c>
      <c r="J24" s="61" t="n">
        <v>26.96</v>
      </c>
      <c r="K24" s="62" t="n">
        <v>2259.6</v>
      </c>
    </row>
    <row r="25" customFormat="false" ht="18.75" hidden="false" customHeight="false" outlineLevel="0" collapsed="false">
      <c r="A25" s="55" t="s">
        <v>55</v>
      </c>
      <c r="B25" s="56" t="n">
        <v>202.97</v>
      </c>
      <c r="C25" s="56" t="n">
        <v>228.38</v>
      </c>
      <c r="D25" s="57" t="n">
        <v>-25.41</v>
      </c>
      <c r="E25" s="58" t="n">
        <v>2232.26</v>
      </c>
      <c r="F25" s="59" t="n">
        <v>0.06</v>
      </c>
      <c r="G25" s="60" t="n">
        <v>0.02</v>
      </c>
      <c r="H25" s="57" t="n">
        <v>0.04</v>
      </c>
      <c r="I25" s="58" t="n">
        <v>1.97</v>
      </c>
      <c r="J25" s="61" t="n">
        <v>-25.37</v>
      </c>
      <c r="K25" s="62" t="n">
        <v>2234.23</v>
      </c>
    </row>
    <row r="26" customFormat="false" ht="18.75" hidden="false" customHeight="false" outlineLevel="0" collapsed="false">
      <c r="A26" s="55" t="s">
        <v>56</v>
      </c>
      <c r="B26" s="56" t="n">
        <v>185.74</v>
      </c>
      <c r="C26" s="56" t="n">
        <v>236.5</v>
      </c>
      <c r="D26" s="57" t="n">
        <v>-50.76</v>
      </c>
      <c r="E26" s="58" t="n">
        <v>2181.5</v>
      </c>
      <c r="F26" s="59" t="n">
        <v>0.02</v>
      </c>
      <c r="G26" s="60" t="n">
        <v>0.01</v>
      </c>
      <c r="H26" s="57" t="n">
        <v>0.01</v>
      </c>
      <c r="I26" s="58" t="n">
        <v>1.98</v>
      </c>
      <c r="J26" s="61" t="n">
        <v>-50.75</v>
      </c>
      <c r="K26" s="62" t="n">
        <v>2183.48</v>
      </c>
    </row>
    <row r="27" customFormat="false" ht="18.75" hidden="false" customHeight="false" outlineLevel="0" collapsed="false">
      <c r="A27" s="55" t="s">
        <v>57</v>
      </c>
      <c r="B27" s="56" t="n">
        <v>218.8</v>
      </c>
      <c r="C27" s="56" t="n">
        <v>273.27</v>
      </c>
      <c r="D27" s="57" t="n">
        <v>-54.47</v>
      </c>
      <c r="E27" s="58" t="n">
        <v>2127.03</v>
      </c>
      <c r="F27" s="59" t="n">
        <v>0</v>
      </c>
      <c r="G27" s="60" t="n">
        <v>0.07</v>
      </c>
      <c r="H27" s="57" t="n">
        <v>-0.07</v>
      </c>
      <c r="I27" s="58" t="n">
        <v>1.91</v>
      </c>
      <c r="J27" s="61" t="n">
        <v>-54.54</v>
      </c>
      <c r="K27" s="62" t="n">
        <v>2128.94</v>
      </c>
    </row>
    <row r="28" customFormat="false" ht="18.75" hidden="false" customHeight="false" outlineLevel="0" collapsed="false">
      <c r="A28" s="55" t="s">
        <v>58</v>
      </c>
      <c r="B28" s="56" t="n">
        <v>199.83</v>
      </c>
      <c r="C28" s="56" t="n">
        <v>257.47</v>
      </c>
      <c r="D28" s="57" t="n">
        <v>-57.64</v>
      </c>
      <c r="E28" s="58" t="n">
        <v>2069.39</v>
      </c>
      <c r="F28" s="59" t="n">
        <v>0</v>
      </c>
      <c r="G28" s="60" t="n">
        <v>0.05</v>
      </c>
      <c r="H28" s="57" t="n">
        <v>-0.05</v>
      </c>
      <c r="I28" s="58" t="n">
        <v>1.86</v>
      </c>
      <c r="J28" s="61" t="n">
        <v>-57.69</v>
      </c>
      <c r="K28" s="62" t="n">
        <v>2071.25</v>
      </c>
    </row>
    <row r="29" customFormat="false" ht="18.75" hidden="false" customHeight="false" outlineLevel="0" collapsed="false">
      <c r="A29" s="55" t="s">
        <v>46</v>
      </c>
      <c r="B29" s="56" t="n">
        <v>204.43</v>
      </c>
      <c r="C29" s="56" t="n">
        <v>199.84</v>
      </c>
      <c r="D29" s="57" t="n">
        <v>4.59</v>
      </c>
      <c r="E29" s="58" t="n">
        <v>2073.98</v>
      </c>
      <c r="F29" s="59" t="n">
        <v>0.01</v>
      </c>
      <c r="G29" s="60" t="n">
        <v>0.04</v>
      </c>
      <c r="H29" s="57" t="n">
        <v>-0.03</v>
      </c>
      <c r="I29" s="58" t="n">
        <v>1.83</v>
      </c>
      <c r="J29" s="61" t="n">
        <v>4.56</v>
      </c>
      <c r="K29" s="62" t="n">
        <v>2075.81</v>
      </c>
    </row>
    <row r="30" customFormat="false" ht="18.75" hidden="false" customHeight="false" outlineLevel="0" collapsed="false">
      <c r="A30" s="55" t="s">
        <v>47</v>
      </c>
      <c r="B30" s="56" t="n">
        <v>262.52</v>
      </c>
      <c r="C30" s="56" t="n">
        <v>170.36</v>
      </c>
      <c r="D30" s="57" t="n">
        <v>92.16</v>
      </c>
      <c r="E30" s="58" t="n">
        <v>2166.14</v>
      </c>
      <c r="F30" s="59" t="n">
        <v>0</v>
      </c>
      <c r="G30" s="60" t="n">
        <v>0</v>
      </c>
      <c r="H30" s="57" t="n">
        <v>0</v>
      </c>
      <c r="I30" s="58" t="n">
        <v>1.83</v>
      </c>
      <c r="J30" s="61" t="n">
        <v>92.16</v>
      </c>
      <c r="K30" s="62" t="n">
        <v>2167.97</v>
      </c>
    </row>
    <row r="31" customFormat="false" ht="18.75" hidden="false" customHeight="false" outlineLevel="0" collapsed="false">
      <c r="A31" s="55" t="s">
        <v>48</v>
      </c>
      <c r="B31" s="56" t="n">
        <v>183.47</v>
      </c>
      <c r="C31" s="56" t="n">
        <v>191.39</v>
      </c>
      <c r="D31" s="57" t="n">
        <v>-7.91999999999999</v>
      </c>
      <c r="E31" s="58" t="n">
        <v>2158.22</v>
      </c>
      <c r="F31" s="59" t="n">
        <v>0.17</v>
      </c>
      <c r="G31" s="60" t="n">
        <v>0.05</v>
      </c>
      <c r="H31" s="57" t="n">
        <v>0.12</v>
      </c>
      <c r="I31" s="58" t="n">
        <v>1.95</v>
      </c>
      <c r="J31" s="61" t="n">
        <v>-7.79999999999999</v>
      </c>
      <c r="K31" s="62" t="n">
        <v>2160.17</v>
      </c>
    </row>
    <row r="32" customFormat="false" ht="18.75" hidden="false" customHeight="false" outlineLevel="0" collapsed="false">
      <c r="A32" s="55" t="s">
        <v>60</v>
      </c>
      <c r="B32" s="56" t="n">
        <v>403.02</v>
      </c>
      <c r="C32" s="56" t="n">
        <v>302.48</v>
      </c>
      <c r="D32" s="57" t="n">
        <v>100.54</v>
      </c>
      <c r="E32" s="58" t="n">
        <v>2258.76</v>
      </c>
      <c r="F32" s="59" t="n">
        <v>0.03</v>
      </c>
      <c r="G32" s="60" t="n">
        <v>0.03</v>
      </c>
      <c r="H32" s="57" t="n">
        <v>0</v>
      </c>
      <c r="I32" s="58" t="n">
        <v>1.95</v>
      </c>
      <c r="J32" s="61" t="n">
        <v>100.54</v>
      </c>
      <c r="K32" s="62" t="n">
        <v>2260.71</v>
      </c>
    </row>
    <row r="33" customFormat="false" ht="18.75" hidden="false" customHeight="false" outlineLevel="0" collapsed="false">
      <c r="A33" s="55" t="s">
        <v>50</v>
      </c>
      <c r="B33" s="56" t="n">
        <v>175.48</v>
      </c>
      <c r="C33" s="56" t="n">
        <v>99.95</v>
      </c>
      <c r="D33" s="57" t="n">
        <v>75.53</v>
      </c>
      <c r="E33" s="58" t="n">
        <v>2233.75</v>
      </c>
      <c r="F33" s="59" t="n">
        <v>0.02</v>
      </c>
      <c r="G33" s="60" t="n">
        <v>0.01</v>
      </c>
      <c r="H33" s="57" t="n">
        <v>0.01</v>
      </c>
      <c r="I33" s="58" t="n">
        <v>1.96</v>
      </c>
      <c r="J33" s="61" t="n">
        <v>75.54</v>
      </c>
      <c r="K33" s="62" t="n">
        <v>2235.71</v>
      </c>
    </row>
    <row r="34" customFormat="false" ht="18.75" hidden="false" customHeight="false" outlineLevel="0" collapsed="false">
      <c r="A34" s="55" t="s">
        <v>51</v>
      </c>
      <c r="B34" s="56" t="n">
        <v>227.54</v>
      </c>
      <c r="C34" s="56" t="n">
        <v>202.53</v>
      </c>
      <c r="D34" s="57" t="n">
        <v>25.01</v>
      </c>
      <c r="E34" s="58" t="n">
        <v>2258.76</v>
      </c>
      <c r="F34" s="59" t="n">
        <v>0.01</v>
      </c>
      <c r="G34" s="60" t="n">
        <v>0.02</v>
      </c>
      <c r="H34" s="57" t="n">
        <v>-0.01</v>
      </c>
      <c r="I34" s="58" t="n">
        <v>1.95</v>
      </c>
      <c r="J34" s="61" t="n">
        <v>25</v>
      </c>
      <c r="K34" s="62" t="n">
        <v>2260.71</v>
      </c>
    </row>
    <row r="35" customFormat="false" ht="18.75" hidden="false" customHeight="false" outlineLevel="0" collapsed="false">
      <c r="A35" s="55" t="s">
        <v>52</v>
      </c>
      <c r="B35" s="56" t="n">
        <v>270.59</v>
      </c>
      <c r="C35" s="56" t="n">
        <v>232.3</v>
      </c>
      <c r="D35" s="57" t="n">
        <v>38.29</v>
      </c>
      <c r="E35" s="58" t="n">
        <v>2297.05</v>
      </c>
      <c r="F35" s="59" t="n">
        <v>0.02</v>
      </c>
      <c r="G35" s="60" t="n">
        <v>0.03</v>
      </c>
      <c r="H35" s="57" t="n">
        <v>-0.01</v>
      </c>
      <c r="I35" s="58" t="n">
        <v>1.94</v>
      </c>
      <c r="J35" s="61" t="n">
        <v>38.28</v>
      </c>
      <c r="K35" s="62" t="n">
        <v>2298.99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1-03-10T08:00:18Z</cp:lastPrinted>
  <dcterms:modified xsi:type="dcterms:W3CDTF">2023-05-05T02:08:2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