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6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87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22" activeCellId="0" sqref="I22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5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6"/>
      <c r="H4" s="6"/>
      <c r="I4" s="6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22" t="s">
        <v>10</v>
      </c>
      <c r="M5" s="22"/>
      <c r="N5" s="17" t="s">
        <v>11</v>
      </c>
      <c r="O5" s="17"/>
      <c r="P5" s="19" t="s">
        <v>12</v>
      </c>
      <c r="Q5" s="19"/>
      <c r="R5" s="18" t="s">
        <v>13</v>
      </c>
      <c r="S5" s="18"/>
      <c r="T5" s="23" t="s">
        <v>14</v>
      </c>
      <c r="U5" s="23"/>
    </row>
    <row r="6" customFormat="false" ht="37.9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29" t="s">
        <v>20</v>
      </c>
      <c r="M6" s="29"/>
      <c r="N6" s="30" t="s">
        <v>21</v>
      </c>
      <c r="O6" s="30"/>
      <c r="P6" s="26" t="s">
        <v>22</v>
      </c>
      <c r="Q6" s="26"/>
      <c r="R6" s="31" t="s">
        <v>23</v>
      </c>
      <c r="S6" s="31"/>
      <c r="T6" s="32" t="s">
        <v>24</v>
      </c>
      <c r="U6" s="32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6" t="s">
        <v>27</v>
      </c>
      <c r="N7" s="34" t="s">
        <v>25</v>
      </c>
      <c r="O7" s="34" t="s">
        <v>26</v>
      </c>
      <c r="P7" s="34" t="s">
        <v>25</v>
      </c>
      <c r="Q7" s="34" t="s">
        <v>26</v>
      </c>
      <c r="R7" s="35" t="s">
        <v>25</v>
      </c>
      <c r="S7" s="35" t="s">
        <v>26</v>
      </c>
      <c r="T7" s="35" t="s">
        <v>25</v>
      </c>
      <c r="U7" s="34" t="s">
        <v>26</v>
      </c>
    </row>
    <row r="8" customFormat="false" ht="28.5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41" t="s">
        <v>28</v>
      </c>
      <c r="M8" s="39" t="s">
        <v>30</v>
      </c>
      <c r="N8" s="38" t="s">
        <v>28</v>
      </c>
      <c r="O8" s="39" t="s">
        <v>29</v>
      </c>
      <c r="P8" s="38" t="s">
        <v>28</v>
      </c>
      <c r="Q8" s="40" t="s">
        <v>29</v>
      </c>
      <c r="R8" s="42" t="s">
        <v>28</v>
      </c>
      <c r="S8" s="40" t="s">
        <v>29</v>
      </c>
      <c r="T8" s="43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49" t="s">
        <v>31</v>
      </c>
      <c r="M9" s="50" t="s">
        <v>31</v>
      </c>
      <c r="N9" s="51" t="s">
        <v>31</v>
      </c>
      <c r="O9" s="51" t="s">
        <v>31</v>
      </c>
      <c r="P9" s="51" t="s">
        <v>31</v>
      </c>
      <c r="Q9" s="51" t="s">
        <v>31</v>
      </c>
      <c r="R9" s="52" t="s">
        <v>31</v>
      </c>
      <c r="S9" s="51" t="s">
        <v>31</v>
      </c>
      <c r="T9" s="53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49" t="s">
        <v>31</v>
      </c>
      <c r="M10" s="50" t="s">
        <v>31</v>
      </c>
      <c r="N10" s="51" t="s">
        <v>31</v>
      </c>
      <c r="O10" s="51" t="s">
        <v>31</v>
      </c>
      <c r="P10" s="51" t="s">
        <v>31</v>
      </c>
      <c r="Q10" s="51" t="s">
        <v>31</v>
      </c>
      <c r="R10" s="52" t="s">
        <v>31</v>
      </c>
      <c r="S10" s="51" t="s">
        <v>31</v>
      </c>
      <c r="T10" s="53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49" t="s">
        <v>31</v>
      </c>
      <c r="M11" s="50" t="s">
        <v>31</v>
      </c>
      <c r="N11" s="51" t="s">
        <v>31</v>
      </c>
      <c r="O11" s="51" t="s">
        <v>31</v>
      </c>
      <c r="P11" s="51" t="s">
        <v>31</v>
      </c>
      <c r="Q11" s="51" t="s">
        <v>31</v>
      </c>
      <c r="R11" s="52" t="s">
        <v>31</v>
      </c>
      <c r="S11" s="51" t="s">
        <v>31</v>
      </c>
      <c r="T11" s="53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51" t="s">
        <v>31</v>
      </c>
      <c r="M12" s="50" t="s">
        <v>31</v>
      </c>
      <c r="N12" s="51" t="s">
        <v>31</v>
      </c>
      <c r="O12" s="51" t="s">
        <v>31</v>
      </c>
      <c r="P12" s="51" t="s">
        <v>31</v>
      </c>
      <c r="Q12" s="51" t="s">
        <v>31</v>
      </c>
      <c r="R12" s="52" t="s">
        <v>31</v>
      </c>
      <c r="S12" s="51" t="s">
        <v>31</v>
      </c>
      <c r="T12" s="53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1</v>
      </c>
      <c r="M13" s="55" t="n">
        <v>39.43</v>
      </c>
      <c r="N13" s="45" t="n">
        <v>2</v>
      </c>
      <c r="O13" s="56" t="n">
        <v>4.71</v>
      </c>
      <c r="P13" s="51" t="s">
        <v>31</v>
      </c>
      <c r="Q13" s="51" t="s">
        <v>31</v>
      </c>
      <c r="R13" s="52" t="n">
        <v>6</v>
      </c>
      <c r="S13" s="57" t="n">
        <v>11.97</v>
      </c>
      <c r="T13" s="53" t="s">
        <v>31</v>
      </c>
      <c r="U13" s="51" t="s">
        <v>31</v>
      </c>
    </row>
    <row r="14" s="54" customFormat="true" ht="15" hidden="tru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62"/>
      <c r="M14" s="47"/>
      <c r="N14" s="62"/>
      <c r="O14" s="56"/>
      <c r="P14" s="62"/>
      <c r="Q14" s="56"/>
      <c r="R14" s="52"/>
      <c r="S14" s="57"/>
      <c r="T14" s="63" t="n">
        <f aca="false">B14+D14+F14+H14+R14+L14+N14+P14</f>
        <v>11</v>
      </c>
      <c r="U14" s="56" t="n">
        <f aca="false">C14+E14+G14+I14+S14+M14+O14+Q14</f>
        <v>47.46</v>
      </c>
    </row>
    <row r="15" s="64" customFormat="true" ht="15" hidden="tru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62" t="n">
        <v>2</v>
      </c>
      <c r="M15" s="47" t="n">
        <v>0.63</v>
      </c>
      <c r="N15" s="62"/>
      <c r="O15" s="56"/>
      <c r="P15" s="62"/>
      <c r="Q15" s="56"/>
      <c r="R15" s="52"/>
      <c r="S15" s="57"/>
      <c r="T15" s="63" t="n">
        <f aca="false">B15+D15+F15+H15+R15+L15+N15+P15</f>
        <v>14</v>
      </c>
      <c r="U15" s="56" t="n">
        <f aca="false">C15+E15+G15+I15+S15+M15+O15+Q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67" customFormat="true" ht="15" hidden="true" customHeight="true" outlineLevel="0" collapsed="false">
      <c r="A16" s="58" t="n">
        <v>2010</v>
      </c>
      <c r="B16" s="45" t="n">
        <v>11</v>
      </c>
      <c r="C16" s="48" t="n">
        <v>70.51</v>
      </c>
      <c r="D16" s="45" t="n">
        <v>1</v>
      </c>
      <c r="E16" s="48" t="n">
        <v>12.35</v>
      </c>
      <c r="F16" s="45"/>
      <c r="G16" s="48"/>
      <c r="H16" s="59"/>
      <c r="I16" s="48"/>
      <c r="J16" s="65"/>
      <c r="K16" s="66"/>
      <c r="L16" s="62" t="n">
        <v>3</v>
      </c>
      <c r="M16" s="47" t="n">
        <v>0.49</v>
      </c>
      <c r="N16" s="62"/>
      <c r="O16" s="56"/>
      <c r="P16" s="62"/>
      <c r="Q16" s="56"/>
      <c r="R16" s="52"/>
      <c r="S16" s="57"/>
      <c r="T16" s="63" t="n">
        <v>15</v>
      </c>
      <c r="U16" s="56" t="n"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67" customFormat="true" ht="15" hidden="true" customHeight="true" outlineLevel="0" collapsed="false">
      <c r="A17" s="58" t="n">
        <v>2011</v>
      </c>
      <c r="B17" s="45" t="n">
        <v>14</v>
      </c>
      <c r="C17" s="48" t="n">
        <v>115.67</v>
      </c>
      <c r="D17" s="45" t="n">
        <v>2</v>
      </c>
      <c r="E17" s="48" t="n">
        <v>15.98</v>
      </c>
      <c r="F17" s="45" t="n">
        <v>1</v>
      </c>
      <c r="G17" s="48" t="n">
        <v>0.2</v>
      </c>
      <c r="H17" s="59"/>
      <c r="I17" s="48"/>
      <c r="J17" s="65"/>
      <c r="K17" s="66"/>
      <c r="L17" s="62" t="n">
        <v>4</v>
      </c>
      <c r="M17" s="47" t="n">
        <v>0.46</v>
      </c>
      <c r="N17" s="62"/>
      <c r="O17" s="56"/>
      <c r="P17" s="62"/>
      <c r="Q17" s="56"/>
      <c r="R17" s="52"/>
      <c r="S17" s="57"/>
      <c r="T17" s="63" t="n">
        <v>21</v>
      </c>
      <c r="U17" s="56" t="n"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67" customFormat="true" ht="15" hidden="true" customHeight="true" outlineLevel="0" collapsed="false">
      <c r="A18" s="58" t="n">
        <v>2012</v>
      </c>
      <c r="B18" s="45" t="n">
        <v>15</v>
      </c>
      <c r="C18" s="48" t="n">
        <v>107.7</v>
      </c>
      <c r="D18" s="45" t="n">
        <v>4</v>
      </c>
      <c r="E18" s="48" t="n">
        <v>38.58</v>
      </c>
      <c r="F18" s="45" t="n">
        <v>1</v>
      </c>
      <c r="G18" s="48" t="n">
        <v>0.21</v>
      </c>
      <c r="H18" s="59"/>
      <c r="I18" s="48"/>
      <c r="J18" s="65"/>
      <c r="K18" s="66"/>
      <c r="L18" s="62" t="n">
        <v>3</v>
      </c>
      <c r="M18" s="47" t="n">
        <v>0.49</v>
      </c>
      <c r="N18" s="62"/>
      <c r="O18" s="56"/>
      <c r="P18" s="62"/>
      <c r="Q18" s="56"/>
      <c r="R18" s="52"/>
      <c r="S18" s="57"/>
      <c r="T18" s="63" t="n">
        <v>23</v>
      </c>
      <c r="U18" s="56" t="n"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67" customFormat="true" ht="15" hidden="false" customHeight="true" outlineLevel="0" collapsed="false">
      <c r="A19" s="68" t="n">
        <v>2013</v>
      </c>
      <c r="B19" s="69" t="n">
        <v>15</v>
      </c>
      <c r="C19" s="70" t="n">
        <v>98.87</v>
      </c>
      <c r="D19" s="69" t="n">
        <v>4</v>
      </c>
      <c r="E19" s="70" t="n">
        <v>40.92</v>
      </c>
      <c r="F19" s="69" t="n">
        <v>0</v>
      </c>
      <c r="G19" s="70" t="n">
        <v>0</v>
      </c>
      <c r="H19" s="71"/>
      <c r="I19" s="70"/>
      <c r="J19" s="72"/>
      <c r="K19" s="73"/>
      <c r="L19" s="62" t="n">
        <v>3</v>
      </c>
      <c r="M19" s="74" t="n">
        <v>0.48</v>
      </c>
      <c r="N19" s="62"/>
      <c r="O19" s="75"/>
      <c r="P19" s="62"/>
      <c r="Q19" s="75"/>
      <c r="R19" s="76"/>
      <c r="S19" s="77"/>
      <c r="T19" s="63" t="n">
        <v>22</v>
      </c>
      <c r="U19" s="75" t="n"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64" customFormat="true" ht="15" hidden="false" customHeight="true" outlineLevel="0" collapsed="false">
      <c r="A20" s="68" t="n">
        <v>2014</v>
      </c>
      <c r="B20" s="69" t="n">
        <v>15</v>
      </c>
      <c r="C20" s="70" t="n">
        <v>87.19</v>
      </c>
      <c r="D20" s="69" t="n">
        <v>4</v>
      </c>
      <c r="E20" s="70" t="n">
        <v>62.62</v>
      </c>
      <c r="F20" s="69" t="n">
        <v>0</v>
      </c>
      <c r="G20" s="70" t="n">
        <v>0</v>
      </c>
      <c r="H20" s="71" t="n">
        <v>4</v>
      </c>
      <c r="I20" s="70" t="n">
        <v>11.2</v>
      </c>
      <c r="J20" s="78"/>
      <c r="K20" s="73"/>
      <c r="L20" s="62" t="n">
        <v>3</v>
      </c>
      <c r="M20" s="74" t="n">
        <v>0.615</v>
      </c>
      <c r="N20" s="62"/>
      <c r="O20" s="75"/>
      <c r="P20" s="62"/>
      <c r="Q20" s="75"/>
      <c r="R20" s="76"/>
      <c r="S20" s="77"/>
      <c r="T20" s="63" t="n">
        <v>26</v>
      </c>
      <c r="U20" s="75" t="n">
        <v>161.625</v>
      </c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</row>
    <row r="21" s="54" customFormat="true" ht="15" hidden="false" customHeight="true" outlineLevel="0" collapsed="false">
      <c r="A21" s="68" t="n">
        <v>2015</v>
      </c>
      <c r="B21" s="69" t="n">
        <v>15</v>
      </c>
      <c r="C21" s="70" t="n">
        <v>93.01</v>
      </c>
      <c r="D21" s="69" t="n">
        <v>9</v>
      </c>
      <c r="E21" s="70" t="n">
        <v>47.99</v>
      </c>
      <c r="F21" s="69" t="n">
        <v>0</v>
      </c>
      <c r="G21" s="70" t="n">
        <v>0</v>
      </c>
      <c r="H21" s="71" t="n">
        <v>10</v>
      </c>
      <c r="I21" s="70" t="n">
        <v>61.1</v>
      </c>
      <c r="J21" s="79"/>
      <c r="K21" s="80"/>
      <c r="L21" s="62" t="n">
        <v>1</v>
      </c>
      <c r="M21" s="74" t="n">
        <v>0.38</v>
      </c>
      <c r="N21" s="62" t="n">
        <v>2</v>
      </c>
      <c r="O21" s="75" t="n">
        <v>3.39</v>
      </c>
      <c r="P21" s="62"/>
      <c r="Q21" s="75"/>
      <c r="R21" s="76"/>
      <c r="S21" s="77"/>
      <c r="T21" s="63" t="n">
        <v>37</v>
      </c>
      <c r="U21" s="81" t="n">
        <v>205.87</v>
      </c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</row>
    <row r="22" s="54" customFormat="true" ht="15" hidden="false" customHeight="true" outlineLevel="0" collapsed="false">
      <c r="A22" s="68" t="n">
        <v>2016</v>
      </c>
      <c r="B22" s="69" t="n">
        <v>14</v>
      </c>
      <c r="C22" s="70" t="n">
        <v>55.3</v>
      </c>
      <c r="D22" s="69" t="n">
        <v>17</v>
      </c>
      <c r="E22" s="70" t="n">
        <v>55.86</v>
      </c>
      <c r="F22" s="69" t="n">
        <v>0</v>
      </c>
      <c r="G22" s="70" t="n">
        <v>0</v>
      </c>
      <c r="H22" s="71" t="n">
        <v>25</v>
      </c>
      <c r="I22" s="70" t="n">
        <v>148.95</v>
      </c>
      <c r="J22" s="79"/>
      <c r="K22" s="80"/>
      <c r="L22" s="62" t="n">
        <v>1</v>
      </c>
      <c r="M22" s="74" t="n">
        <v>0.227</v>
      </c>
      <c r="N22" s="62" t="n">
        <v>3</v>
      </c>
      <c r="O22" s="75" t="n">
        <v>7.71</v>
      </c>
      <c r="P22" s="62" t="n">
        <v>3</v>
      </c>
      <c r="Q22" s="75" t="n">
        <v>4.41</v>
      </c>
      <c r="R22" s="76"/>
      <c r="S22" s="77"/>
      <c r="T22" s="63" t="n">
        <v>63</v>
      </c>
      <c r="U22" s="81" t="n">
        <v>272.457</v>
      </c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</row>
    <row r="23" s="54" customFormat="true" ht="15" hidden="false" customHeight="true" outlineLevel="0" collapsed="false">
      <c r="A23" s="68" t="n">
        <v>2017</v>
      </c>
      <c r="B23" s="69" t="n">
        <v>18</v>
      </c>
      <c r="C23" s="70" t="n">
        <v>67.62</v>
      </c>
      <c r="D23" s="69" t="n">
        <v>24</v>
      </c>
      <c r="E23" s="70" t="n">
        <v>64.02</v>
      </c>
      <c r="F23" s="69" t="n">
        <v>11</v>
      </c>
      <c r="G23" s="70" t="n">
        <v>37.07</v>
      </c>
      <c r="H23" s="71" t="n">
        <v>38</v>
      </c>
      <c r="I23" s="70" t="n">
        <v>163.72</v>
      </c>
      <c r="J23" s="79"/>
      <c r="K23" s="80"/>
      <c r="L23" s="62" t="n">
        <v>1</v>
      </c>
      <c r="M23" s="74" t="n">
        <v>0.28</v>
      </c>
      <c r="N23" s="62" t="n">
        <v>5</v>
      </c>
      <c r="O23" s="75" t="n">
        <v>7.948</v>
      </c>
      <c r="P23" s="62" t="n">
        <v>10</v>
      </c>
      <c r="Q23" s="75" t="n">
        <v>7.271</v>
      </c>
      <c r="R23" s="76" t="n">
        <v>2</v>
      </c>
      <c r="S23" s="77" t="n">
        <v>0.91</v>
      </c>
      <c r="T23" s="63" t="n">
        <v>109</v>
      </c>
      <c r="U23" s="81" t="n">
        <v>348.839</v>
      </c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</row>
    <row r="24" s="54" customFormat="true" ht="15" hidden="false" customHeight="true" outlineLevel="0" collapsed="false">
      <c r="A24" s="68" t="n">
        <v>2018</v>
      </c>
      <c r="B24" s="69" t="s">
        <v>32</v>
      </c>
      <c r="C24" s="70" t="n">
        <v>107.05</v>
      </c>
      <c r="D24" s="69" t="n">
        <v>30</v>
      </c>
      <c r="E24" s="70" t="n">
        <v>68.08</v>
      </c>
      <c r="F24" s="69" t="s">
        <v>33</v>
      </c>
      <c r="G24" s="70" t="n">
        <v>374.7</v>
      </c>
      <c r="H24" s="71" t="s">
        <v>34</v>
      </c>
      <c r="I24" s="70" t="n">
        <v>173.36</v>
      </c>
      <c r="J24" s="79"/>
      <c r="K24" s="80"/>
      <c r="L24" s="62" t="n">
        <v>1</v>
      </c>
      <c r="M24" s="74" t="n">
        <v>0.23669751</v>
      </c>
      <c r="N24" s="62" t="n">
        <v>7</v>
      </c>
      <c r="O24" s="75" t="n">
        <v>9.33</v>
      </c>
      <c r="P24" s="62" t="n">
        <v>10</v>
      </c>
      <c r="Q24" s="75" t="n">
        <v>10.62</v>
      </c>
      <c r="R24" s="76" t="n">
        <v>2</v>
      </c>
      <c r="S24" s="77" t="n">
        <v>1.21</v>
      </c>
      <c r="T24" s="63" t="n">
        <v>148</v>
      </c>
      <c r="U24" s="81" t="n">
        <v>744.58669751</v>
      </c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</row>
    <row r="25" s="54" customFormat="true" ht="15" hidden="false" customHeight="true" outlineLevel="0" collapsed="false">
      <c r="A25" s="68" t="n">
        <v>2019</v>
      </c>
      <c r="B25" s="69" t="n">
        <v>24</v>
      </c>
      <c r="C25" s="70" t="n">
        <v>127.45</v>
      </c>
      <c r="D25" s="69" t="n">
        <v>40</v>
      </c>
      <c r="E25" s="70" t="n">
        <v>71.43</v>
      </c>
      <c r="F25" s="69" t="n">
        <v>98</v>
      </c>
      <c r="G25" s="70" t="n">
        <v>1338</v>
      </c>
      <c r="H25" s="71" t="n">
        <v>37</v>
      </c>
      <c r="I25" s="70" t="n">
        <v>130.97</v>
      </c>
      <c r="J25" s="79"/>
      <c r="K25" s="80"/>
      <c r="L25" s="62" t="n">
        <v>1</v>
      </c>
      <c r="M25" s="74" t="n">
        <v>0.17</v>
      </c>
      <c r="N25" s="62" t="n">
        <v>7</v>
      </c>
      <c r="O25" s="75" t="n">
        <v>17.31</v>
      </c>
      <c r="P25" s="62" t="n">
        <v>9</v>
      </c>
      <c r="Q25" s="82" t="n">
        <v>19.53</v>
      </c>
      <c r="R25" s="69" t="n">
        <v>2</v>
      </c>
      <c r="S25" s="77" t="n">
        <v>0.68</v>
      </c>
      <c r="T25" s="63" t="n">
        <v>218</v>
      </c>
      <c r="U25" s="81" t="n">
        <v>1705.54</v>
      </c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</row>
    <row r="26" s="54" customFormat="true" ht="15" hidden="false" customHeight="true" outlineLevel="0" collapsed="false">
      <c r="A26" s="68" t="n">
        <v>2020</v>
      </c>
      <c r="B26" s="69" t="n">
        <v>24</v>
      </c>
      <c r="C26" s="70" t="n">
        <v>261.62</v>
      </c>
      <c r="D26" s="69" t="n">
        <v>40</v>
      </c>
      <c r="E26" s="70" t="n">
        <v>69.49</v>
      </c>
      <c r="F26" s="69" t="n">
        <v>99</v>
      </c>
      <c r="G26" s="70" t="n">
        <v>1258.72</v>
      </c>
      <c r="H26" s="71" t="n">
        <v>33</v>
      </c>
      <c r="I26" s="70" t="n">
        <v>145.59</v>
      </c>
      <c r="J26" s="79"/>
      <c r="K26" s="80"/>
      <c r="L26" s="62" t="n">
        <v>1</v>
      </c>
      <c r="M26" s="74" t="n">
        <v>0.07</v>
      </c>
      <c r="N26" s="62" t="n">
        <v>7</v>
      </c>
      <c r="O26" s="75" t="n">
        <v>40.91</v>
      </c>
      <c r="P26" s="62" t="n">
        <v>8</v>
      </c>
      <c r="Q26" s="82" t="n">
        <v>13.03</v>
      </c>
      <c r="R26" s="69" t="n">
        <v>2</v>
      </c>
      <c r="S26" s="77" t="n">
        <v>2.23</v>
      </c>
      <c r="T26" s="63" t="n">
        <v>214</v>
      </c>
      <c r="U26" s="81" t="n">
        <v>1791.66</v>
      </c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</row>
    <row r="27" s="54" customFormat="true" ht="15" hidden="false" customHeight="true" outlineLevel="0" collapsed="false">
      <c r="A27" s="68" t="n">
        <v>2021</v>
      </c>
      <c r="B27" s="76" t="n">
        <v>31</v>
      </c>
      <c r="C27" s="70" t="n">
        <v>492.48</v>
      </c>
      <c r="D27" s="69" t="n">
        <v>47</v>
      </c>
      <c r="E27" s="70" t="n">
        <v>153.1</v>
      </c>
      <c r="F27" s="69" t="n">
        <v>93</v>
      </c>
      <c r="G27" s="70" t="n">
        <v>1305.59</v>
      </c>
      <c r="H27" s="71" t="n">
        <v>33</v>
      </c>
      <c r="I27" s="70" t="n">
        <v>148.28</v>
      </c>
      <c r="J27" s="79" t="n">
        <v>0</v>
      </c>
      <c r="K27" s="80" t="n">
        <v>0</v>
      </c>
      <c r="L27" s="62" t="n">
        <v>1</v>
      </c>
      <c r="M27" s="74" t="n">
        <v>0.06</v>
      </c>
      <c r="N27" s="62" t="n">
        <v>6</v>
      </c>
      <c r="O27" s="75" t="n">
        <v>11.8</v>
      </c>
      <c r="P27" s="62" t="n">
        <v>8</v>
      </c>
      <c r="Q27" s="82" t="n">
        <v>12.51</v>
      </c>
      <c r="R27" s="69" t="n">
        <v>2</v>
      </c>
      <c r="S27" s="77" t="n">
        <v>6.63</v>
      </c>
      <c r="T27" s="63" t="n">
        <v>221</v>
      </c>
      <c r="U27" s="81" t="n">
        <v>2130.45</v>
      </c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</row>
    <row r="28" s="85" customFormat="true" ht="15" hidden="false" customHeight="true" outlineLevel="0" collapsed="false">
      <c r="A28" s="68" t="n">
        <v>2022</v>
      </c>
      <c r="B28" s="76" t="n">
        <v>37</v>
      </c>
      <c r="C28" s="70" t="n">
        <v>789.95</v>
      </c>
      <c r="D28" s="69" t="n">
        <v>57</v>
      </c>
      <c r="E28" s="70" t="n">
        <v>182.15</v>
      </c>
      <c r="F28" s="69" t="n">
        <v>88</v>
      </c>
      <c r="G28" s="70" t="n">
        <v>1211.74</v>
      </c>
      <c r="H28" s="71" t="n">
        <v>33</v>
      </c>
      <c r="I28" s="70" t="n">
        <v>144.2</v>
      </c>
      <c r="J28" s="79" t="n">
        <v>2</v>
      </c>
      <c r="K28" s="80" t="n">
        <v>8.49</v>
      </c>
      <c r="L28" s="83" t="n">
        <v>1</v>
      </c>
      <c r="M28" s="74" t="n">
        <v>0</v>
      </c>
      <c r="N28" s="69" t="n">
        <v>6</v>
      </c>
      <c r="O28" s="75" t="n">
        <v>6.32</v>
      </c>
      <c r="P28" s="69" t="n">
        <v>8</v>
      </c>
      <c r="Q28" s="82" t="n">
        <v>16.62</v>
      </c>
      <c r="R28" s="69" t="n">
        <v>2</v>
      </c>
      <c r="S28" s="77" t="n">
        <v>8.49</v>
      </c>
      <c r="T28" s="63" t="n">
        <v>232</v>
      </c>
      <c r="U28" s="81" t="n">
        <v>2359.46</v>
      </c>
      <c r="V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</row>
    <row r="29" s="100" customFormat="true" ht="15" hidden="true" customHeight="true" outlineLevel="0" collapsed="false">
      <c r="A29" s="86" t="s">
        <v>35</v>
      </c>
      <c r="B29" s="87" t="n">
        <v>32</v>
      </c>
      <c r="C29" s="88" t="n">
        <v>607.08</v>
      </c>
      <c r="D29" s="86" t="n">
        <v>50</v>
      </c>
      <c r="E29" s="88" t="n">
        <v>201.3</v>
      </c>
      <c r="F29" s="86" t="n">
        <v>93</v>
      </c>
      <c r="G29" s="88" t="n">
        <v>1313.92</v>
      </c>
      <c r="H29" s="89" t="n">
        <v>33</v>
      </c>
      <c r="I29" s="88" t="n">
        <v>135.67</v>
      </c>
      <c r="J29" s="90"/>
      <c r="K29" s="91"/>
      <c r="L29" s="92" t="n">
        <v>1</v>
      </c>
      <c r="M29" s="93" t="n">
        <v>0.06</v>
      </c>
      <c r="N29" s="86" t="n">
        <v>6</v>
      </c>
      <c r="O29" s="94" t="n">
        <v>9.35</v>
      </c>
      <c r="P29" s="86" t="n">
        <v>8</v>
      </c>
      <c r="Q29" s="95" t="n">
        <v>14.21</v>
      </c>
      <c r="R29" s="86" t="n">
        <v>2</v>
      </c>
      <c r="S29" s="96" t="n">
        <v>8.32</v>
      </c>
      <c r="T29" s="97" t="n">
        <f aca="false">B29+D29+F29+H29+R29+L29+N29+P29</f>
        <v>225</v>
      </c>
      <c r="U29" s="98" t="n">
        <f aca="false">C29+E29+G29+I29+S29+M29+O29+Q29</f>
        <v>2289.91</v>
      </c>
      <c r="V29" s="99"/>
      <c r="W29" s="1"/>
      <c r="X29" s="1"/>
      <c r="Y29" s="1"/>
      <c r="Z29" s="1"/>
      <c r="AA29" s="1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</row>
    <row r="30" s="100" customFormat="true" ht="15" hidden="false" customHeight="true" outlineLevel="0" collapsed="false">
      <c r="A30" s="86" t="s">
        <v>36</v>
      </c>
      <c r="B30" s="87" t="n">
        <v>33</v>
      </c>
      <c r="C30" s="88" t="n">
        <v>622.08</v>
      </c>
      <c r="D30" s="86" t="n">
        <v>50</v>
      </c>
      <c r="E30" s="88" t="n">
        <v>181.98</v>
      </c>
      <c r="F30" s="86" t="n">
        <v>93</v>
      </c>
      <c r="G30" s="88" t="n">
        <v>1264.07</v>
      </c>
      <c r="H30" s="89" t="n">
        <v>33</v>
      </c>
      <c r="I30" s="88" t="n">
        <v>142.34</v>
      </c>
      <c r="J30" s="90"/>
      <c r="K30" s="91"/>
      <c r="L30" s="92" t="n">
        <v>1</v>
      </c>
      <c r="M30" s="93" t="n">
        <v>0.06</v>
      </c>
      <c r="N30" s="86" t="n">
        <v>6</v>
      </c>
      <c r="O30" s="94" t="n">
        <v>8.99</v>
      </c>
      <c r="P30" s="86" t="n">
        <v>8</v>
      </c>
      <c r="Q30" s="95" t="n">
        <v>13.82</v>
      </c>
      <c r="R30" s="86" t="n">
        <v>2</v>
      </c>
      <c r="S30" s="96" t="n">
        <v>7.96</v>
      </c>
      <c r="T30" s="101" t="n">
        <v>226</v>
      </c>
      <c r="U30" s="102" t="n">
        <v>2241.3</v>
      </c>
      <c r="V30" s="99"/>
      <c r="W30" s="1"/>
      <c r="X30" s="1"/>
      <c r="Y30" s="1"/>
      <c r="Z30" s="1"/>
      <c r="AA30" s="1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</row>
    <row r="31" s="100" customFormat="true" ht="15" hidden="false" customHeight="true" outlineLevel="0" collapsed="false">
      <c r="A31" s="86" t="s">
        <v>37</v>
      </c>
      <c r="B31" s="87" t="n">
        <v>33</v>
      </c>
      <c r="C31" s="88" t="n">
        <v>656.27</v>
      </c>
      <c r="D31" s="86" t="n">
        <v>52</v>
      </c>
      <c r="E31" s="88" t="n">
        <v>183.44</v>
      </c>
      <c r="F31" s="86" t="n">
        <v>93</v>
      </c>
      <c r="G31" s="88" t="n">
        <v>1198.63</v>
      </c>
      <c r="H31" s="89" t="n">
        <v>33</v>
      </c>
      <c r="I31" s="88" t="n">
        <v>148.3</v>
      </c>
      <c r="J31" s="90"/>
      <c r="K31" s="91"/>
      <c r="L31" s="92" t="n">
        <v>1</v>
      </c>
      <c r="M31" s="93" t="n">
        <v>0.06</v>
      </c>
      <c r="N31" s="86" t="n">
        <v>6</v>
      </c>
      <c r="O31" s="94" t="n">
        <v>8.07</v>
      </c>
      <c r="P31" s="86" t="n">
        <v>8</v>
      </c>
      <c r="Q31" s="95" t="n">
        <v>14.7</v>
      </c>
      <c r="R31" s="86" t="n">
        <v>2</v>
      </c>
      <c r="S31" s="96" t="n">
        <v>8.09</v>
      </c>
      <c r="T31" s="101" t="n">
        <v>214</v>
      </c>
      <c r="U31" s="102" t="n">
        <v>2194.79</v>
      </c>
      <c r="V31" s="99"/>
      <c r="W31" s="1"/>
      <c r="X31" s="1"/>
      <c r="Y31" s="1"/>
      <c r="Z31" s="1"/>
      <c r="AA31" s="1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</row>
    <row r="32" s="100" customFormat="true" ht="15" hidden="false" customHeight="true" outlineLevel="0" collapsed="false">
      <c r="A32" s="86" t="s">
        <v>38</v>
      </c>
      <c r="B32" s="87" t="n">
        <v>33</v>
      </c>
      <c r="C32" s="88" t="n">
        <v>634.46</v>
      </c>
      <c r="D32" s="86" t="n">
        <v>53</v>
      </c>
      <c r="E32" s="88" t="n">
        <v>178.82</v>
      </c>
      <c r="F32" s="86" t="n">
        <v>91</v>
      </c>
      <c r="G32" s="88" t="n">
        <v>1179.04</v>
      </c>
      <c r="H32" s="89" t="n">
        <v>33</v>
      </c>
      <c r="I32" s="88" t="n">
        <v>169.9</v>
      </c>
      <c r="J32" s="90"/>
      <c r="K32" s="91"/>
      <c r="L32" s="92" t="n">
        <v>1</v>
      </c>
      <c r="M32" s="93" t="n">
        <v>0.06</v>
      </c>
      <c r="N32" s="86" t="n">
        <v>6</v>
      </c>
      <c r="O32" s="94" t="n">
        <v>6.9</v>
      </c>
      <c r="P32" s="86" t="n">
        <v>8</v>
      </c>
      <c r="Q32" s="95" t="n">
        <v>13.65</v>
      </c>
      <c r="R32" s="86" t="n">
        <v>2</v>
      </c>
      <c r="S32" s="96" t="n">
        <v>7.9</v>
      </c>
      <c r="T32" s="101" t="n">
        <v>227</v>
      </c>
      <c r="U32" s="102" t="n">
        <v>2190.73</v>
      </c>
      <c r="V32" s="99"/>
      <c r="W32" s="1"/>
      <c r="X32" s="1"/>
      <c r="Y32" s="1"/>
      <c r="Z32" s="1"/>
      <c r="AA32" s="1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</row>
    <row r="33" s="100" customFormat="true" ht="15" hidden="false" customHeight="true" outlineLevel="0" collapsed="false">
      <c r="A33" s="86" t="s">
        <v>39</v>
      </c>
      <c r="B33" s="87" t="n">
        <v>33</v>
      </c>
      <c r="C33" s="88" t="n">
        <v>680.14</v>
      </c>
      <c r="D33" s="86" t="n">
        <v>55</v>
      </c>
      <c r="E33" s="88" t="n">
        <v>182.48</v>
      </c>
      <c r="F33" s="86" t="n">
        <v>90</v>
      </c>
      <c r="G33" s="88" t="n">
        <v>1222.04</v>
      </c>
      <c r="H33" s="89" t="n">
        <v>33</v>
      </c>
      <c r="I33" s="88" t="n">
        <v>120.17</v>
      </c>
      <c r="J33" s="90"/>
      <c r="K33" s="91"/>
      <c r="L33" s="92" t="n">
        <v>1</v>
      </c>
      <c r="M33" s="93" t="n">
        <v>0.04</v>
      </c>
      <c r="N33" s="86" t="n">
        <v>6</v>
      </c>
      <c r="O33" s="94" t="n">
        <v>6.43</v>
      </c>
      <c r="P33" s="86" t="n">
        <v>8</v>
      </c>
      <c r="Q33" s="95" t="n">
        <v>14.02</v>
      </c>
      <c r="R33" s="86" t="n">
        <v>2</v>
      </c>
      <c r="S33" s="96" t="n">
        <v>8.52</v>
      </c>
      <c r="T33" s="101" t="n">
        <v>228</v>
      </c>
      <c r="U33" s="102" t="n">
        <v>2233.84</v>
      </c>
      <c r="V33" s="99"/>
      <c r="W33" s="1"/>
      <c r="X33" s="1"/>
      <c r="Y33" s="1"/>
      <c r="Z33" s="1"/>
      <c r="AA33" s="1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</row>
    <row r="34" s="100" customFormat="true" ht="15" hidden="false" customHeight="true" outlineLevel="0" collapsed="false">
      <c r="A34" s="86" t="s">
        <v>40</v>
      </c>
      <c r="B34" s="87" t="n">
        <v>35</v>
      </c>
      <c r="C34" s="88" t="n">
        <v>718.05</v>
      </c>
      <c r="D34" s="86" t="n">
        <v>56</v>
      </c>
      <c r="E34" s="88" t="n">
        <v>177.11</v>
      </c>
      <c r="F34" s="86" t="n">
        <v>90</v>
      </c>
      <c r="G34" s="88" t="n">
        <v>1198.95</v>
      </c>
      <c r="H34" s="89" t="n">
        <v>33</v>
      </c>
      <c r="I34" s="88" t="n">
        <v>116.96</v>
      </c>
      <c r="J34" s="90"/>
      <c r="K34" s="91"/>
      <c r="L34" s="92" t="n">
        <v>1</v>
      </c>
      <c r="M34" s="93" t="n">
        <v>0.04</v>
      </c>
      <c r="N34" s="86" t="n">
        <v>6</v>
      </c>
      <c r="O34" s="94" t="n">
        <v>5.52</v>
      </c>
      <c r="P34" s="86" t="n">
        <v>8</v>
      </c>
      <c r="Q34" s="95" t="n">
        <v>15.28</v>
      </c>
      <c r="R34" s="86" t="n">
        <v>2</v>
      </c>
      <c r="S34" s="96" t="n">
        <v>7.92</v>
      </c>
      <c r="T34" s="101" t="n">
        <v>231</v>
      </c>
      <c r="U34" s="102" t="n">
        <v>2239.83</v>
      </c>
      <c r="V34" s="99"/>
      <c r="W34" s="1"/>
      <c r="X34" s="1"/>
      <c r="Y34" s="1"/>
      <c r="Z34" s="1"/>
      <c r="AA34" s="1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</row>
    <row r="35" s="100" customFormat="true" ht="15" hidden="false" customHeight="true" outlineLevel="0" collapsed="false">
      <c r="A35" s="86" t="s">
        <v>41</v>
      </c>
      <c r="B35" s="87" t="n">
        <v>35</v>
      </c>
      <c r="C35" s="88" t="n">
        <v>678.51</v>
      </c>
      <c r="D35" s="86" t="n">
        <v>57</v>
      </c>
      <c r="E35" s="88" t="n">
        <v>171.3</v>
      </c>
      <c r="F35" s="86" t="n">
        <v>89</v>
      </c>
      <c r="G35" s="88" t="n">
        <v>1128.43</v>
      </c>
      <c r="H35" s="89" t="n">
        <v>33</v>
      </c>
      <c r="I35" s="88" t="n">
        <v>117.83</v>
      </c>
      <c r="J35" s="90"/>
      <c r="K35" s="91"/>
      <c r="L35" s="92" t="n">
        <v>1</v>
      </c>
      <c r="M35" s="93" t="n">
        <v>0.04</v>
      </c>
      <c r="N35" s="86" t="n">
        <v>6</v>
      </c>
      <c r="O35" s="94" t="n">
        <v>5.7</v>
      </c>
      <c r="P35" s="86" t="n">
        <v>8</v>
      </c>
      <c r="Q35" s="95" t="n">
        <v>17.8</v>
      </c>
      <c r="R35" s="86" t="n">
        <v>2</v>
      </c>
      <c r="S35" s="96" t="n">
        <v>7</v>
      </c>
      <c r="T35" s="101" t="n">
        <v>231</v>
      </c>
      <c r="U35" s="102" t="n">
        <v>2126.61</v>
      </c>
      <c r="V35" s="99"/>
      <c r="W35" s="1"/>
      <c r="X35" s="1"/>
      <c r="Y35" s="1"/>
      <c r="Z35" s="1"/>
      <c r="AA35" s="1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</row>
    <row r="36" s="100" customFormat="true" ht="15" hidden="false" customHeight="true" outlineLevel="0" collapsed="false">
      <c r="A36" s="86" t="s">
        <v>42</v>
      </c>
      <c r="B36" s="87" t="n">
        <v>36</v>
      </c>
      <c r="C36" s="88" t="n">
        <v>709.16</v>
      </c>
      <c r="D36" s="86" t="n">
        <v>57</v>
      </c>
      <c r="E36" s="88" t="n">
        <v>171.53</v>
      </c>
      <c r="F36" s="86" t="n">
        <v>89</v>
      </c>
      <c r="G36" s="88" t="n">
        <v>1105.84</v>
      </c>
      <c r="H36" s="89" t="n">
        <v>33</v>
      </c>
      <c r="I36" s="88" t="n">
        <v>107.39</v>
      </c>
      <c r="J36" s="90"/>
      <c r="K36" s="91"/>
      <c r="L36" s="92" t="n">
        <v>1</v>
      </c>
      <c r="M36" s="93" t="n">
        <v>0</v>
      </c>
      <c r="N36" s="86" t="n">
        <v>6</v>
      </c>
      <c r="O36" s="94" t="n">
        <v>5.64</v>
      </c>
      <c r="P36" s="86" t="n">
        <v>8</v>
      </c>
      <c r="Q36" s="95" t="n">
        <v>16.57</v>
      </c>
      <c r="R36" s="86" t="n">
        <v>2</v>
      </c>
      <c r="S36" s="96" t="n">
        <v>8.28</v>
      </c>
      <c r="T36" s="101" t="n">
        <v>232</v>
      </c>
      <c r="U36" s="102" t="n">
        <v>2124.41</v>
      </c>
      <c r="V36" s="99"/>
      <c r="W36" s="1"/>
      <c r="X36" s="1"/>
      <c r="Y36" s="1"/>
      <c r="Z36" s="1"/>
      <c r="AA36" s="1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</row>
    <row r="37" s="100" customFormat="true" ht="15" hidden="false" customHeight="true" outlineLevel="0" collapsed="false">
      <c r="A37" s="86" t="s">
        <v>43</v>
      </c>
      <c r="B37" s="87" t="n">
        <v>37</v>
      </c>
      <c r="C37" s="88" t="n">
        <v>811.24</v>
      </c>
      <c r="D37" s="86" t="n">
        <v>57</v>
      </c>
      <c r="E37" s="88" t="n">
        <v>186.95</v>
      </c>
      <c r="F37" s="86" t="n">
        <v>89</v>
      </c>
      <c r="G37" s="88" t="n">
        <v>1191.99</v>
      </c>
      <c r="H37" s="89" t="n">
        <v>33</v>
      </c>
      <c r="I37" s="88" t="n">
        <v>135.88</v>
      </c>
      <c r="J37" s="90" t="n">
        <v>2</v>
      </c>
      <c r="K37" s="91" t="n">
        <v>7.92</v>
      </c>
      <c r="L37" s="92" t="n">
        <v>1</v>
      </c>
      <c r="M37" s="93" t="n">
        <v>0</v>
      </c>
      <c r="N37" s="86" t="n">
        <v>6</v>
      </c>
      <c r="O37" s="94" t="n">
        <v>6.25</v>
      </c>
      <c r="P37" s="86" t="n">
        <v>8</v>
      </c>
      <c r="Q37" s="95" t="n">
        <v>17.74</v>
      </c>
      <c r="R37" s="86" t="n">
        <v>2</v>
      </c>
      <c r="S37" s="96" t="n">
        <v>8.56</v>
      </c>
      <c r="T37" s="101" t="n">
        <v>233</v>
      </c>
      <c r="U37" s="102" t="n">
        <v>2358.61</v>
      </c>
      <c r="V37" s="99"/>
      <c r="W37" s="1"/>
      <c r="X37" s="1"/>
      <c r="Y37" s="1"/>
      <c r="Z37" s="1"/>
      <c r="AA37" s="1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</row>
    <row r="38" s="100" customFormat="true" ht="15" hidden="false" customHeight="true" outlineLevel="0" collapsed="false">
      <c r="A38" s="86" t="s">
        <v>44</v>
      </c>
      <c r="B38" s="87" t="n">
        <v>37</v>
      </c>
      <c r="C38" s="88" t="n">
        <v>789.95</v>
      </c>
      <c r="D38" s="86" t="n">
        <v>57</v>
      </c>
      <c r="E38" s="88" t="n">
        <v>182.15</v>
      </c>
      <c r="F38" s="86" t="n">
        <v>88</v>
      </c>
      <c r="G38" s="88" t="n">
        <v>1211.74</v>
      </c>
      <c r="H38" s="89" t="n">
        <v>33</v>
      </c>
      <c r="I38" s="88" t="n">
        <v>144.2</v>
      </c>
      <c r="J38" s="90" t="n">
        <v>2</v>
      </c>
      <c r="K38" s="91" t="n">
        <v>8.49</v>
      </c>
      <c r="L38" s="92" t="n">
        <v>1</v>
      </c>
      <c r="M38" s="93" t="n">
        <v>0</v>
      </c>
      <c r="N38" s="86" t="n">
        <v>6</v>
      </c>
      <c r="O38" s="94" t="n">
        <v>6.32</v>
      </c>
      <c r="P38" s="86" t="n">
        <v>8</v>
      </c>
      <c r="Q38" s="95" t="n">
        <v>16.62</v>
      </c>
      <c r="R38" s="86" t="n">
        <v>2</v>
      </c>
      <c r="S38" s="96" t="n">
        <v>8.49</v>
      </c>
      <c r="T38" s="101" t="n">
        <v>232</v>
      </c>
      <c r="U38" s="102" t="n">
        <v>2359.46</v>
      </c>
      <c r="V38" s="99"/>
      <c r="W38" s="1"/>
      <c r="X38" s="1"/>
      <c r="Y38" s="1"/>
      <c r="Z38" s="1"/>
      <c r="AA38" s="1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</row>
    <row r="39" s="85" customFormat="true" ht="15" hidden="false" customHeight="true" outlineLevel="0" collapsed="false">
      <c r="A39" s="68" t="n">
        <v>2023</v>
      </c>
      <c r="B39" s="76" t="n">
        <f aca="false">B$42</f>
        <v>40</v>
      </c>
      <c r="C39" s="70" t="n">
        <f aca="false">C$42</f>
        <v>943.58</v>
      </c>
      <c r="D39" s="69" t="n">
        <f aca="false">D$42</f>
        <v>58</v>
      </c>
      <c r="E39" s="70" t="n">
        <f aca="false">E$42</f>
        <v>209.71</v>
      </c>
      <c r="F39" s="69" t="n">
        <f aca="false">F$42</f>
        <v>85</v>
      </c>
      <c r="G39" s="70" t="n">
        <f aca="false">G$42</f>
        <v>1383.33</v>
      </c>
      <c r="H39" s="69" t="n">
        <f aca="false">H$42</f>
        <v>33</v>
      </c>
      <c r="I39" s="70" t="n">
        <f aca="false">I$42</f>
        <v>137.94</v>
      </c>
      <c r="J39" s="79" t="n">
        <f aca="false">J65</f>
        <v>0</v>
      </c>
      <c r="K39" s="80" t="n">
        <f aca="false">K65</f>
        <v>0</v>
      </c>
      <c r="L39" s="83" t="n">
        <f aca="false">L$42</f>
        <v>0</v>
      </c>
      <c r="M39" s="74" t="n">
        <f aca="false">M$42</f>
        <v>0</v>
      </c>
      <c r="N39" s="69" t="n">
        <f aca="false">N$42</f>
        <v>6</v>
      </c>
      <c r="O39" s="75" t="n">
        <f aca="false">O$42</f>
        <v>7.8</v>
      </c>
      <c r="P39" s="69" t="n">
        <f aca="false">P$42</f>
        <v>8</v>
      </c>
      <c r="Q39" s="82" t="n">
        <f aca="false">Q$42</f>
        <v>19.72</v>
      </c>
      <c r="R39" s="69" t="n">
        <f aca="false">R$42</f>
        <v>2</v>
      </c>
      <c r="S39" s="77" t="n">
        <f aca="false">S$42</f>
        <v>9.95</v>
      </c>
      <c r="T39" s="63" t="n">
        <f aca="false">T$42</f>
        <v>232</v>
      </c>
      <c r="U39" s="81" t="n">
        <f aca="false">U$42</f>
        <v>2712.03</v>
      </c>
      <c r="V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</row>
    <row r="40" s="100" customFormat="true" ht="15" hidden="false" customHeight="true" outlineLevel="0" collapsed="false">
      <c r="A40" s="86" t="s">
        <v>45</v>
      </c>
      <c r="B40" s="87" t="n">
        <v>38</v>
      </c>
      <c r="C40" s="88" t="n">
        <v>848.32</v>
      </c>
      <c r="D40" s="86" t="n">
        <v>57</v>
      </c>
      <c r="E40" s="88" t="n">
        <v>202.58</v>
      </c>
      <c r="F40" s="86" t="n">
        <v>87</v>
      </c>
      <c r="G40" s="88" t="n">
        <v>1284.84</v>
      </c>
      <c r="H40" s="86" t="n">
        <v>33</v>
      </c>
      <c r="I40" s="88" t="n">
        <v>127.53</v>
      </c>
      <c r="J40" s="90" t="n">
        <v>2</v>
      </c>
      <c r="K40" s="103" t="n">
        <v>9.52</v>
      </c>
      <c r="L40" s="92" t="n">
        <v>1</v>
      </c>
      <c r="M40" s="93" t="n">
        <v>0</v>
      </c>
      <c r="N40" s="86" t="n">
        <v>6</v>
      </c>
      <c r="O40" s="94" t="n">
        <v>6.13</v>
      </c>
      <c r="P40" s="86" t="n">
        <v>8</v>
      </c>
      <c r="Q40" s="95" t="n">
        <v>14.94</v>
      </c>
      <c r="R40" s="86" t="n">
        <v>2</v>
      </c>
      <c r="S40" s="96" t="n">
        <v>9.52</v>
      </c>
      <c r="T40" s="101" t="n">
        <v>232</v>
      </c>
      <c r="U40" s="102" t="n">
        <v>2493.86</v>
      </c>
      <c r="V40" s="99"/>
      <c r="W40" s="1"/>
      <c r="X40" s="1"/>
      <c r="Y40" s="1"/>
      <c r="Z40" s="1"/>
      <c r="AA40" s="1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</row>
    <row r="41" s="100" customFormat="true" ht="15" hidden="false" customHeight="true" outlineLevel="0" collapsed="false">
      <c r="A41" s="86" t="s">
        <v>46</v>
      </c>
      <c r="B41" s="87" t="n">
        <v>39</v>
      </c>
      <c r="C41" s="88" t="n">
        <v>887.03</v>
      </c>
      <c r="D41" s="86" t="n">
        <v>57</v>
      </c>
      <c r="E41" s="88" t="n">
        <v>194.39</v>
      </c>
      <c r="F41" s="86" t="n">
        <v>86</v>
      </c>
      <c r="G41" s="88" t="n">
        <v>1317.92</v>
      </c>
      <c r="H41" s="86" t="n">
        <v>33</v>
      </c>
      <c r="I41" s="88" t="n">
        <v>126.69</v>
      </c>
      <c r="J41" s="90" t="n">
        <v>2</v>
      </c>
      <c r="K41" s="103" t="n">
        <v>9.51</v>
      </c>
      <c r="L41" s="92" t="n">
        <v>0</v>
      </c>
      <c r="M41" s="93" t="n">
        <v>0</v>
      </c>
      <c r="N41" s="86" t="n">
        <v>6</v>
      </c>
      <c r="O41" s="94" t="n">
        <v>6</v>
      </c>
      <c r="P41" s="86" t="n">
        <v>8</v>
      </c>
      <c r="Q41" s="95" t="n">
        <v>14.47</v>
      </c>
      <c r="R41" s="86" t="n">
        <v>2</v>
      </c>
      <c r="S41" s="96" t="n">
        <v>9.51</v>
      </c>
      <c r="T41" s="101" t="n">
        <v>231</v>
      </c>
      <c r="U41" s="102" t="n">
        <v>2556.01</v>
      </c>
      <c r="V41" s="99"/>
      <c r="W41" s="1"/>
      <c r="X41" s="1"/>
      <c r="Y41" s="1"/>
      <c r="Z41" s="1"/>
      <c r="AA41" s="1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</row>
    <row r="42" s="108" customFormat="true" ht="18" hidden="false" customHeight="true" outlineLevel="0" collapsed="false">
      <c r="A42" s="104" t="s">
        <v>35</v>
      </c>
      <c r="B42" s="105" t="n">
        <f aca="false">Inf0515!B10</f>
        <v>40</v>
      </c>
      <c r="C42" s="106" t="n">
        <f aca="false">Inf0515!C10</f>
        <v>943.58</v>
      </c>
      <c r="D42" s="104" t="n">
        <f aca="false">Inf0515!D10</f>
        <v>58</v>
      </c>
      <c r="E42" s="106" t="n">
        <f aca="false">Inf0515!E10</f>
        <v>209.71</v>
      </c>
      <c r="F42" s="104" t="n">
        <f aca="false">Inf0515!F10</f>
        <v>85</v>
      </c>
      <c r="G42" s="106" t="n">
        <f aca="false">Inf0515!G10</f>
        <v>1383.33</v>
      </c>
      <c r="H42" s="107" t="n">
        <f aca="false">Inf0515!H10</f>
        <v>33</v>
      </c>
      <c r="I42" s="106" t="n">
        <f aca="false">Inf0515!I10</f>
        <v>137.94</v>
      </c>
      <c r="J42" s="90" t="n">
        <f aca="false">Inf0515!J10</f>
        <v>2</v>
      </c>
      <c r="K42" s="103" t="n">
        <f aca="false">Inf0515!K10</f>
        <v>9.95</v>
      </c>
      <c r="L42" s="92" t="n">
        <f aca="false">Inf0515!O10</f>
        <v>0</v>
      </c>
      <c r="M42" s="93" t="n">
        <f aca="false">Inf0515!P10</f>
        <v>0</v>
      </c>
      <c r="N42" s="86" t="n">
        <v>6</v>
      </c>
      <c r="O42" s="94" t="n">
        <v>7.8</v>
      </c>
      <c r="P42" s="86" t="n">
        <v>8</v>
      </c>
      <c r="Q42" s="95" t="n">
        <v>19.72</v>
      </c>
      <c r="R42" s="86" t="n">
        <f aca="false">Inf0515!J10</f>
        <v>2</v>
      </c>
      <c r="S42" s="96" t="n">
        <f aca="false">Inf0515!K10</f>
        <v>9.95</v>
      </c>
      <c r="T42" s="101" t="n">
        <f aca="false">B42+D42+F42+H42+L42+N42+P42+R42</f>
        <v>232</v>
      </c>
      <c r="U42" s="102" t="n">
        <f aca="false">C42+E42+G42+I42+M42+O42+Q42+S42</f>
        <v>2712.03</v>
      </c>
      <c r="W42" s="1"/>
      <c r="X42" s="1"/>
      <c r="Y42" s="1"/>
      <c r="Z42" s="1"/>
      <c r="AA42" s="1"/>
    </row>
    <row r="43" customFormat="false" ht="19.35" hidden="false" customHeight="true" outlineLevel="0" collapsed="false">
      <c r="A43" s="108"/>
      <c r="B43" s="109" t="s">
        <v>47</v>
      </c>
      <c r="C43" s="109"/>
      <c r="D43" s="109"/>
      <c r="E43" s="109"/>
      <c r="F43" s="109"/>
      <c r="G43" s="109"/>
      <c r="H43" s="109"/>
      <c r="I43" s="109"/>
      <c r="J43" s="110"/>
      <c r="K43" s="110"/>
      <c r="L43" s="111" t="s">
        <v>48</v>
      </c>
      <c r="M43" s="111"/>
      <c r="N43" s="111"/>
      <c r="O43" s="111"/>
      <c r="P43" s="111"/>
      <c r="Q43" s="111"/>
      <c r="R43" s="111"/>
      <c r="S43" s="111"/>
      <c r="T43" s="111"/>
      <c r="U43" s="111"/>
    </row>
    <row r="44" customFormat="false" ht="19.35" hidden="false" customHeight="true" outlineLevel="0" collapsed="false">
      <c r="B44" s="112" t="s">
        <v>49</v>
      </c>
      <c r="C44" s="112"/>
      <c r="D44" s="112"/>
      <c r="E44" s="112"/>
      <c r="F44" s="112"/>
      <c r="G44" s="112"/>
      <c r="H44" s="112"/>
      <c r="I44" s="112"/>
      <c r="J44" s="110"/>
      <c r="K44" s="110"/>
      <c r="L44" s="113" t="s">
        <v>50</v>
      </c>
      <c r="M44" s="113"/>
      <c r="N44" s="113"/>
      <c r="O44" s="113"/>
      <c r="P44" s="113"/>
      <c r="Q44" s="113"/>
      <c r="R44" s="113"/>
      <c r="S44" s="113"/>
      <c r="T44" s="113"/>
      <c r="U44" s="113"/>
    </row>
    <row r="45" customFormat="false" ht="16.5" hidden="false" customHeight="true" outlineLevel="0" collapsed="false">
      <c r="B45" s="112" t="s">
        <v>51</v>
      </c>
      <c r="C45" s="112"/>
      <c r="D45" s="112"/>
      <c r="E45" s="112"/>
      <c r="F45" s="112"/>
      <c r="G45" s="112"/>
      <c r="H45" s="112"/>
      <c r="I45" s="112"/>
      <c r="J45" s="110"/>
      <c r="K45" s="110"/>
      <c r="L45" s="113" t="s">
        <v>52</v>
      </c>
      <c r="M45" s="113"/>
      <c r="N45" s="113"/>
      <c r="O45" s="113"/>
      <c r="P45" s="113"/>
      <c r="Q45" s="113"/>
      <c r="R45" s="113"/>
      <c r="S45" s="113"/>
      <c r="T45" s="113"/>
      <c r="U45" s="113"/>
    </row>
    <row r="46" customFormat="false" ht="16.5" hidden="false" customHeight="false" outlineLevel="0" collapsed="false">
      <c r="E46" s="1" t="n">
        <v>20</v>
      </c>
      <c r="P46" s="1" t="n">
        <v>21</v>
      </c>
      <c r="T46" s="114"/>
      <c r="U46" s="115"/>
    </row>
    <row r="47" customFormat="false" ht="16.5" hidden="false" customHeight="false" outlineLevel="0" collapsed="false">
      <c r="L47" s="116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3:U43"/>
    <mergeCell ref="L44:U44"/>
    <mergeCell ref="L45:U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18" t="s">
        <v>1</v>
      </c>
      <c r="B2" s="119"/>
      <c r="C2" s="119"/>
      <c r="D2" s="119"/>
      <c r="E2" s="120"/>
      <c r="F2" s="121"/>
      <c r="G2" s="6"/>
      <c r="H2" s="6"/>
      <c r="I2" s="6"/>
      <c r="J2" s="3"/>
      <c r="K2" s="3"/>
      <c r="L2" s="5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22" t="s">
        <v>2</v>
      </c>
      <c r="B3" s="122"/>
      <c r="C3" s="122"/>
      <c r="D3" s="122"/>
      <c r="E3" s="122"/>
      <c r="F3" s="122"/>
      <c r="G3" s="122"/>
      <c r="H3" s="122"/>
      <c r="I3" s="122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6"/>
      <c r="H4" s="6"/>
      <c r="I4" s="6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19" t="s">
        <v>53</v>
      </c>
      <c r="M5" s="19"/>
      <c r="N5" s="22" t="s">
        <v>10</v>
      </c>
      <c r="O5" s="22"/>
      <c r="P5" s="123" t="s">
        <v>11</v>
      </c>
      <c r="Q5" s="123"/>
      <c r="R5" s="124" t="s">
        <v>12</v>
      </c>
      <c r="S5" s="124"/>
      <c r="T5" s="125" t="s">
        <v>14</v>
      </c>
      <c r="U5" s="125"/>
    </row>
    <row r="6" customFormat="false" ht="33.6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126" t="s">
        <v>54</v>
      </c>
      <c r="M6" s="126"/>
      <c r="N6" s="29" t="s">
        <v>20</v>
      </c>
      <c r="O6" s="29"/>
      <c r="P6" s="127" t="s">
        <v>21</v>
      </c>
      <c r="Q6" s="127"/>
      <c r="R6" s="26" t="s">
        <v>22</v>
      </c>
      <c r="S6" s="26"/>
      <c r="T6" s="127" t="s">
        <v>24</v>
      </c>
      <c r="U6" s="127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5" t="s">
        <v>26</v>
      </c>
      <c r="N7" s="34" t="s">
        <v>25</v>
      </c>
      <c r="O7" s="36" t="s">
        <v>27</v>
      </c>
      <c r="P7" s="128" t="s">
        <v>25</v>
      </c>
      <c r="Q7" s="34" t="s">
        <v>26</v>
      </c>
      <c r="R7" s="34" t="s">
        <v>25</v>
      </c>
      <c r="S7" s="36" t="s">
        <v>26</v>
      </c>
      <c r="T7" s="128" t="s">
        <v>25</v>
      </c>
      <c r="U7" s="34" t="s">
        <v>26</v>
      </c>
    </row>
    <row r="8" customFormat="false" ht="29.1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38" t="s">
        <v>28</v>
      </c>
      <c r="M8" s="39" t="s">
        <v>29</v>
      </c>
      <c r="N8" s="41" t="s">
        <v>28</v>
      </c>
      <c r="O8" s="39" t="s">
        <v>30</v>
      </c>
      <c r="P8" s="129" t="s">
        <v>28</v>
      </c>
      <c r="Q8" s="39" t="s">
        <v>29</v>
      </c>
      <c r="R8" s="38" t="s">
        <v>28</v>
      </c>
      <c r="S8" s="39" t="s">
        <v>29</v>
      </c>
      <c r="T8" s="129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130" t="s">
        <v>31</v>
      </c>
      <c r="M9" s="51" t="s">
        <v>31</v>
      </c>
      <c r="N9" s="49" t="s">
        <v>31</v>
      </c>
      <c r="O9" s="50" t="s">
        <v>31</v>
      </c>
      <c r="P9" s="131" t="s">
        <v>31</v>
      </c>
      <c r="Q9" s="51" t="s">
        <v>31</v>
      </c>
      <c r="R9" s="51" t="s">
        <v>31</v>
      </c>
      <c r="S9" s="50" t="s">
        <v>31</v>
      </c>
      <c r="T9" s="131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130" t="s">
        <v>31</v>
      </c>
      <c r="M10" s="51" t="s">
        <v>31</v>
      </c>
      <c r="N10" s="49" t="s">
        <v>31</v>
      </c>
      <c r="O10" s="50" t="s">
        <v>31</v>
      </c>
      <c r="P10" s="131" t="s">
        <v>31</v>
      </c>
      <c r="Q10" s="51" t="s">
        <v>31</v>
      </c>
      <c r="R10" s="51" t="s">
        <v>31</v>
      </c>
      <c r="S10" s="50" t="s">
        <v>31</v>
      </c>
      <c r="T10" s="131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130" t="s">
        <v>31</v>
      </c>
      <c r="M11" s="51" t="s">
        <v>31</v>
      </c>
      <c r="N11" s="49" t="s">
        <v>31</v>
      </c>
      <c r="O11" s="50" t="s">
        <v>31</v>
      </c>
      <c r="P11" s="131" t="s">
        <v>31</v>
      </c>
      <c r="Q11" s="51" t="s">
        <v>31</v>
      </c>
      <c r="R11" s="51" t="s">
        <v>31</v>
      </c>
      <c r="S11" s="50" t="s">
        <v>31</v>
      </c>
      <c r="T11" s="131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130" t="s">
        <v>31</v>
      </c>
      <c r="M12" s="51" t="s">
        <v>31</v>
      </c>
      <c r="N12" s="51" t="s">
        <v>31</v>
      </c>
      <c r="O12" s="50" t="s">
        <v>31</v>
      </c>
      <c r="P12" s="131" t="s">
        <v>31</v>
      </c>
      <c r="Q12" s="51" t="s">
        <v>31</v>
      </c>
      <c r="R12" s="51" t="s">
        <v>31</v>
      </c>
      <c r="S12" s="50" t="s">
        <v>31</v>
      </c>
      <c r="T12" s="131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6</v>
      </c>
      <c r="M13" s="57" t="n">
        <v>11.97</v>
      </c>
      <c r="N13" s="45" t="n">
        <v>1</v>
      </c>
      <c r="O13" s="55" t="n">
        <v>39.43</v>
      </c>
      <c r="P13" s="132" t="n">
        <v>2</v>
      </c>
      <c r="Q13" s="56" t="n">
        <v>4.71</v>
      </c>
      <c r="R13" s="51" t="s">
        <v>31</v>
      </c>
      <c r="S13" s="50" t="s">
        <v>31</v>
      </c>
      <c r="T13" s="131" t="s">
        <v>31</v>
      </c>
      <c r="U13" s="51" t="s">
        <v>31</v>
      </c>
    </row>
    <row r="14" s="54" customFormat="true" ht="15" hidden="fals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45"/>
      <c r="M14" s="57"/>
      <c r="N14" s="62"/>
      <c r="O14" s="133"/>
      <c r="P14" s="63"/>
      <c r="Q14" s="56"/>
      <c r="R14" s="62"/>
      <c r="S14" s="134"/>
      <c r="T14" s="63" t="n">
        <f aca="false">B14+D14+F14+H14+L14+N14+P14+R14</f>
        <v>11</v>
      </c>
      <c r="U14" s="56" t="n">
        <f aca="false">C14+E14+G14+I14+M14+O14+Q14+S14</f>
        <v>47.46</v>
      </c>
    </row>
    <row r="15" s="64" customFormat="true" ht="15" hidden="fals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45"/>
      <c r="M15" s="57"/>
      <c r="N15" s="62" t="n">
        <v>2</v>
      </c>
      <c r="O15" s="133" t="n">
        <v>0.63</v>
      </c>
      <c r="P15" s="63"/>
      <c r="Q15" s="56"/>
      <c r="R15" s="62"/>
      <c r="S15" s="134"/>
      <c r="T15" s="63" t="n">
        <f aca="false">B15+D15+F15+H15+L15+N15+P15+R15</f>
        <v>14</v>
      </c>
      <c r="U15" s="56" t="n">
        <f aca="false">C15+E15+G15+I15+M15+O15+Q15+S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67" customFormat="true" ht="15" hidden="false" customHeight="true" outlineLevel="0" collapsed="false">
      <c r="A16" s="58" t="n">
        <v>2010</v>
      </c>
      <c r="B16" s="45" t="n">
        <v>11</v>
      </c>
      <c r="C16" s="48" t="n">
        <v>70.51</v>
      </c>
      <c r="D16" s="45" t="n">
        <v>1</v>
      </c>
      <c r="E16" s="48" t="n">
        <v>12.35</v>
      </c>
      <c r="F16" s="45"/>
      <c r="G16" s="48"/>
      <c r="H16" s="59"/>
      <c r="I16" s="48"/>
      <c r="J16" s="60"/>
      <c r="K16" s="61"/>
      <c r="L16" s="45"/>
      <c r="M16" s="57"/>
      <c r="N16" s="62" t="n">
        <v>3</v>
      </c>
      <c r="O16" s="133" t="n">
        <v>0.49</v>
      </c>
      <c r="P16" s="63"/>
      <c r="Q16" s="56"/>
      <c r="R16" s="62"/>
      <c r="S16" s="134"/>
      <c r="T16" s="63" t="n">
        <f aca="false">B16+D16+F16+H16+L16+N16+P16+R16</f>
        <v>15</v>
      </c>
      <c r="U16" s="56" t="n">
        <f aca="false">C16+E16+G16+I16+M16+O16+Q16+S16</f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67" customFormat="true" ht="15" hidden="false" customHeight="true" outlineLevel="0" collapsed="false">
      <c r="A17" s="58" t="n">
        <v>2011</v>
      </c>
      <c r="B17" s="45" t="n">
        <v>14</v>
      </c>
      <c r="C17" s="48" t="n">
        <v>115.67</v>
      </c>
      <c r="D17" s="45" t="n">
        <v>2</v>
      </c>
      <c r="E17" s="48" t="n">
        <v>15.98</v>
      </c>
      <c r="F17" s="45" t="n">
        <v>1</v>
      </c>
      <c r="G17" s="48" t="n">
        <v>0.2</v>
      </c>
      <c r="H17" s="59"/>
      <c r="I17" s="48"/>
      <c r="J17" s="60"/>
      <c r="K17" s="61"/>
      <c r="L17" s="45"/>
      <c r="M17" s="57"/>
      <c r="N17" s="62" t="n">
        <v>4</v>
      </c>
      <c r="O17" s="133" t="n">
        <v>0.46</v>
      </c>
      <c r="P17" s="63"/>
      <c r="Q17" s="56"/>
      <c r="R17" s="62"/>
      <c r="S17" s="134"/>
      <c r="T17" s="63" t="n">
        <f aca="false">B17+D17+F17+H17+L17+N17+P17+R17</f>
        <v>21</v>
      </c>
      <c r="U17" s="56" t="n">
        <f aca="false">C17+E17+G17+I17+M17+O17+Q17+S17</f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67" customFormat="true" ht="15" hidden="false" customHeight="true" outlineLevel="0" collapsed="false">
      <c r="A18" s="58" t="n">
        <v>2012</v>
      </c>
      <c r="B18" s="45" t="n">
        <v>15</v>
      </c>
      <c r="C18" s="48" t="n">
        <v>107.7</v>
      </c>
      <c r="D18" s="45" t="n">
        <v>4</v>
      </c>
      <c r="E18" s="48" t="n">
        <v>38.58</v>
      </c>
      <c r="F18" s="45" t="n">
        <v>1</v>
      </c>
      <c r="G18" s="48" t="n">
        <v>0.21</v>
      </c>
      <c r="H18" s="59"/>
      <c r="I18" s="48"/>
      <c r="J18" s="60"/>
      <c r="K18" s="61"/>
      <c r="L18" s="45"/>
      <c r="M18" s="57"/>
      <c r="N18" s="62" t="n">
        <v>3</v>
      </c>
      <c r="O18" s="133" t="n">
        <v>0.49</v>
      </c>
      <c r="P18" s="63"/>
      <c r="Q18" s="56"/>
      <c r="R18" s="62"/>
      <c r="S18" s="134"/>
      <c r="T18" s="63" t="n">
        <f aca="false">B18+D18+F18+H18+L18+N18+P18+R18</f>
        <v>23</v>
      </c>
      <c r="U18" s="56" t="n">
        <f aca="false">C18+E18+G18+I18+M18+O18+Q18+S18</f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67" customFormat="true" ht="15" hidden="false" customHeight="true" outlineLevel="0" collapsed="false">
      <c r="A19" s="58" t="n">
        <v>2013</v>
      </c>
      <c r="B19" s="45" t="n">
        <v>15</v>
      </c>
      <c r="C19" s="48" t="n">
        <v>98.87</v>
      </c>
      <c r="D19" s="45" t="n">
        <v>4</v>
      </c>
      <c r="E19" s="48" t="n">
        <v>40.92</v>
      </c>
      <c r="F19" s="45" t="n">
        <v>0</v>
      </c>
      <c r="G19" s="48" t="n">
        <v>0</v>
      </c>
      <c r="H19" s="59"/>
      <c r="I19" s="48"/>
      <c r="J19" s="60"/>
      <c r="K19" s="61"/>
      <c r="L19" s="45"/>
      <c r="M19" s="57"/>
      <c r="N19" s="62" t="n">
        <v>3</v>
      </c>
      <c r="O19" s="133" t="n">
        <v>0.48</v>
      </c>
      <c r="P19" s="63"/>
      <c r="Q19" s="56"/>
      <c r="R19" s="62"/>
      <c r="S19" s="134"/>
      <c r="T19" s="63" t="n">
        <f aca="false">B19+D19+F19+H19+L19+N19+P19+R19</f>
        <v>22</v>
      </c>
      <c r="U19" s="56" t="n">
        <f aca="false">C19+E19+G19+I19+M19+O19+Q19+S19</f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136" customFormat="true" ht="15" hidden="false" customHeight="true" outlineLevel="0" collapsed="false">
      <c r="A20" s="58" t="n">
        <v>2014</v>
      </c>
      <c r="B20" s="45" t="n">
        <v>15</v>
      </c>
      <c r="C20" s="48" t="n">
        <v>87.19</v>
      </c>
      <c r="D20" s="45" t="n">
        <v>4</v>
      </c>
      <c r="E20" s="48" t="n">
        <v>62.62</v>
      </c>
      <c r="F20" s="45" t="n">
        <v>0</v>
      </c>
      <c r="G20" s="48" t="n">
        <v>0</v>
      </c>
      <c r="H20" s="59" t="n">
        <v>4</v>
      </c>
      <c r="I20" s="48" t="n">
        <v>11.2</v>
      </c>
      <c r="J20" s="135"/>
      <c r="K20" s="66"/>
      <c r="L20" s="45"/>
      <c r="M20" s="57"/>
      <c r="N20" s="62" t="n">
        <v>3</v>
      </c>
      <c r="O20" s="133" t="n">
        <v>0.615</v>
      </c>
      <c r="P20" s="63"/>
      <c r="Q20" s="56"/>
      <c r="R20" s="62"/>
      <c r="S20" s="134"/>
      <c r="T20" s="63" t="n">
        <f aca="false">B20+D20+F20+H20+L20+N20+P20+R20</f>
        <v>26</v>
      </c>
      <c r="U20" s="56" t="n">
        <f aca="false">C20+E20+G20+I20+M20+O20+Q20+S20</f>
        <v>161.625</v>
      </c>
      <c r="V20" s="46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/>
      <c r="HI20" s="84"/>
      <c r="HJ20" s="84"/>
      <c r="HK20" s="84"/>
      <c r="HL20" s="84"/>
      <c r="HM20" s="84"/>
      <c r="HN20" s="84"/>
      <c r="HO20" s="84"/>
      <c r="HP20" s="84"/>
      <c r="HQ20" s="84"/>
      <c r="HR20" s="84"/>
      <c r="HS20" s="84"/>
      <c r="HT20" s="84"/>
      <c r="HU20" s="84"/>
      <c r="HV20" s="84"/>
      <c r="HW20" s="84"/>
      <c r="HX20" s="84"/>
      <c r="HY20" s="84"/>
      <c r="HZ20" s="84"/>
      <c r="IA20" s="84"/>
    </row>
    <row r="21" s="85" customFormat="true" ht="15" hidden="false" customHeight="true" outlineLevel="0" collapsed="false">
      <c r="A21" s="58" t="n">
        <v>2015</v>
      </c>
      <c r="B21" s="45" t="n">
        <v>15</v>
      </c>
      <c r="C21" s="48" t="n">
        <v>93.01</v>
      </c>
      <c r="D21" s="45" t="n">
        <v>9</v>
      </c>
      <c r="E21" s="48" t="n">
        <v>47.99</v>
      </c>
      <c r="F21" s="69" t="n">
        <v>0</v>
      </c>
      <c r="G21" s="48" t="n">
        <v>0</v>
      </c>
      <c r="H21" s="59" t="n">
        <v>10</v>
      </c>
      <c r="I21" s="48" t="n">
        <v>61.1</v>
      </c>
      <c r="J21" s="84"/>
      <c r="K21" s="137"/>
      <c r="L21" s="45"/>
      <c r="M21" s="57"/>
      <c r="N21" s="62" t="n">
        <v>1</v>
      </c>
      <c r="O21" s="133" t="n">
        <v>0.38</v>
      </c>
      <c r="P21" s="63" t="n">
        <v>2</v>
      </c>
      <c r="Q21" s="56" t="n">
        <v>3.39</v>
      </c>
      <c r="R21" s="62"/>
      <c r="S21" s="134"/>
      <c r="T21" s="63" t="n">
        <f aca="false">B21+D21+F21+H21+L21+N21+P21+R21</f>
        <v>37</v>
      </c>
      <c r="U21" s="56" t="n">
        <f aca="false">C21+E21+G21+I21+M21+O21+Q21+S21</f>
        <v>205.87</v>
      </c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84"/>
      <c r="HJ21" s="84"/>
      <c r="HK21" s="84"/>
      <c r="HL21" s="84"/>
      <c r="HM21" s="84"/>
      <c r="HN21" s="84"/>
      <c r="HO21" s="84"/>
      <c r="HP21" s="84"/>
      <c r="HQ21" s="84"/>
      <c r="HR21" s="84"/>
      <c r="HS21" s="84"/>
      <c r="HT21" s="84"/>
      <c r="HU21" s="84"/>
      <c r="HV21" s="84"/>
      <c r="HW21" s="84"/>
      <c r="HX21" s="84"/>
      <c r="HY21" s="84"/>
      <c r="HZ21" s="84"/>
      <c r="IA21" s="84"/>
    </row>
    <row r="22" s="85" customFormat="true" ht="15" hidden="false" customHeight="true" outlineLevel="0" collapsed="false">
      <c r="A22" s="58" t="n">
        <v>2016</v>
      </c>
      <c r="B22" s="45" t="n">
        <v>14</v>
      </c>
      <c r="C22" s="48" t="n">
        <v>55.3</v>
      </c>
      <c r="D22" s="45" t="n">
        <v>17</v>
      </c>
      <c r="E22" s="48" t="n">
        <v>55.86</v>
      </c>
      <c r="F22" s="69" t="n">
        <v>0</v>
      </c>
      <c r="G22" s="48" t="n">
        <v>0</v>
      </c>
      <c r="H22" s="59" t="n">
        <v>25</v>
      </c>
      <c r="I22" s="48" t="n">
        <v>148.95</v>
      </c>
      <c r="J22" s="84"/>
      <c r="K22" s="137"/>
      <c r="L22" s="45"/>
      <c r="M22" s="57"/>
      <c r="N22" s="62" t="n">
        <v>1</v>
      </c>
      <c r="O22" s="133" t="n">
        <v>0.227</v>
      </c>
      <c r="P22" s="63" t="n">
        <v>3</v>
      </c>
      <c r="Q22" s="56" t="n">
        <v>7.71</v>
      </c>
      <c r="R22" s="62" t="n">
        <v>3</v>
      </c>
      <c r="S22" s="134" t="n">
        <v>4.41</v>
      </c>
      <c r="T22" s="63" t="n">
        <f aca="false">B22+D22+F22+H22+L22+N22+P22+R22</f>
        <v>63</v>
      </c>
      <c r="U22" s="56" t="n">
        <f aca="false">C22+E22+G22+I22+M22+O22+Q22+S22</f>
        <v>272.457</v>
      </c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84"/>
      <c r="HJ22" s="84"/>
      <c r="HK22" s="84"/>
      <c r="HL22" s="84"/>
      <c r="HM22" s="84"/>
      <c r="HN22" s="84"/>
      <c r="HO22" s="84"/>
      <c r="HP22" s="84"/>
      <c r="HQ22" s="84"/>
      <c r="HR22" s="84"/>
      <c r="HS22" s="84"/>
      <c r="HT22" s="84"/>
      <c r="HU22" s="84"/>
      <c r="HV22" s="84"/>
      <c r="HW22" s="84"/>
      <c r="HX22" s="84"/>
      <c r="HY22" s="84"/>
      <c r="HZ22" s="84"/>
      <c r="IA22" s="84"/>
    </row>
    <row r="23" s="85" customFormat="true" ht="15" hidden="false" customHeight="true" outlineLevel="0" collapsed="false">
      <c r="A23" s="58" t="n">
        <v>2017</v>
      </c>
      <c r="B23" s="45" t="n">
        <v>18</v>
      </c>
      <c r="C23" s="48" t="n">
        <v>67.62</v>
      </c>
      <c r="D23" s="45" t="n">
        <v>24</v>
      </c>
      <c r="E23" s="48" t="n">
        <v>64.02</v>
      </c>
      <c r="F23" s="45" t="n">
        <v>11</v>
      </c>
      <c r="G23" s="48" t="n">
        <v>37.07</v>
      </c>
      <c r="H23" s="59" t="n">
        <v>38</v>
      </c>
      <c r="I23" s="48" t="n">
        <v>163.72</v>
      </c>
      <c r="J23" s="84"/>
      <c r="K23" s="137"/>
      <c r="L23" s="45" t="n">
        <v>1</v>
      </c>
      <c r="M23" s="57" t="n">
        <v>0.81</v>
      </c>
      <c r="N23" s="62" t="n">
        <v>1</v>
      </c>
      <c r="O23" s="133" t="n">
        <v>0.28</v>
      </c>
      <c r="P23" s="63" t="n">
        <v>5</v>
      </c>
      <c r="Q23" s="56" t="n">
        <v>7.948</v>
      </c>
      <c r="R23" s="62" t="n">
        <v>10</v>
      </c>
      <c r="S23" s="134" t="n">
        <v>7.271</v>
      </c>
      <c r="T23" s="63" t="n">
        <f aca="false">B23+D23+F23+H23+L23+N23+P23+R23</f>
        <v>108</v>
      </c>
      <c r="U23" s="56" t="n">
        <f aca="false">C23+E23+G23+I23+M23+O23+Q23+S23</f>
        <v>348.739</v>
      </c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</row>
    <row r="24" s="100" customFormat="true" ht="15" hidden="false" customHeight="true" outlineLevel="0" collapsed="false">
      <c r="A24" s="138" t="s">
        <v>44</v>
      </c>
      <c r="B24" s="139" t="n">
        <v>18</v>
      </c>
      <c r="C24" s="140" t="n">
        <v>67.62</v>
      </c>
      <c r="D24" s="139" t="n">
        <v>24</v>
      </c>
      <c r="E24" s="140" t="n">
        <v>64.02</v>
      </c>
      <c r="F24" s="139" t="n">
        <v>11</v>
      </c>
      <c r="G24" s="140" t="n">
        <v>37.07</v>
      </c>
      <c r="H24" s="141" t="n">
        <v>38</v>
      </c>
      <c r="I24" s="140" t="n">
        <v>163.72</v>
      </c>
      <c r="J24" s="142"/>
      <c r="K24" s="1"/>
      <c r="L24" s="139" t="n">
        <v>1</v>
      </c>
      <c r="M24" s="143" t="n">
        <v>0.81</v>
      </c>
      <c r="N24" s="92" t="n">
        <v>1</v>
      </c>
      <c r="O24" s="144" t="n">
        <v>0.28</v>
      </c>
      <c r="P24" s="145" t="n">
        <v>5</v>
      </c>
      <c r="Q24" s="146" t="n">
        <v>7.948</v>
      </c>
      <c r="R24" s="139" t="n">
        <v>10</v>
      </c>
      <c r="S24" s="147" t="n">
        <v>7.271</v>
      </c>
      <c r="T24" s="148" t="n">
        <v>108</v>
      </c>
      <c r="U24" s="146" t="n">
        <v>348.739</v>
      </c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</row>
    <row r="25" s="163" customFormat="true" ht="15" hidden="false" customHeight="true" outlineLevel="0" collapsed="false">
      <c r="A25" s="149" t="n">
        <v>2018</v>
      </c>
      <c r="B25" s="150" t="n">
        <v>23</v>
      </c>
      <c r="C25" s="151" t="n">
        <v>102.2</v>
      </c>
      <c r="D25" s="150" t="n">
        <v>31</v>
      </c>
      <c r="E25" s="151" t="n">
        <v>70.95</v>
      </c>
      <c r="F25" s="150" t="n">
        <v>37</v>
      </c>
      <c r="G25" s="151" t="n">
        <v>316.15</v>
      </c>
      <c r="H25" s="152" t="n">
        <v>36</v>
      </c>
      <c r="I25" s="151" t="n">
        <v>166.24</v>
      </c>
      <c r="J25" s="153"/>
      <c r="K25" s="154"/>
      <c r="L25" s="150" t="n">
        <v>1</v>
      </c>
      <c r="M25" s="155" t="n">
        <v>1.2</v>
      </c>
      <c r="N25" s="156" t="n">
        <v>1</v>
      </c>
      <c r="O25" s="157" t="n">
        <v>0.25</v>
      </c>
      <c r="P25" s="158" t="n">
        <v>6</v>
      </c>
      <c r="Q25" s="159" t="n">
        <v>9.68</v>
      </c>
      <c r="R25" s="150" t="n">
        <v>10</v>
      </c>
      <c r="S25" s="160" t="n">
        <v>6.97</v>
      </c>
      <c r="T25" s="161" t="n">
        <v>145</v>
      </c>
      <c r="U25" s="159" t="n">
        <v>673.64</v>
      </c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62"/>
      <c r="EC25" s="162"/>
      <c r="ED25" s="162"/>
      <c r="EE25" s="162"/>
      <c r="EF25" s="162"/>
      <c r="EG25" s="162"/>
      <c r="EH25" s="162"/>
      <c r="EI25" s="162"/>
      <c r="EJ25" s="162"/>
      <c r="EK25" s="162"/>
      <c r="EL25" s="162"/>
      <c r="EM25" s="162"/>
      <c r="EN25" s="162"/>
      <c r="EO25" s="162"/>
      <c r="EP25" s="162"/>
      <c r="EQ25" s="162"/>
      <c r="ER25" s="162"/>
      <c r="ES25" s="162"/>
      <c r="ET25" s="162"/>
      <c r="EU25" s="162"/>
      <c r="EV25" s="162"/>
      <c r="EW25" s="162"/>
      <c r="EX25" s="162"/>
      <c r="EY25" s="162"/>
      <c r="EZ25" s="162"/>
      <c r="FA25" s="162"/>
      <c r="FB25" s="162"/>
      <c r="FC25" s="162"/>
      <c r="FD25" s="162"/>
      <c r="FE25" s="162"/>
      <c r="FF25" s="162"/>
      <c r="FG25" s="162"/>
      <c r="FH25" s="162"/>
      <c r="FI25" s="162"/>
      <c r="FJ25" s="162"/>
      <c r="FK25" s="162"/>
      <c r="FL25" s="162"/>
      <c r="FM25" s="162"/>
      <c r="FN25" s="162"/>
      <c r="FO25" s="162"/>
      <c r="FP25" s="162"/>
      <c r="FQ25" s="162"/>
      <c r="FR25" s="162"/>
      <c r="FS25" s="162"/>
      <c r="FT25" s="162"/>
      <c r="FU25" s="162"/>
      <c r="FV25" s="162"/>
      <c r="FW25" s="162"/>
      <c r="FX25" s="162"/>
      <c r="FY25" s="162"/>
      <c r="FZ25" s="162"/>
      <c r="GA25" s="162"/>
      <c r="GB25" s="162"/>
      <c r="GC25" s="162"/>
      <c r="GD25" s="162"/>
      <c r="GE25" s="162"/>
      <c r="GF25" s="162"/>
      <c r="GG25" s="162"/>
      <c r="GH25" s="162"/>
      <c r="GI25" s="162"/>
      <c r="GJ25" s="162"/>
      <c r="GK25" s="162"/>
      <c r="GL25" s="162"/>
      <c r="GM25" s="162"/>
      <c r="GN25" s="162"/>
      <c r="GO25" s="162"/>
      <c r="GP25" s="162"/>
      <c r="GQ25" s="162"/>
      <c r="GR25" s="162"/>
      <c r="GS25" s="162"/>
      <c r="GT25" s="162"/>
      <c r="GU25" s="162"/>
      <c r="GV25" s="162"/>
      <c r="GW25" s="162"/>
      <c r="GX25" s="162"/>
      <c r="GY25" s="162"/>
      <c r="GZ25" s="162"/>
      <c r="HA25" s="162"/>
      <c r="HB25" s="162"/>
      <c r="HC25" s="162"/>
      <c r="HD25" s="162"/>
      <c r="HE25" s="162"/>
      <c r="HF25" s="162"/>
      <c r="HG25" s="162"/>
      <c r="HH25" s="162"/>
      <c r="HI25" s="162"/>
      <c r="HJ25" s="162"/>
      <c r="HK25" s="162"/>
      <c r="HL25" s="162"/>
      <c r="HM25" s="162"/>
      <c r="HN25" s="162"/>
      <c r="HO25" s="162"/>
      <c r="HP25" s="162"/>
      <c r="HQ25" s="162"/>
      <c r="HR25" s="162"/>
      <c r="HS25" s="162"/>
      <c r="HT25" s="162"/>
      <c r="HU25" s="162"/>
      <c r="HV25" s="162"/>
      <c r="HW25" s="162"/>
      <c r="HX25" s="162"/>
      <c r="HY25" s="162"/>
      <c r="HZ25" s="162"/>
      <c r="IA25" s="162"/>
    </row>
    <row r="26" s="100" customFormat="true" ht="15" hidden="false" customHeight="true" outlineLevel="0" collapsed="false">
      <c r="A26" s="138" t="s">
        <v>45</v>
      </c>
      <c r="B26" s="139" t="n">
        <v>19</v>
      </c>
      <c r="C26" s="140" t="n">
        <v>67.82</v>
      </c>
      <c r="D26" s="139" t="n">
        <v>24</v>
      </c>
      <c r="E26" s="140" t="n">
        <v>75.91</v>
      </c>
      <c r="F26" s="139" t="n">
        <v>18</v>
      </c>
      <c r="G26" s="140" t="n">
        <v>53.88</v>
      </c>
      <c r="H26" s="141" t="n">
        <v>38</v>
      </c>
      <c r="I26" s="140" t="n">
        <v>173.48</v>
      </c>
      <c r="J26" s="142"/>
      <c r="K26" s="1"/>
      <c r="L26" s="139" t="n">
        <v>1</v>
      </c>
      <c r="M26" s="143" t="n">
        <v>2.5</v>
      </c>
      <c r="N26" s="92" t="n">
        <v>1</v>
      </c>
      <c r="O26" s="144" t="n">
        <v>0.31</v>
      </c>
      <c r="P26" s="145" t="n">
        <v>5</v>
      </c>
      <c r="Q26" s="146" t="n">
        <v>7.3</v>
      </c>
      <c r="R26" s="139" t="n">
        <v>10</v>
      </c>
      <c r="S26" s="147" t="n">
        <v>7.05</v>
      </c>
      <c r="T26" s="148" t="n">
        <v>116</v>
      </c>
      <c r="U26" s="146" t="n">
        <v>388.242</v>
      </c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</row>
    <row r="27" s="100" customFormat="true" ht="15" hidden="false" customHeight="true" outlineLevel="0" collapsed="false">
      <c r="A27" s="138" t="s">
        <v>46</v>
      </c>
      <c r="B27" s="139" t="n">
        <v>19</v>
      </c>
      <c r="C27" s="140" t="n">
        <v>68.76</v>
      </c>
      <c r="D27" s="139" t="n">
        <v>24</v>
      </c>
      <c r="E27" s="140" t="n">
        <v>69.26</v>
      </c>
      <c r="F27" s="139" t="n">
        <v>18</v>
      </c>
      <c r="G27" s="140" t="n">
        <v>76.27</v>
      </c>
      <c r="H27" s="141" t="n">
        <v>38</v>
      </c>
      <c r="I27" s="140" t="n">
        <v>157.08</v>
      </c>
      <c r="J27" s="164"/>
      <c r="K27" s="142"/>
      <c r="L27" s="139" t="n">
        <v>1</v>
      </c>
      <c r="M27" s="143" t="n">
        <v>3.74</v>
      </c>
      <c r="N27" s="92" t="n">
        <v>1</v>
      </c>
      <c r="O27" s="144" t="n">
        <v>0.3</v>
      </c>
      <c r="P27" s="145" t="n">
        <v>5</v>
      </c>
      <c r="Q27" s="146" t="n">
        <v>5.88</v>
      </c>
      <c r="R27" s="139" t="n">
        <v>10</v>
      </c>
      <c r="S27" s="147" t="n">
        <v>6.61</v>
      </c>
      <c r="T27" s="148" t="n">
        <v>116</v>
      </c>
      <c r="U27" s="146" t="n">
        <v>387.891</v>
      </c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</row>
    <row r="28" s="100" customFormat="true" ht="15" hidden="false" customHeight="true" outlineLevel="0" collapsed="false">
      <c r="A28" s="165" t="s">
        <v>35</v>
      </c>
      <c r="B28" s="165" t="n">
        <v>19</v>
      </c>
      <c r="C28" s="144" t="n">
        <v>65.87</v>
      </c>
      <c r="D28" s="165" t="n">
        <v>24</v>
      </c>
      <c r="E28" s="144" t="n">
        <v>67.55</v>
      </c>
      <c r="F28" s="165" t="n">
        <v>18</v>
      </c>
      <c r="G28" s="144" t="n">
        <v>101.33</v>
      </c>
      <c r="H28" s="166" t="n">
        <v>38</v>
      </c>
      <c r="I28" s="140" t="n">
        <v>160.12</v>
      </c>
      <c r="J28" s="99"/>
      <c r="K28" s="142"/>
      <c r="L28" s="165" t="n">
        <v>1</v>
      </c>
      <c r="M28" s="167" t="n">
        <v>8.35</v>
      </c>
      <c r="N28" s="92" t="n">
        <v>1</v>
      </c>
      <c r="O28" s="144" t="n">
        <v>0.28</v>
      </c>
      <c r="P28" s="168" t="n">
        <v>5</v>
      </c>
      <c r="Q28" s="169" t="n">
        <v>6.31</v>
      </c>
      <c r="R28" s="165" t="n">
        <v>10</v>
      </c>
      <c r="S28" s="147" t="n">
        <v>6.32</v>
      </c>
      <c r="T28" s="148" t="n">
        <v>116</v>
      </c>
      <c r="U28" s="146" t="n">
        <v>416.135</v>
      </c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</row>
    <row r="29" s="85" customFormat="true" ht="15" hidden="false" customHeight="true" outlineLevel="0" collapsed="false">
      <c r="A29" s="170" t="s">
        <v>36</v>
      </c>
      <c r="B29" s="166" t="n">
        <v>21</v>
      </c>
      <c r="C29" s="144" t="n">
        <v>72.62</v>
      </c>
      <c r="D29" s="166" t="n">
        <v>24</v>
      </c>
      <c r="E29" s="144" t="n">
        <v>71.49</v>
      </c>
      <c r="F29" s="166" t="n">
        <v>18</v>
      </c>
      <c r="G29" s="144" t="n">
        <v>115.99</v>
      </c>
      <c r="H29" s="166" t="n">
        <v>39</v>
      </c>
      <c r="I29" s="144" t="n">
        <v>152.97</v>
      </c>
      <c r="J29" s="84"/>
      <c r="K29" s="137"/>
      <c r="L29" s="166" t="n">
        <v>1</v>
      </c>
      <c r="M29" s="144" t="n">
        <v>8.52</v>
      </c>
      <c r="N29" s="171" t="n">
        <v>1</v>
      </c>
      <c r="O29" s="144" t="n">
        <v>0.27</v>
      </c>
      <c r="P29" s="168" t="n">
        <v>5</v>
      </c>
      <c r="Q29" s="169" t="n">
        <v>6.47</v>
      </c>
      <c r="R29" s="165" t="n">
        <v>10</v>
      </c>
      <c r="S29" s="172" t="n">
        <v>6.01</v>
      </c>
      <c r="T29" s="173" t="n">
        <v>119</v>
      </c>
      <c r="U29" s="144" t="n">
        <v>434.34</v>
      </c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</row>
    <row r="30" s="100" customFormat="true" ht="15" hidden="false" customHeight="true" outlineLevel="0" collapsed="false">
      <c r="A30" s="138" t="s">
        <v>37</v>
      </c>
      <c r="B30" s="139" t="n">
        <v>22</v>
      </c>
      <c r="C30" s="140" t="n">
        <v>76.21</v>
      </c>
      <c r="D30" s="139" t="n">
        <v>27</v>
      </c>
      <c r="E30" s="140" t="n">
        <v>76.01</v>
      </c>
      <c r="F30" s="139" t="n">
        <v>22</v>
      </c>
      <c r="G30" s="140" t="n">
        <v>143.95</v>
      </c>
      <c r="H30" s="141" t="n">
        <v>39</v>
      </c>
      <c r="I30" s="140" t="n">
        <v>169.12</v>
      </c>
      <c r="J30" s="99"/>
      <c r="K30" s="142"/>
      <c r="L30" s="139" t="n">
        <v>1</v>
      </c>
      <c r="M30" s="143" t="n">
        <v>8.22</v>
      </c>
      <c r="N30" s="92" t="n">
        <v>1</v>
      </c>
      <c r="O30" s="144" t="n">
        <v>0.27</v>
      </c>
      <c r="P30" s="145" t="n">
        <v>6</v>
      </c>
      <c r="Q30" s="146" t="n">
        <v>7.91</v>
      </c>
      <c r="R30" s="139" t="n">
        <v>10</v>
      </c>
      <c r="S30" s="147" t="n">
        <v>5.58</v>
      </c>
      <c r="T30" s="148" t="n">
        <v>128</v>
      </c>
      <c r="U30" s="146" t="n">
        <v>488.93</v>
      </c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</row>
    <row r="31" s="100" customFormat="true" ht="15" hidden="false" customHeight="true" outlineLevel="0" collapsed="false">
      <c r="A31" s="138" t="s">
        <v>38</v>
      </c>
      <c r="B31" s="139" t="n">
        <v>23</v>
      </c>
      <c r="C31" s="140" t="n">
        <v>106.59</v>
      </c>
      <c r="D31" s="139" t="n">
        <v>28</v>
      </c>
      <c r="E31" s="140" t="n">
        <v>75.18</v>
      </c>
      <c r="F31" s="139" t="n">
        <v>22</v>
      </c>
      <c r="G31" s="140" t="n">
        <v>150.49</v>
      </c>
      <c r="H31" s="141" t="n">
        <v>39</v>
      </c>
      <c r="I31" s="140" t="n">
        <v>157.91</v>
      </c>
      <c r="J31" s="99"/>
      <c r="K31" s="142"/>
      <c r="L31" s="139" t="n">
        <v>1</v>
      </c>
      <c r="M31" s="143" t="n">
        <v>2.22</v>
      </c>
      <c r="N31" s="92" t="n">
        <v>1</v>
      </c>
      <c r="O31" s="144" t="n">
        <v>0.26</v>
      </c>
      <c r="P31" s="145" t="n">
        <v>6</v>
      </c>
      <c r="Q31" s="146" t="n">
        <v>9.76</v>
      </c>
      <c r="R31" s="139" t="n">
        <v>10</v>
      </c>
      <c r="S31" s="147" t="n">
        <v>5.38</v>
      </c>
      <c r="T31" s="97" t="n">
        <v>130</v>
      </c>
      <c r="U31" s="146" t="n">
        <v>507.79</v>
      </c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</row>
    <row r="32" s="175" customFormat="true" ht="15" hidden="false" customHeight="true" outlineLevel="0" collapsed="false">
      <c r="A32" s="138" t="s">
        <v>39</v>
      </c>
      <c r="B32" s="139" t="n">
        <v>23</v>
      </c>
      <c r="C32" s="140" t="n">
        <v>100.75</v>
      </c>
      <c r="D32" s="139" t="n">
        <v>29</v>
      </c>
      <c r="E32" s="140" t="n">
        <v>70.41</v>
      </c>
      <c r="F32" s="139" t="n">
        <v>23</v>
      </c>
      <c r="G32" s="140" t="n">
        <v>158.48</v>
      </c>
      <c r="H32" s="141" t="n">
        <v>39</v>
      </c>
      <c r="I32" s="140" t="n">
        <v>160.32</v>
      </c>
      <c r="J32" s="99"/>
      <c r="K32" s="142"/>
      <c r="L32" s="139" t="n">
        <v>1</v>
      </c>
      <c r="M32" s="143" t="n">
        <v>2.31</v>
      </c>
      <c r="N32" s="92" t="n">
        <v>1</v>
      </c>
      <c r="O32" s="143" t="n">
        <v>0.26</v>
      </c>
      <c r="P32" s="145" t="n">
        <v>6</v>
      </c>
      <c r="Q32" s="146" t="n">
        <v>9.76</v>
      </c>
      <c r="R32" s="139" t="n">
        <v>10</v>
      </c>
      <c r="S32" s="147" t="n">
        <v>4.95</v>
      </c>
      <c r="T32" s="139" t="n">
        <v>132</v>
      </c>
      <c r="U32" s="146" t="n">
        <v>507.24</v>
      </c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4"/>
      <c r="DG32" s="174"/>
      <c r="DH32" s="174"/>
      <c r="DI32" s="174"/>
      <c r="DJ32" s="174"/>
      <c r="DK32" s="174"/>
      <c r="DL32" s="174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  <c r="EA32" s="174"/>
      <c r="EB32" s="174"/>
      <c r="EC32" s="174"/>
      <c r="ED32" s="174"/>
      <c r="EE32" s="174"/>
      <c r="EF32" s="174"/>
      <c r="EG32" s="174"/>
      <c r="EH32" s="174"/>
      <c r="EI32" s="174"/>
      <c r="EJ32" s="174"/>
      <c r="EK32" s="174"/>
      <c r="EL32" s="174"/>
      <c r="EM32" s="174"/>
      <c r="EN32" s="174"/>
      <c r="EO32" s="174"/>
      <c r="EP32" s="174"/>
      <c r="EQ32" s="174"/>
      <c r="ER32" s="174"/>
      <c r="ES32" s="174"/>
      <c r="ET32" s="174"/>
      <c r="EU32" s="174"/>
      <c r="EV32" s="174"/>
      <c r="EW32" s="174"/>
      <c r="EX32" s="174"/>
      <c r="EY32" s="174"/>
      <c r="EZ32" s="174"/>
      <c r="FA32" s="174"/>
      <c r="FB32" s="174"/>
      <c r="FC32" s="174"/>
      <c r="FD32" s="174"/>
      <c r="FE32" s="174"/>
      <c r="FF32" s="174"/>
      <c r="FG32" s="174"/>
      <c r="FH32" s="174"/>
      <c r="FI32" s="174"/>
      <c r="FJ32" s="174"/>
      <c r="FK32" s="174"/>
      <c r="FL32" s="174"/>
      <c r="FM32" s="174"/>
      <c r="FN32" s="174"/>
      <c r="FO32" s="174"/>
      <c r="FP32" s="174"/>
      <c r="FQ32" s="174"/>
      <c r="FR32" s="174"/>
      <c r="FS32" s="174"/>
      <c r="FT32" s="174"/>
      <c r="FU32" s="174"/>
      <c r="FV32" s="174"/>
      <c r="FW32" s="174"/>
      <c r="FX32" s="174"/>
      <c r="FY32" s="174"/>
      <c r="FZ32" s="174"/>
      <c r="GA32" s="174"/>
      <c r="GB32" s="174"/>
      <c r="GC32" s="174"/>
      <c r="GD32" s="174"/>
      <c r="GE32" s="174"/>
      <c r="GF32" s="174"/>
      <c r="GG32" s="174"/>
      <c r="GH32" s="174"/>
      <c r="GI32" s="174"/>
      <c r="GJ32" s="174"/>
      <c r="GK32" s="174"/>
      <c r="GL32" s="174"/>
      <c r="GM32" s="174"/>
      <c r="GN32" s="174"/>
      <c r="GO32" s="174"/>
      <c r="GP32" s="174"/>
      <c r="GQ32" s="174"/>
      <c r="GR32" s="174"/>
      <c r="GS32" s="174"/>
      <c r="GT32" s="174"/>
      <c r="GU32" s="174"/>
      <c r="GV32" s="174"/>
      <c r="GW32" s="174"/>
      <c r="GX32" s="174"/>
      <c r="GY32" s="174"/>
      <c r="GZ32" s="174"/>
      <c r="HA32" s="174"/>
      <c r="HB32" s="174"/>
      <c r="HC32" s="174"/>
      <c r="HD32" s="174"/>
      <c r="HE32" s="174"/>
      <c r="HF32" s="174"/>
      <c r="HG32" s="174"/>
      <c r="HH32" s="174"/>
      <c r="HI32" s="174"/>
      <c r="HJ32" s="174"/>
      <c r="HK32" s="174"/>
      <c r="HL32" s="174"/>
      <c r="HM32" s="174"/>
      <c r="HN32" s="174"/>
      <c r="HO32" s="174"/>
      <c r="HP32" s="174"/>
      <c r="HQ32" s="174"/>
      <c r="HR32" s="174"/>
      <c r="HS32" s="174"/>
      <c r="HT32" s="174"/>
      <c r="HU32" s="174"/>
      <c r="HV32" s="174"/>
      <c r="HW32" s="174"/>
      <c r="HX32" s="174"/>
      <c r="HY32" s="174"/>
      <c r="HZ32" s="174"/>
      <c r="IA32" s="174"/>
    </row>
    <row r="33" s="100" customFormat="true" ht="15" hidden="false" customHeight="true" outlineLevel="0" collapsed="false">
      <c r="A33" s="138" t="s">
        <v>40</v>
      </c>
      <c r="B33" s="139" t="n">
        <v>23</v>
      </c>
      <c r="C33" s="140" t="n">
        <v>92.32</v>
      </c>
      <c r="D33" s="139" t="n">
        <v>29</v>
      </c>
      <c r="E33" s="140" t="n">
        <v>69.2</v>
      </c>
      <c r="F33" s="139" t="n">
        <v>26</v>
      </c>
      <c r="G33" s="140" t="n">
        <v>188.5</v>
      </c>
      <c r="H33" s="141" t="n">
        <v>37</v>
      </c>
      <c r="I33" s="140" t="n">
        <v>157.75</v>
      </c>
      <c r="J33" s="99"/>
      <c r="K33" s="142"/>
      <c r="L33" s="139" t="n">
        <v>1</v>
      </c>
      <c r="M33" s="143" t="n">
        <v>2.32</v>
      </c>
      <c r="N33" s="92" t="n">
        <v>1</v>
      </c>
      <c r="O33" s="144" t="n">
        <v>0.25</v>
      </c>
      <c r="P33" s="145" t="n">
        <v>6</v>
      </c>
      <c r="Q33" s="146" t="n">
        <v>10.57</v>
      </c>
      <c r="R33" s="139" t="n">
        <v>10</v>
      </c>
      <c r="S33" s="147" t="n">
        <v>5.61</v>
      </c>
      <c r="T33" s="148" t="n">
        <v>133</v>
      </c>
      <c r="U33" s="146" t="n">
        <v>526.52</v>
      </c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</row>
    <row r="34" s="100" customFormat="true" ht="15" hidden="false" customHeight="true" outlineLevel="0" collapsed="false">
      <c r="A34" s="138" t="s">
        <v>41</v>
      </c>
      <c r="B34" s="139" t="n">
        <v>23</v>
      </c>
      <c r="C34" s="140" t="n">
        <v>79.94</v>
      </c>
      <c r="D34" s="139" t="n">
        <v>29</v>
      </c>
      <c r="E34" s="140" t="n">
        <v>75.01</v>
      </c>
      <c r="F34" s="139" t="n">
        <v>30</v>
      </c>
      <c r="G34" s="140" t="n">
        <v>211.09</v>
      </c>
      <c r="H34" s="141" t="n">
        <v>37</v>
      </c>
      <c r="I34" s="140" t="n">
        <v>157.89</v>
      </c>
      <c r="J34" s="99"/>
      <c r="K34" s="142"/>
      <c r="L34" s="139" t="n">
        <v>1</v>
      </c>
      <c r="M34" s="143" t="n">
        <v>1.2</v>
      </c>
      <c r="N34" s="92" t="n">
        <v>1</v>
      </c>
      <c r="O34" s="144" t="n">
        <v>0.27</v>
      </c>
      <c r="P34" s="145" t="n">
        <v>6</v>
      </c>
      <c r="Q34" s="146" t="n">
        <v>11.46</v>
      </c>
      <c r="R34" s="139" t="n">
        <v>10</v>
      </c>
      <c r="S34" s="147" t="n">
        <v>5.1</v>
      </c>
      <c r="T34" s="148" t="n">
        <v>137</v>
      </c>
      <c r="U34" s="146" t="n">
        <v>541.96</v>
      </c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</row>
    <row r="35" s="100" customFormat="true" ht="15" hidden="false" customHeight="true" outlineLevel="0" collapsed="false">
      <c r="A35" s="138" t="s">
        <v>42</v>
      </c>
      <c r="B35" s="141" t="s">
        <v>32</v>
      </c>
      <c r="C35" s="140" t="n">
        <v>96.91</v>
      </c>
      <c r="D35" s="141" t="s">
        <v>55</v>
      </c>
      <c r="E35" s="140" t="n">
        <v>70.31</v>
      </c>
      <c r="F35" s="141" t="s">
        <v>56</v>
      </c>
      <c r="G35" s="140" t="n">
        <v>261.9</v>
      </c>
      <c r="H35" s="141" t="s">
        <v>57</v>
      </c>
      <c r="I35" s="140" t="n">
        <v>157.21</v>
      </c>
      <c r="J35" s="99"/>
      <c r="K35" s="142"/>
      <c r="L35" s="141" t="s">
        <v>58</v>
      </c>
      <c r="M35" s="140" t="n">
        <v>1.19</v>
      </c>
      <c r="N35" s="176" t="n">
        <v>1</v>
      </c>
      <c r="O35" s="144" t="n">
        <v>0.25</v>
      </c>
      <c r="P35" s="145" t="n">
        <v>6</v>
      </c>
      <c r="Q35" s="146" t="n">
        <v>10.65</v>
      </c>
      <c r="R35" s="139" t="n">
        <v>10</v>
      </c>
      <c r="S35" s="147" t="n">
        <v>5.72</v>
      </c>
      <c r="T35" s="148" t="n">
        <v>142</v>
      </c>
      <c r="U35" s="146" t="n">
        <v>604.14</v>
      </c>
      <c r="V35" s="99"/>
      <c r="W35" s="1"/>
      <c r="X35" s="1"/>
      <c r="Y35" s="1"/>
      <c r="Z35" s="1"/>
      <c r="AA35" s="1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</row>
    <row r="36" s="191" customFormat="true" ht="15" hidden="false" customHeight="true" outlineLevel="0" collapsed="false">
      <c r="A36" s="177" t="s">
        <v>43</v>
      </c>
      <c r="B36" s="178" t="n">
        <v>23</v>
      </c>
      <c r="C36" s="179" t="n">
        <v>102.2</v>
      </c>
      <c r="D36" s="178" t="n">
        <v>31</v>
      </c>
      <c r="E36" s="179" t="n">
        <v>70.95</v>
      </c>
      <c r="F36" s="178" t="n">
        <v>37</v>
      </c>
      <c r="G36" s="179" t="n">
        <v>316.15</v>
      </c>
      <c r="H36" s="178" t="n">
        <v>36</v>
      </c>
      <c r="I36" s="179" t="n">
        <v>166.24</v>
      </c>
      <c r="J36" s="180"/>
      <c r="K36" s="181"/>
      <c r="L36" s="178" t="n">
        <v>1</v>
      </c>
      <c r="M36" s="182" t="n">
        <v>1.2</v>
      </c>
      <c r="N36" s="183" t="n">
        <v>1</v>
      </c>
      <c r="O36" s="184" t="n">
        <v>0.25</v>
      </c>
      <c r="P36" s="185" t="n">
        <v>6</v>
      </c>
      <c r="Q36" s="186" t="n">
        <v>9.68</v>
      </c>
      <c r="R36" s="187" t="n">
        <v>10</v>
      </c>
      <c r="S36" s="188" t="n">
        <v>6.97</v>
      </c>
      <c r="T36" s="189" t="n">
        <f aca="false">R36+P36+N36+L36+H36+F36+D36+B36</f>
        <v>145</v>
      </c>
      <c r="U36" s="186" t="n">
        <f aca="false">S36+Q36+O36+M36+I36+G36+E36+C36</f>
        <v>673.64</v>
      </c>
      <c r="V36" s="180"/>
      <c r="W36" s="190"/>
      <c r="X36" s="190"/>
      <c r="Y36" s="190"/>
      <c r="Z36" s="190"/>
      <c r="AA36" s="19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0"/>
      <c r="BN36" s="180"/>
      <c r="BO36" s="180"/>
      <c r="BP36" s="180"/>
      <c r="BQ36" s="180"/>
      <c r="BR36" s="180"/>
      <c r="BS36" s="180"/>
      <c r="BT36" s="180"/>
      <c r="BU36" s="180"/>
      <c r="BV36" s="180"/>
      <c r="BW36" s="180"/>
      <c r="BX36" s="180"/>
      <c r="BY36" s="180"/>
      <c r="BZ36" s="180"/>
      <c r="CA36" s="180"/>
      <c r="CB36" s="180"/>
      <c r="CC36" s="180"/>
      <c r="CD36" s="180"/>
      <c r="CE36" s="180"/>
      <c r="CF36" s="180"/>
      <c r="CG36" s="180"/>
      <c r="CH36" s="180"/>
      <c r="CI36" s="180"/>
      <c r="CJ36" s="180"/>
      <c r="CK36" s="180"/>
      <c r="CL36" s="180"/>
      <c r="CM36" s="180"/>
      <c r="CN36" s="180"/>
      <c r="CO36" s="180"/>
      <c r="CP36" s="180"/>
      <c r="CQ36" s="180"/>
      <c r="CR36" s="180"/>
      <c r="CS36" s="180"/>
      <c r="CT36" s="180"/>
      <c r="CU36" s="180"/>
      <c r="CV36" s="180"/>
      <c r="CW36" s="180"/>
      <c r="CX36" s="180"/>
      <c r="CY36" s="180"/>
      <c r="CZ36" s="180"/>
      <c r="DA36" s="180"/>
      <c r="DB36" s="180"/>
      <c r="DC36" s="180"/>
      <c r="DD36" s="180"/>
      <c r="DE36" s="180"/>
      <c r="DF36" s="180"/>
      <c r="DG36" s="180"/>
      <c r="DH36" s="180"/>
      <c r="DI36" s="180"/>
      <c r="DJ36" s="180"/>
      <c r="DK36" s="180"/>
      <c r="DL36" s="180"/>
      <c r="DM36" s="180"/>
      <c r="DN36" s="180"/>
      <c r="DO36" s="180"/>
      <c r="DP36" s="180"/>
      <c r="DQ36" s="180"/>
      <c r="DR36" s="180"/>
      <c r="DS36" s="180"/>
      <c r="DT36" s="180"/>
      <c r="DU36" s="180"/>
      <c r="DV36" s="180"/>
      <c r="DW36" s="180"/>
      <c r="DX36" s="180"/>
      <c r="DY36" s="180"/>
      <c r="DZ36" s="180"/>
      <c r="EA36" s="180"/>
      <c r="EB36" s="180"/>
      <c r="EC36" s="180"/>
      <c r="ED36" s="180"/>
      <c r="EE36" s="180"/>
      <c r="EF36" s="180"/>
      <c r="EG36" s="180"/>
      <c r="EH36" s="180"/>
      <c r="EI36" s="180"/>
      <c r="EJ36" s="180"/>
      <c r="EK36" s="180"/>
      <c r="EL36" s="180"/>
      <c r="EM36" s="180"/>
      <c r="EN36" s="180"/>
      <c r="EO36" s="180"/>
      <c r="EP36" s="180"/>
      <c r="EQ36" s="180"/>
      <c r="ER36" s="180"/>
      <c r="ES36" s="180"/>
      <c r="ET36" s="180"/>
      <c r="EU36" s="180"/>
      <c r="EV36" s="180"/>
      <c r="EW36" s="180"/>
      <c r="EX36" s="180"/>
      <c r="EY36" s="180"/>
      <c r="EZ36" s="180"/>
      <c r="FA36" s="180"/>
      <c r="FB36" s="180"/>
      <c r="FC36" s="180"/>
      <c r="FD36" s="180"/>
      <c r="FE36" s="180"/>
      <c r="FF36" s="180"/>
      <c r="FG36" s="180"/>
      <c r="FH36" s="180"/>
      <c r="FI36" s="180"/>
      <c r="FJ36" s="180"/>
      <c r="FK36" s="180"/>
      <c r="FL36" s="180"/>
      <c r="FM36" s="180"/>
      <c r="FN36" s="180"/>
      <c r="FO36" s="180"/>
      <c r="FP36" s="180"/>
      <c r="FQ36" s="180"/>
      <c r="FR36" s="180"/>
      <c r="FS36" s="180"/>
      <c r="FT36" s="180"/>
      <c r="FU36" s="180"/>
      <c r="FV36" s="180"/>
      <c r="FW36" s="180"/>
      <c r="FX36" s="180"/>
      <c r="FY36" s="180"/>
      <c r="FZ36" s="180"/>
      <c r="GA36" s="180"/>
      <c r="GB36" s="180"/>
      <c r="GC36" s="180"/>
      <c r="GD36" s="180"/>
      <c r="GE36" s="180"/>
      <c r="GF36" s="180"/>
      <c r="GG36" s="180"/>
      <c r="GH36" s="180"/>
      <c r="GI36" s="180"/>
      <c r="GJ36" s="180"/>
      <c r="GK36" s="180"/>
      <c r="GL36" s="180"/>
      <c r="GM36" s="180"/>
      <c r="GN36" s="180"/>
      <c r="GO36" s="180"/>
      <c r="GP36" s="180"/>
      <c r="GQ36" s="180"/>
      <c r="GR36" s="180"/>
      <c r="GS36" s="180"/>
      <c r="GT36" s="180"/>
      <c r="GU36" s="180"/>
      <c r="GV36" s="180"/>
      <c r="GW36" s="180"/>
      <c r="GX36" s="180"/>
      <c r="GY36" s="180"/>
      <c r="GZ36" s="180"/>
      <c r="HA36" s="180"/>
      <c r="HB36" s="180"/>
      <c r="HC36" s="180"/>
      <c r="HD36" s="180"/>
      <c r="HE36" s="180"/>
      <c r="HF36" s="180"/>
      <c r="HG36" s="180"/>
      <c r="HH36" s="180"/>
      <c r="HI36" s="180"/>
      <c r="HJ36" s="180"/>
      <c r="HK36" s="180"/>
      <c r="HL36" s="180"/>
      <c r="HM36" s="180"/>
      <c r="HN36" s="180"/>
      <c r="HO36" s="180"/>
      <c r="HP36" s="180"/>
      <c r="HQ36" s="180"/>
      <c r="HR36" s="180"/>
      <c r="HS36" s="180"/>
      <c r="HT36" s="180"/>
      <c r="HU36" s="180"/>
      <c r="HV36" s="180"/>
      <c r="HW36" s="180"/>
      <c r="HX36" s="180"/>
      <c r="HY36" s="180"/>
      <c r="HZ36" s="180"/>
      <c r="IA36" s="180"/>
    </row>
    <row r="37" s="108" customFormat="true" ht="21" hidden="false" customHeight="true" outlineLevel="0" collapsed="false">
      <c r="A37" s="192" t="s">
        <v>59</v>
      </c>
      <c r="B37" s="192"/>
      <c r="C37" s="192"/>
      <c r="D37" s="192"/>
      <c r="E37" s="192"/>
      <c r="F37" s="192"/>
      <c r="G37" s="192"/>
      <c r="H37" s="192"/>
      <c r="I37" s="192"/>
      <c r="J37" s="110"/>
      <c r="K37" s="110"/>
      <c r="L37" s="111" t="s">
        <v>60</v>
      </c>
      <c r="M37" s="111"/>
      <c r="N37" s="111"/>
      <c r="O37" s="111"/>
      <c r="P37" s="111"/>
      <c r="Q37" s="111"/>
      <c r="R37" s="111"/>
      <c r="S37" s="111"/>
      <c r="T37" s="111"/>
      <c r="U37" s="111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2" t="s">
        <v>61</v>
      </c>
      <c r="B38" s="112"/>
      <c r="C38" s="112"/>
      <c r="D38" s="112"/>
      <c r="E38" s="112"/>
      <c r="F38" s="112"/>
      <c r="G38" s="112"/>
      <c r="H38" s="112"/>
      <c r="I38" s="112"/>
      <c r="J38" s="110"/>
      <c r="K38" s="110"/>
      <c r="L38" s="113" t="s">
        <v>62</v>
      </c>
      <c r="M38" s="113"/>
      <c r="N38" s="113"/>
      <c r="O38" s="113"/>
      <c r="P38" s="113"/>
      <c r="Q38" s="113"/>
      <c r="R38" s="113"/>
      <c r="S38" s="113"/>
      <c r="T38" s="113"/>
      <c r="U38" s="113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6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193" t="s">
        <v>5</v>
      </c>
      <c r="B1" s="194" t="s">
        <v>63</v>
      </c>
      <c r="C1" s="194"/>
      <c r="D1" s="194" t="s">
        <v>64</v>
      </c>
      <c r="E1" s="194"/>
      <c r="F1" s="193" t="s">
        <v>65</v>
      </c>
      <c r="G1" s="193"/>
      <c r="H1" s="194" t="s">
        <v>66</v>
      </c>
      <c r="I1" s="194"/>
      <c r="J1" s="194" t="s">
        <v>67</v>
      </c>
      <c r="K1" s="194"/>
      <c r="L1" s="195" t="s">
        <v>68</v>
      </c>
      <c r="M1" s="195"/>
      <c r="N1" s="195"/>
      <c r="O1" s="193" t="s">
        <v>69</v>
      </c>
      <c r="P1" s="193"/>
      <c r="Q1" s="193" t="s">
        <v>70</v>
      </c>
      <c r="R1" s="193"/>
      <c r="S1" s="194" t="s">
        <v>66</v>
      </c>
      <c r="T1" s="194"/>
      <c r="U1" s="193" t="s">
        <v>14</v>
      </c>
      <c r="V1" s="193"/>
    </row>
    <row r="2" customFormat="false" ht="16.35" hidden="false" customHeight="true" outlineLevel="0" collapsed="false">
      <c r="A2" s="193"/>
      <c r="B2" s="196" t="s">
        <v>71</v>
      </c>
      <c r="C2" s="196"/>
      <c r="D2" s="196" t="s">
        <v>71</v>
      </c>
      <c r="E2" s="196"/>
      <c r="F2" s="193"/>
      <c r="G2" s="193"/>
      <c r="H2" s="196" t="s">
        <v>72</v>
      </c>
      <c r="I2" s="196"/>
      <c r="J2" s="197" t="s">
        <v>73</v>
      </c>
      <c r="K2" s="197"/>
      <c r="L2" s="195"/>
      <c r="M2" s="195"/>
      <c r="N2" s="195"/>
      <c r="O2" s="193"/>
      <c r="P2" s="193"/>
      <c r="Q2" s="193"/>
      <c r="R2" s="193"/>
      <c r="S2" s="196" t="s">
        <v>70</v>
      </c>
      <c r="T2" s="196"/>
      <c r="U2" s="193"/>
      <c r="V2" s="193"/>
    </row>
    <row r="3" customFormat="false" ht="16.5" hidden="false" customHeight="true" outlineLevel="0" collapsed="false">
      <c r="A3" s="195" t="s">
        <v>15</v>
      </c>
      <c r="B3" s="198" t="s">
        <v>74</v>
      </c>
      <c r="C3" s="198"/>
      <c r="D3" s="198" t="s">
        <v>75</v>
      </c>
      <c r="E3" s="198"/>
      <c r="F3" s="195" t="s">
        <v>18</v>
      </c>
      <c r="G3" s="195"/>
      <c r="H3" s="198" t="s">
        <v>76</v>
      </c>
      <c r="I3" s="198"/>
      <c r="J3" s="195" t="s">
        <v>54</v>
      </c>
      <c r="K3" s="195"/>
      <c r="L3" s="195" t="s">
        <v>77</v>
      </c>
      <c r="M3" s="195"/>
      <c r="N3" s="195"/>
      <c r="O3" s="195" t="s">
        <v>20</v>
      </c>
      <c r="P3" s="195"/>
      <c r="Q3" s="195" t="s">
        <v>21</v>
      </c>
      <c r="R3" s="195"/>
      <c r="S3" s="198" t="s">
        <v>76</v>
      </c>
      <c r="T3" s="198"/>
      <c r="U3" s="195" t="s">
        <v>24</v>
      </c>
      <c r="V3" s="195"/>
    </row>
    <row r="4" customFormat="false" ht="16.5" hidden="false" customHeight="true" outlineLevel="0" collapsed="false">
      <c r="A4" s="195"/>
      <c r="B4" s="197" t="s">
        <v>78</v>
      </c>
      <c r="C4" s="197"/>
      <c r="D4" s="197" t="s">
        <v>78</v>
      </c>
      <c r="E4" s="197"/>
      <c r="F4" s="195"/>
      <c r="G4" s="195"/>
      <c r="H4" s="197" t="s">
        <v>79</v>
      </c>
      <c r="I4" s="197"/>
      <c r="J4" s="195"/>
      <c r="K4" s="195"/>
      <c r="L4" s="195"/>
      <c r="M4" s="195"/>
      <c r="N4" s="195"/>
      <c r="O4" s="195"/>
      <c r="P4" s="195"/>
      <c r="Q4" s="195"/>
      <c r="R4" s="195"/>
      <c r="S4" s="197" t="s">
        <v>21</v>
      </c>
      <c r="T4" s="197"/>
      <c r="U4" s="195"/>
      <c r="V4" s="195"/>
    </row>
    <row r="5" customFormat="false" ht="28.5" hidden="false" customHeight="true" outlineLevel="0" collapsed="false">
      <c r="A5" s="195" t="s">
        <v>15</v>
      </c>
      <c r="B5" s="193" t="s">
        <v>25</v>
      </c>
      <c r="C5" s="193" t="s">
        <v>26</v>
      </c>
      <c r="D5" s="193" t="s">
        <v>25</v>
      </c>
      <c r="E5" s="193" t="s">
        <v>26</v>
      </c>
      <c r="F5" s="193" t="s">
        <v>25</v>
      </c>
      <c r="G5" s="193" t="s">
        <v>26</v>
      </c>
      <c r="H5" s="193" t="s">
        <v>25</v>
      </c>
      <c r="I5" s="193" t="s">
        <v>26</v>
      </c>
      <c r="J5" s="193" t="s">
        <v>25</v>
      </c>
      <c r="K5" s="193" t="s">
        <v>26</v>
      </c>
      <c r="L5" s="193" t="s">
        <v>25</v>
      </c>
      <c r="M5" s="193" t="s">
        <v>26</v>
      </c>
      <c r="N5" s="194" t="s">
        <v>80</v>
      </c>
      <c r="O5" s="193" t="s">
        <v>25</v>
      </c>
      <c r="P5" s="193" t="s">
        <v>27</v>
      </c>
      <c r="Q5" s="193" t="s">
        <v>25</v>
      </c>
      <c r="R5" s="193" t="s">
        <v>26</v>
      </c>
      <c r="S5" s="193" t="s">
        <v>25</v>
      </c>
      <c r="T5" s="193" t="s">
        <v>26</v>
      </c>
      <c r="U5" s="193" t="s">
        <v>25</v>
      </c>
      <c r="V5" s="193" t="s">
        <v>26</v>
      </c>
    </row>
    <row r="6" customFormat="false" ht="28.5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6" t="s">
        <v>81</v>
      </c>
      <c r="O6" s="193"/>
      <c r="P6" s="193"/>
      <c r="Q6" s="193"/>
      <c r="R6" s="193"/>
      <c r="S6" s="193"/>
      <c r="T6" s="193"/>
      <c r="U6" s="193"/>
      <c r="V6" s="193"/>
    </row>
    <row r="7" customFormat="false" ht="16.5" hidden="false" customHeight="true" outlineLevel="0" collapsed="false">
      <c r="A7" s="199"/>
      <c r="B7" s="195" t="s">
        <v>28</v>
      </c>
      <c r="C7" s="198" t="s">
        <v>82</v>
      </c>
      <c r="D7" s="195" t="s">
        <v>28</v>
      </c>
      <c r="E7" s="198" t="s">
        <v>82</v>
      </c>
      <c r="F7" s="195" t="s">
        <v>28</v>
      </c>
      <c r="G7" s="198" t="s">
        <v>82</v>
      </c>
      <c r="H7" s="195" t="s">
        <v>28</v>
      </c>
      <c r="I7" s="198" t="s">
        <v>82</v>
      </c>
      <c r="J7" s="195" t="s">
        <v>28</v>
      </c>
      <c r="K7" s="198" t="s">
        <v>82</v>
      </c>
      <c r="L7" s="195" t="s">
        <v>28</v>
      </c>
      <c r="M7" s="198" t="s">
        <v>82</v>
      </c>
      <c r="N7" s="199"/>
      <c r="O7" s="195" t="s">
        <v>28</v>
      </c>
      <c r="P7" s="198" t="s">
        <v>83</v>
      </c>
      <c r="Q7" s="195" t="s">
        <v>28</v>
      </c>
      <c r="R7" s="198" t="s">
        <v>82</v>
      </c>
      <c r="S7" s="195" t="s">
        <v>28</v>
      </c>
      <c r="T7" s="198" t="s">
        <v>82</v>
      </c>
      <c r="U7" s="195" t="s">
        <v>28</v>
      </c>
      <c r="V7" s="198" t="s">
        <v>82</v>
      </c>
    </row>
    <row r="8" customFormat="false" ht="16.5" hidden="false" customHeight="false" outlineLevel="0" collapsed="false">
      <c r="A8" s="199"/>
      <c r="B8" s="195"/>
      <c r="C8" s="200" t="s">
        <v>84</v>
      </c>
      <c r="D8" s="195"/>
      <c r="E8" s="200" t="s">
        <v>84</v>
      </c>
      <c r="F8" s="195"/>
      <c r="G8" s="200" t="s">
        <v>84</v>
      </c>
      <c r="H8" s="195"/>
      <c r="I8" s="200" t="s">
        <v>84</v>
      </c>
      <c r="J8" s="195"/>
      <c r="K8" s="200" t="s">
        <v>84</v>
      </c>
      <c r="L8" s="195"/>
      <c r="M8" s="200" t="s">
        <v>84</v>
      </c>
      <c r="N8" s="199"/>
      <c r="O8" s="195"/>
      <c r="P8" s="200" t="s">
        <v>74</v>
      </c>
      <c r="Q8" s="195"/>
      <c r="R8" s="200" t="s">
        <v>84</v>
      </c>
      <c r="S8" s="195"/>
      <c r="T8" s="200" t="s">
        <v>84</v>
      </c>
      <c r="U8" s="195"/>
      <c r="V8" s="200" t="s">
        <v>84</v>
      </c>
    </row>
    <row r="9" customFormat="false" ht="28.5" hidden="false" customHeight="false" outlineLevel="0" collapsed="false">
      <c r="A9" s="199"/>
      <c r="B9" s="195"/>
      <c r="C9" s="196"/>
      <c r="D9" s="195"/>
      <c r="E9" s="196"/>
      <c r="F9" s="195"/>
      <c r="G9" s="196"/>
      <c r="H9" s="195"/>
      <c r="I9" s="196"/>
      <c r="J9" s="195"/>
      <c r="K9" s="196"/>
      <c r="L9" s="195"/>
      <c r="M9" s="196"/>
      <c r="N9" s="199"/>
      <c r="O9" s="195"/>
      <c r="P9" s="197" t="s">
        <v>85</v>
      </c>
      <c r="Q9" s="195"/>
      <c r="R9" s="196"/>
      <c r="S9" s="195"/>
      <c r="T9" s="196"/>
      <c r="U9" s="195"/>
      <c r="V9" s="196"/>
    </row>
    <row r="10" customFormat="false" ht="16.5" hidden="false" customHeight="false" outlineLevel="0" collapsed="false">
      <c r="A10" s="201" t="s">
        <v>35</v>
      </c>
      <c r="B10" s="202" t="n">
        <v>40</v>
      </c>
      <c r="C10" s="203" t="n">
        <v>943.58</v>
      </c>
      <c r="D10" s="202" t="n">
        <v>58</v>
      </c>
      <c r="E10" s="203" t="n">
        <v>209.71</v>
      </c>
      <c r="F10" s="202" t="n">
        <v>85</v>
      </c>
      <c r="G10" s="203" t="n">
        <v>1383.33</v>
      </c>
      <c r="H10" s="202" t="n">
        <v>33</v>
      </c>
      <c r="I10" s="203" t="n">
        <v>137.94</v>
      </c>
      <c r="J10" s="202" t="n">
        <v>2</v>
      </c>
      <c r="K10" s="203" t="n">
        <v>9.95</v>
      </c>
      <c r="L10" s="202" t="n">
        <v>218</v>
      </c>
      <c r="M10" s="203" t="n">
        <v>2684.51</v>
      </c>
      <c r="N10" s="195" t="s">
        <v>86</v>
      </c>
      <c r="O10" s="204" t="n">
        <v>0</v>
      </c>
      <c r="P10" s="205" t="n">
        <v>0</v>
      </c>
      <c r="Q10" s="206" t="n">
        <v>6</v>
      </c>
      <c r="R10" s="207" t="n">
        <v>7.8</v>
      </c>
      <c r="S10" s="208" t="n">
        <v>8</v>
      </c>
      <c r="T10" s="207" t="n">
        <v>19.72</v>
      </c>
      <c r="U10" s="204" t="n">
        <f aca="false">SUM(B10,D10,F10,H10,J10,O10,Q10,S10)</f>
        <v>232</v>
      </c>
      <c r="V10" s="209" t="n">
        <f aca="false">SUM(C10,E10,G10,I10,K10,P10,R10,T10)</f>
        <v>2712.03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3-04-06T09:10:10Z</cp:lastPrinted>
  <dcterms:modified xsi:type="dcterms:W3CDTF">2023-05-06T03:30:19Z</dcterms:modified>
  <cp:revision>0</cp:revision>
  <dc:subject/>
  <dc:title/>
</cp:coreProperties>
</file>