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5" sheetId="1" state="visible" r:id="rId2"/>
    <sheet name="工作表2" sheetId="2" state="visible" r:id="rId3"/>
  </sheets>
  <definedNames>
    <definedName function="false" hidden="false" localSheetId="0" name="_xlnm.Print_Area" vbProcedure="false">表35!$A$1:$K$36</definedName>
    <definedName function="false" hidden="false" localSheetId="0" name="Excel_BuiltIn_Print_Area" vbProcedure="false">表35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5">
  <si>
    <r>
      <rPr>
        <b val="true"/>
        <sz val="18"/>
        <rFont val="Noto Sans"/>
        <family val="2"/>
      </rPr>
      <t xml:space="preserve">六、世界主要證券市場成交值周轉率比較</t>
    </r>
    <r>
      <rPr>
        <b val="true"/>
        <sz val="18"/>
        <rFont val="華康粗圓體"/>
        <family val="3"/>
        <charset val="136"/>
      </rPr>
      <t xml:space="preserve">(35)</t>
    </r>
  </si>
  <si>
    <t xml:space="preserve">  6. Comparison  of  Turnover  Ratio  in  terms  of  Trading Value </t>
  </si>
  <si>
    <t xml:space="preserve">      in  Major  Stock  Markets (35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Lon-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Japan</t>
  </si>
  <si>
    <t xml:space="preserve">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70.11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1.</t>
    </r>
    <r>
      <rPr>
        <sz val="10"/>
        <rFont val="Noto Sans"/>
        <family val="2"/>
      </rPr>
      <t xml:space="preserve">資料來源：採用世界交易所聯合會每月統計報表資料推計。</t>
    </r>
    <r>
      <rPr>
        <sz val="8"/>
        <rFont val="新細明體"/>
        <family val="1"/>
        <charset val="136"/>
      </rPr>
      <t xml:space="preserve">(#</t>
    </r>
    <r>
      <rPr>
        <sz val="8"/>
        <rFont val="Noto Sans"/>
        <family val="2"/>
      </rPr>
      <t xml:space="preserve">表示</t>
    </r>
    <r>
      <rPr>
        <sz val="8"/>
        <rFont val="新細明體"/>
        <family val="1"/>
        <charset val="136"/>
      </rPr>
      <t xml:space="preserve">WFE</t>
    </r>
    <r>
      <rPr>
        <sz val="8"/>
        <rFont val="Noto Sans"/>
        <family val="2"/>
      </rPr>
      <t xml:space="preserve">未公告</t>
    </r>
    <r>
      <rPr>
        <sz val="8"/>
        <rFont val="新細明體"/>
        <family val="1"/>
        <charset val="136"/>
      </rPr>
      <t xml:space="preserve">2017/07</t>
    </r>
    <r>
      <rPr>
        <sz val="8"/>
        <rFont val="Noto Sans"/>
        <family val="2"/>
      </rPr>
      <t xml:space="preserve">紐約資料</t>
    </r>
    <r>
      <rPr>
        <sz val="8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      2.</t>
    </r>
    <r>
      <rPr>
        <sz val="10"/>
        <rFont val="Noto Sans"/>
        <family val="2"/>
      </rPr>
      <t xml:space="preserve">臺灣不含</t>
    </r>
    <r>
      <rPr>
        <sz val="10"/>
        <rFont val="新細明體"/>
        <family val="1"/>
        <charset val="136"/>
      </rPr>
      <t xml:space="preserve">TDR</t>
    </r>
    <r>
      <rPr>
        <sz val="10"/>
        <rFont val="Noto Sans"/>
        <family val="2"/>
      </rPr>
      <t xml:space="preserve">及櫃檯買賣市場。</t>
    </r>
    <r>
      <rPr>
        <sz val="10"/>
        <rFont val="新細明體"/>
        <family val="1"/>
        <charset val="136"/>
      </rPr>
      <t xml:space="preserve">(#</t>
    </r>
    <r>
      <rPr>
        <sz val="10"/>
        <rFont val="Noto Sans"/>
        <family val="2"/>
      </rPr>
      <t xml:space="preserve">表示</t>
    </r>
    <r>
      <rPr>
        <sz val="10"/>
        <rFont val="新細明體"/>
        <family val="1"/>
        <charset val="136"/>
      </rPr>
      <t xml:space="preserve">WFE</t>
    </r>
    <r>
      <rPr>
        <sz val="10"/>
        <rFont val="Noto Sans"/>
        <family val="2"/>
      </rPr>
      <t xml:space="preserve">未公告資料</t>
    </r>
    <r>
      <rPr>
        <sz val="10"/>
        <rFont val="新細明體"/>
        <family val="1"/>
        <charset val="136"/>
      </rPr>
      <t xml:space="preserve">)</t>
    </r>
  </si>
  <si>
    <t xml:space="preserve">Note: 1. Source: WFE Monthly Reports.</t>
  </si>
  <si>
    <t xml:space="preserve">         2. The statistics of Taiwan do not include TDRs and TPEx. </t>
  </si>
  <si>
    <t xml:space="preserve">台灣</t>
  </si>
  <si>
    <r>
      <rPr>
        <b val="true"/>
        <sz val="10"/>
        <color rgb="FF0000FF"/>
        <rFont val="Noto Sans"/>
        <family val="2"/>
      </rPr>
      <t xml:space="preserve">紐約</t>
    </r>
    <r>
      <rPr>
        <b val="true"/>
        <sz val="10"/>
        <color rgb="FF0000FF"/>
        <rFont val="Times New Roman"/>
        <family val="1"/>
      </rPr>
      <t xml:space="preserve">'20210922</t>
    </r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;[RED]0.00"/>
    <numFmt numFmtId="167" formatCode="@"/>
  </numFmts>
  <fonts count="4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6"/>
      <name val="新細明體"/>
      <family val="1"/>
      <charset val="136"/>
    </font>
    <font>
      <sz val="12"/>
      <name val="Noto Sans"/>
      <family val="2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12"/>
      <name val="細明體"/>
      <family val="3"/>
      <charset val="136"/>
    </font>
    <font>
      <b val="true"/>
      <sz val="11"/>
      <color rgb="FF0000FF"/>
      <name val="新細明體"/>
      <family val="1"/>
      <charset val="136"/>
    </font>
    <font>
      <b val="true"/>
      <sz val="10"/>
      <color rgb="FF0000FF"/>
      <name val="Noto Sans"/>
      <family val="2"/>
    </font>
    <font>
      <b val="true"/>
      <sz val="10"/>
      <color rgb="FF0000FF"/>
      <name val="Times New Roman"/>
      <family val="1"/>
    </font>
    <font>
      <b val="true"/>
      <sz val="12"/>
      <color rgb="FF0000FF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0"/>
      <color rgb="FFFF00FF"/>
      <name val="華康粗圓體"/>
      <family val="3"/>
      <charset val="136"/>
    </font>
    <font>
      <sz val="10"/>
      <color rgb="FFFF00FF"/>
      <name val="Times New Roman"/>
      <family val="1"/>
    </font>
    <font>
      <b val="true"/>
      <sz val="10"/>
      <color rgb="FFFF0000"/>
      <name val="華康粗圓體"/>
      <family val="3"/>
      <charset val="136"/>
    </font>
    <font>
      <sz val="10"/>
      <color rgb="FFFF00FF"/>
      <name val="細明體"/>
      <family val="3"/>
      <charset val="136"/>
    </font>
    <font>
      <sz val="10.5"/>
      <color rgb="FF0000FF"/>
      <name val="細明體"/>
      <family val="3"/>
      <charset val="136"/>
    </font>
    <font>
      <sz val="10.5"/>
      <color rgb="FFFF0000"/>
      <name val="細明體"/>
      <family val="3"/>
      <charset val="136"/>
    </font>
    <font>
      <sz val="10"/>
      <color rgb="FFFF0000"/>
      <name val="細明體"/>
      <family val="3"/>
      <charset val="136"/>
    </font>
    <font>
      <b val="true"/>
      <sz val="10"/>
      <color rgb="FF0000FF"/>
      <name val="華康粗圓體"/>
      <family val="3"/>
      <charset val="136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CC0000"/>
      </left>
      <right style="double">
        <color rgb="FFCC0000"/>
      </right>
      <top style="double">
        <color rgb="FFCC0000"/>
      </top>
      <bottom style="double">
        <color rgb="FFCC000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6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27" activeCellId="0" sqref="C27:K30"/>
    </sheetView>
  </sheetViews>
  <sheetFormatPr defaultColWidth="8.36718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11" min="2" style="1" width="8.11"/>
    <col collapsed="false" customWidth="false" hidden="false" outlineLevel="0" max="257" min="12" style="1" width="8.36"/>
  </cols>
  <sheetData>
    <row r="1" customFormat="false" ht="22.9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5"/>
    </row>
    <row r="2" customFormat="false" ht="18.9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18.9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K3" s="11" t="s">
        <v>3</v>
      </c>
    </row>
    <row r="4" customFormat="false" ht="14.1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4.1" hidden="false" customHeight="true" outlineLevel="0" collapsed="false">
      <c r="A5" s="13"/>
      <c r="B5" s="14" t="s">
        <v>5</v>
      </c>
      <c r="C5" s="14" t="s">
        <v>6</v>
      </c>
      <c r="D5" s="15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</row>
    <row r="6" customFormat="false" ht="14.1" hidden="false" customHeight="true" outlineLevel="0" collapsed="false">
      <c r="A6" s="14" t="s">
        <v>15</v>
      </c>
      <c r="B6" s="16" t="s">
        <v>16</v>
      </c>
      <c r="C6" s="16" t="s">
        <v>17</v>
      </c>
      <c r="D6" s="17" t="s">
        <v>18</v>
      </c>
      <c r="E6" s="13"/>
      <c r="F6" s="16" t="s">
        <v>19</v>
      </c>
      <c r="G6" s="16" t="s">
        <v>20</v>
      </c>
      <c r="H6" s="13"/>
      <c r="I6" s="16" t="s">
        <v>21</v>
      </c>
      <c r="J6" s="18" t="s">
        <v>22</v>
      </c>
      <c r="K6" s="18" t="s">
        <v>23</v>
      </c>
    </row>
    <row r="7" customFormat="false" ht="13.5" hidden="false" customHeight="true" outlineLevel="0" collapsed="false">
      <c r="A7" s="16" t="s">
        <v>24</v>
      </c>
      <c r="B7" s="16" t="s">
        <v>25</v>
      </c>
      <c r="C7" s="16" t="s">
        <v>26</v>
      </c>
      <c r="D7" s="17" t="s">
        <v>27</v>
      </c>
      <c r="E7" s="16" t="s">
        <v>28</v>
      </c>
      <c r="F7" s="18" t="s">
        <v>29</v>
      </c>
      <c r="G7" s="18" t="s">
        <v>30</v>
      </c>
      <c r="H7" s="16" t="s">
        <v>31</v>
      </c>
      <c r="I7" s="18" t="s">
        <v>32</v>
      </c>
      <c r="J7" s="18" t="s">
        <v>33</v>
      </c>
      <c r="K7" s="18" t="s">
        <v>34</v>
      </c>
    </row>
    <row r="8" customFormat="false" ht="14.1" hidden="false" customHeight="true" outlineLevel="0" collapsed="false">
      <c r="A8" s="19"/>
      <c r="B8" s="20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20.25" hidden="false" customHeight="true" outlineLevel="0" collapsed="false">
      <c r="A9" s="21" t="n">
        <v>2013</v>
      </c>
      <c r="B9" s="22" t="n">
        <v>82.6423251026268</v>
      </c>
      <c r="C9" s="22" t="n">
        <v>83.8948866484871</v>
      </c>
      <c r="D9" s="22" t="n">
        <v>179.188202389085</v>
      </c>
      <c r="E9" s="22" t="n">
        <v>152.894485752715</v>
      </c>
      <c r="F9" s="22" t="n">
        <v>50.6103947116828</v>
      </c>
      <c r="G9" s="22" t="n">
        <v>43.5644361593665</v>
      </c>
      <c r="H9" s="22" t="n">
        <v>112.284196169075</v>
      </c>
      <c r="I9" s="22" t="n">
        <v>48.4821120899432</v>
      </c>
      <c r="J9" s="22" t="n">
        <v>148.434987862508</v>
      </c>
      <c r="K9" s="22" t="n">
        <v>290.837794568808</v>
      </c>
    </row>
    <row r="10" s="23" customFormat="true" ht="20.25" hidden="false" customHeight="true" outlineLevel="0" collapsed="false">
      <c r="A10" s="21" t="n">
        <v>2014</v>
      </c>
      <c r="B10" s="22" t="n">
        <v>84.64</v>
      </c>
      <c r="C10" s="22" t="n">
        <v>84.2128817673149</v>
      </c>
      <c r="D10" s="22" t="n">
        <v>186.055762164603</v>
      </c>
      <c r="E10" s="22" t="n">
        <v>122.684342864047</v>
      </c>
      <c r="F10" s="22" t="n">
        <v>63.7654488746088</v>
      </c>
      <c r="G10" s="22" t="n">
        <v>46.2629558207884</v>
      </c>
      <c r="H10" s="22" t="n">
        <v>106.278093900541</v>
      </c>
      <c r="I10" s="22" t="n">
        <v>36.118600247637</v>
      </c>
      <c r="J10" s="22" t="n">
        <v>203.59507170819</v>
      </c>
      <c r="K10" s="22" t="n">
        <v>341.726383703292</v>
      </c>
    </row>
    <row r="11" s="23" customFormat="true" ht="20.25" hidden="false" customHeight="true" outlineLevel="0" collapsed="false">
      <c r="A11" s="21" t="n">
        <v>2015</v>
      </c>
      <c r="B11" s="22" t="n">
        <v>77.55</v>
      </c>
      <c r="C11" s="22" t="n">
        <v>92.505297930419</v>
      </c>
      <c r="D11" s="22" t="n">
        <v>174.14428424751</v>
      </c>
      <c r="E11" s="22" t="n">
        <v>115.422714301897</v>
      </c>
      <c r="F11" s="22" t="n">
        <v>64.9262440839108</v>
      </c>
      <c r="G11" s="22" t="n">
        <v>59.2471233062013</v>
      </c>
      <c r="H11" s="22" t="n">
        <v>147.54096377315</v>
      </c>
      <c r="I11" s="22" t="n">
        <v>39.1546378206283</v>
      </c>
      <c r="J11" s="22" t="n">
        <v>437.870029947726</v>
      </c>
      <c r="K11" s="22" t="n">
        <v>593.250920678584</v>
      </c>
    </row>
    <row r="12" s="23" customFormat="true" ht="20.25" hidden="false" customHeight="true" outlineLevel="0" collapsed="false">
      <c r="A12" s="21" t="n">
        <v>2016</v>
      </c>
      <c r="B12" s="22" t="n">
        <v>64.59</v>
      </c>
      <c r="C12" s="22" t="n">
        <v>94.2740367367982</v>
      </c>
      <c r="D12" s="22" t="n">
        <v>153.400973528746</v>
      </c>
      <c r="E12" s="22" t="n">
        <v>116.814544517057</v>
      </c>
      <c r="F12" s="22" t="n">
        <v>60.4990211624834</v>
      </c>
      <c r="G12" s="22" t="n">
        <v>42.2451380152634</v>
      </c>
      <c r="H12" s="22" t="n">
        <v>128.974445093655</v>
      </c>
      <c r="I12" s="22" t="n">
        <v>31.9288591245605</v>
      </c>
      <c r="J12" s="22" t="n">
        <v>192.440800014153</v>
      </c>
      <c r="K12" s="22" t="n">
        <v>374.196555472551</v>
      </c>
    </row>
    <row r="13" s="23" customFormat="true" ht="20.25" hidden="false" customHeight="true" outlineLevel="0" collapsed="false">
      <c r="A13" s="21" t="n">
        <v>2017</v>
      </c>
      <c r="B13" s="22" t="n">
        <v>78.4</v>
      </c>
      <c r="C13" s="22" t="s">
        <v>35</v>
      </c>
      <c r="D13" s="22" t="n">
        <v>126.221690882538</v>
      </c>
      <c r="E13" s="22" t="n">
        <v>103.93869085654</v>
      </c>
      <c r="F13" s="22" t="n">
        <v>53.271097386432</v>
      </c>
      <c r="G13" s="22" t="n">
        <v>49.1755647541461</v>
      </c>
      <c r="H13" s="22" t="n">
        <v>121.88959090896</v>
      </c>
      <c r="I13" s="22" t="n">
        <v>28.8323925522977</v>
      </c>
      <c r="J13" s="22" t="n">
        <v>161.601686450947</v>
      </c>
      <c r="K13" s="22" t="n">
        <v>264.537397280513</v>
      </c>
    </row>
    <row r="14" s="23" customFormat="true" ht="19.9" hidden="false" customHeight="true" outlineLevel="0" collapsed="false">
      <c r="A14" s="21" t="n">
        <v>2018</v>
      </c>
      <c r="B14" s="22" t="n">
        <v>92.55</v>
      </c>
      <c r="C14" s="22" t="n">
        <v>84.2398115443657</v>
      </c>
      <c r="D14" s="22" t="n">
        <v>155.392550521834</v>
      </c>
      <c r="E14" s="22" t="n">
        <v>104.199458992728</v>
      </c>
      <c r="F14" s="22" t="n">
        <v>55.6045339688055</v>
      </c>
      <c r="G14" s="22" t="n">
        <v>53.2464816891668</v>
      </c>
      <c r="H14" s="22" t="n">
        <v>149.472720263144</v>
      </c>
      <c r="I14" s="22" t="n">
        <v>29.8406246416071</v>
      </c>
      <c r="J14" s="22" t="n">
        <v>129.672673378849</v>
      </c>
      <c r="K14" s="22" t="n">
        <v>244.200741364593</v>
      </c>
    </row>
    <row r="15" s="23" customFormat="true" ht="19.9" hidden="false" customHeight="true" outlineLevel="0" collapsed="false">
      <c r="A15" s="21" t="n">
        <v>2019</v>
      </c>
      <c r="B15" s="22" t="n">
        <v>80.36</v>
      </c>
      <c r="C15" s="22" t="n">
        <v>93.948331315305</v>
      </c>
      <c r="D15" s="22" t="n">
        <v>136.994079824227</v>
      </c>
      <c r="E15" s="22" t="n">
        <v>88.7184928614937</v>
      </c>
      <c r="F15" s="22" t="n">
        <v>47.1208824035417</v>
      </c>
      <c r="G15" s="22" t="n">
        <v>43.2764024909645</v>
      </c>
      <c r="H15" s="22" t="n">
        <v>135.816133976622</v>
      </c>
      <c r="I15" s="22" t="n">
        <v>27.8105403627817</v>
      </c>
      <c r="J15" s="22" t="n">
        <v>164.96001475462</v>
      </c>
      <c r="K15" s="22" t="n">
        <v>340.428312884244</v>
      </c>
    </row>
    <row r="16" s="23" customFormat="true" ht="19.9" hidden="false" customHeight="true" outlineLevel="0" collapsed="false">
      <c r="A16" s="21" t="n">
        <v>2020</v>
      </c>
      <c r="B16" s="22" t="n">
        <v>123.34</v>
      </c>
      <c r="C16" s="22" t="n">
        <v>138.383356466057</v>
      </c>
      <c r="D16" s="22" t="n">
        <v>169.642474044065</v>
      </c>
      <c r="E16" s="22" t="n">
        <v>105.934808333333</v>
      </c>
      <c r="F16" s="22" t="n">
        <v>56.50145</v>
      </c>
      <c r="G16" s="22" t="n">
        <v>60.3780583333333</v>
      </c>
      <c r="H16" s="22" t="n">
        <v>312.254691666667</v>
      </c>
      <c r="I16" s="22" t="n">
        <v>43.5024075279315</v>
      </c>
      <c r="J16" s="22" t="n">
        <v>213.543758333333</v>
      </c>
      <c r="K16" s="22" t="n">
        <v>429.283816666667</v>
      </c>
    </row>
    <row r="17" s="23" customFormat="true" ht="19.9" hidden="false" customHeight="true" outlineLevel="0" collapsed="false">
      <c r="A17" s="21" t="n">
        <v>2021</v>
      </c>
      <c r="B17" s="22" t="n">
        <v>176.61</v>
      </c>
      <c r="C17" s="22" t="n">
        <v>115.459857492113</v>
      </c>
      <c r="D17" s="22" t="n">
        <v>127.383470326602</v>
      </c>
      <c r="E17" s="22" t="n">
        <v>98.7695166666667</v>
      </c>
      <c r="F17" s="22" t="n">
        <v>35.1580166666667</v>
      </c>
      <c r="G17" s="22" t="n">
        <v>65.09015</v>
      </c>
      <c r="H17" s="22" t="n">
        <v>257.870475</v>
      </c>
      <c r="I17" s="22" t="n">
        <v>36.4473627731226</v>
      </c>
      <c r="J17" s="22" t="n">
        <v>234.513416666667</v>
      </c>
      <c r="K17" s="22" t="n">
        <v>394.013866666667</v>
      </c>
    </row>
    <row r="18" s="23" customFormat="true" ht="19.9" hidden="false" customHeight="true" outlineLevel="0" collapsed="false">
      <c r="A18" s="21" t="n">
        <v>2022</v>
      </c>
      <c r="B18" s="22" t="n">
        <v>115.44</v>
      </c>
      <c r="C18" s="22" t="n">
        <v>125.057325063989</v>
      </c>
      <c r="D18" s="22" t="n">
        <v>142.140008906525</v>
      </c>
      <c r="E18" s="22" t="n">
        <v>107.123825</v>
      </c>
      <c r="F18" s="22" t="n">
        <v>35.7640583333333</v>
      </c>
      <c r="G18" s="22" t="n">
        <v>61.6414666666667</v>
      </c>
      <c r="H18" s="22" t="n">
        <v>165.240833333333</v>
      </c>
      <c r="I18" s="22" t="n">
        <v>35.3784967965355</v>
      </c>
      <c r="J18" s="22" t="n">
        <v>204.7851</v>
      </c>
      <c r="K18" s="22" t="n">
        <v>383.235291666667</v>
      </c>
    </row>
    <row r="19" s="23" customFormat="true" ht="19.9" hidden="false" customHeight="true" outlineLevel="0" collapsed="false">
      <c r="A19" s="24" t="s">
        <v>36</v>
      </c>
      <c r="B19" s="25" t="n">
        <v>9.05</v>
      </c>
      <c r="C19" s="25" t="n">
        <v>12.0321983993537</v>
      </c>
      <c r="D19" s="25" t="n">
        <v>14.1472148762048</v>
      </c>
      <c r="E19" s="25" t="n">
        <v>9.10535833333333</v>
      </c>
      <c r="F19" s="25" t="n">
        <v>3.23915</v>
      </c>
      <c r="G19" s="25" t="n">
        <v>4.59218333333333</v>
      </c>
      <c r="H19" s="25" t="n">
        <v>13.9981166666667</v>
      </c>
      <c r="I19" s="25" t="n">
        <v>3.2360795566173</v>
      </c>
      <c r="J19" s="25" t="n">
        <v>15.5340916666667</v>
      </c>
      <c r="K19" s="26" t="n">
        <v>27.3390666666667</v>
      </c>
    </row>
    <row r="20" s="23" customFormat="true" ht="19.9" hidden="false" customHeight="true" outlineLevel="0" collapsed="false">
      <c r="A20" s="24" t="s">
        <v>37</v>
      </c>
      <c r="B20" s="25" t="n">
        <v>10.35</v>
      </c>
      <c r="C20" s="25" t="n">
        <v>10.5652715822985</v>
      </c>
      <c r="D20" s="25" t="n">
        <v>12.6543430234031</v>
      </c>
      <c r="E20" s="25" t="n">
        <v>9.82246666666667</v>
      </c>
      <c r="F20" s="25" t="n">
        <v>3.174975</v>
      </c>
      <c r="G20" s="25" t="n">
        <v>5.98383333333333</v>
      </c>
      <c r="H20" s="25" t="n">
        <v>14.7844083333333</v>
      </c>
      <c r="I20" s="25" t="n">
        <v>2.96105805098347</v>
      </c>
      <c r="J20" s="25" t="n">
        <v>21.2793166666667</v>
      </c>
      <c r="K20" s="26" t="n">
        <v>35.6000666666667</v>
      </c>
    </row>
    <row r="21" s="23" customFormat="true" ht="19.9" hidden="false" customHeight="true" outlineLevel="0" collapsed="false">
      <c r="A21" s="24" t="s">
        <v>38</v>
      </c>
      <c r="B21" s="25" t="n">
        <v>9.69</v>
      </c>
      <c r="C21" s="25" t="n">
        <v>7.93685582312614</v>
      </c>
      <c r="D21" s="25" t="n">
        <v>8.88298575130792</v>
      </c>
      <c r="E21" s="25" t="n">
        <v>7.82806666666667</v>
      </c>
      <c r="F21" s="25" t="n">
        <v>2.56330833333333</v>
      </c>
      <c r="G21" s="25" t="n">
        <v>4.22948333333333</v>
      </c>
      <c r="H21" s="25" t="n">
        <v>11.9870083333333</v>
      </c>
      <c r="I21" s="25" t="n">
        <v>2.0392904262319</v>
      </c>
      <c r="J21" s="25" t="n">
        <v>18.3858833333333</v>
      </c>
      <c r="K21" s="26" t="n">
        <v>35.32235</v>
      </c>
    </row>
    <row r="22" s="23" customFormat="true" ht="19.9" hidden="false" customHeight="true" outlineLevel="0" collapsed="false">
      <c r="A22" s="24" t="s">
        <v>39</v>
      </c>
      <c r="B22" s="25" t="n">
        <v>9.25</v>
      </c>
      <c r="C22" s="25" t="n">
        <v>8.6000499264459</v>
      </c>
      <c r="D22" s="25" t="n">
        <v>10.4323014356055</v>
      </c>
      <c r="E22" s="25" t="n">
        <v>8.53318333333333</v>
      </c>
      <c r="F22" s="25" t="n">
        <v>2.48326666666667</v>
      </c>
      <c r="G22" s="25" t="n">
        <v>4.24726666666667</v>
      </c>
      <c r="H22" s="25" t="n">
        <v>13.3542833333333</v>
      </c>
      <c r="I22" s="25" t="n">
        <v>2.74937842161112</v>
      </c>
      <c r="J22" s="25" t="n">
        <v>20.033075</v>
      </c>
      <c r="K22" s="26" t="n">
        <v>40.3472666666667</v>
      </c>
    </row>
    <row r="23" s="23" customFormat="true" ht="19.9" hidden="false" customHeight="true" outlineLevel="0" collapsed="false">
      <c r="A23" s="24" t="s">
        <v>40</v>
      </c>
      <c r="B23" s="25" t="n">
        <v>9.33</v>
      </c>
      <c r="C23" s="25" t="n">
        <v>9.52800499307956</v>
      </c>
      <c r="D23" s="25" t="n">
        <v>11.5591791449777</v>
      </c>
      <c r="E23" s="25" t="n">
        <v>8.83315833333333</v>
      </c>
      <c r="F23" s="25" t="n">
        <v>3.50965</v>
      </c>
      <c r="G23" s="25" t="n">
        <v>4.480375</v>
      </c>
      <c r="H23" s="25" t="n">
        <v>13.6812916666667</v>
      </c>
      <c r="I23" s="25" t="n">
        <v>3.05262372672558</v>
      </c>
      <c r="J23" s="25" t="n">
        <v>14.5667833333333</v>
      </c>
      <c r="K23" s="26" t="n">
        <v>28.0970083333333</v>
      </c>
    </row>
    <row r="24" s="23" customFormat="true" ht="19.9" hidden="false" customHeight="true" outlineLevel="0" collapsed="false">
      <c r="A24" s="24" t="s">
        <v>41</v>
      </c>
      <c r="B24" s="25" t="n">
        <v>8.78</v>
      </c>
      <c r="C24" s="25" t="n">
        <v>9.37635019051895</v>
      </c>
      <c r="D24" s="25" t="n">
        <v>11.11548838792</v>
      </c>
      <c r="E24" s="25" t="n">
        <v>8.64496666666667</v>
      </c>
      <c r="F24" s="25" t="n">
        <v>2.67168333333333</v>
      </c>
      <c r="G24" s="25" t="n">
        <v>5.434925</v>
      </c>
      <c r="H24" s="25" t="n">
        <v>11.2204583333333</v>
      </c>
      <c r="I24" s="25" t="n">
        <v>2.90803401924413</v>
      </c>
      <c r="J24" s="25" t="n">
        <v>12.5519083333333</v>
      </c>
      <c r="K24" s="26" t="n">
        <v>23.5900833333333</v>
      </c>
    </row>
    <row r="25" s="23" customFormat="true" ht="19.9" hidden="false" customHeight="true" outlineLevel="0" collapsed="false">
      <c r="A25" s="24" t="s">
        <v>42</v>
      </c>
      <c r="B25" s="25" t="n">
        <v>9.97</v>
      </c>
      <c r="C25" s="25" t="n">
        <v>9.0683064538603</v>
      </c>
      <c r="D25" s="25" t="n">
        <v>10.5078464494665</v>
      </c>
      <c r="E25" s="25" t="n">
        <v>9.461075</v>
      </c>
      <c r="F25" s="25" t="n">
        <v>2.77028333333333</v>
      </c>
      <c r="G25" s="25" t="n">
        <v>6.78226666666667</v>
      </c>
      <c r="H25" s="25" t="n">
        <v>13.5689</v>
      </c>
      <c r="I25" s="25" t="n">
        <v>3.27002963879034</v>
      </c>
      <c r="J25" s="25" t="n">
        <v>18.2163666666667</v>
      </c>
      <c r="K25" s="26" t="n">
        <v>35.701225</v>
      </c>
    </row>
    <row r="26" s="23" customFormat="true" ht="19.9" hidden="false" customHeight="true" outlineLevel="0" collapsed="false">
      <c r="A26" s="24" t="s">
        <v>43</v>
      </c>
      <c r="B26" s="25" t="n">
        <v>9.45</v>
      </c>
      <c r="C26" s="25" t="n">
        <v>8.47070369850493</v>
      </c>
      <c r="D26" s="25" t="n">
        <v>11.0209035643851</v>
      </c>
      <c r="E26" s="25" t="n">
        <v>9.08224166666667</v>
      </c>
      <c r="F26" s="25" t="n">
        <v>2.36451666666667</v>
      </c>
      <c r="G26" s="25" t="n">
        <v>5.67545</v>
      </c>
      <c r="H26" s="25" t="n">
        <v>11.5507583333333</v>
      </c>
      <c r="I26" s="25" t="n">
        <v>2.36641375682138</v>
      </c>
      <c r="J26" s="25" t="n">
        <v>15.5619416666667</v>
      </c>
      <c r="K26" s="26" t="n">
        <v>30.9322833333333</v>
      </c>
    </row>
    <row r="27" s="23" customFormat="true" ht="19.9" hidden="false" customHeight="true" outlineLevel="0" collapsed="false">
      <c r="A27" s="21" t="n">
        <v>2023</v>
      </c>
      <c r="B27" s="22" t="n">
        <v>30.56</v>
      </c>
      <c r="C27" s="22" t="n">
        <v>26.5254061008045</v>
      </c>
      <c r="D27" s="22" t="n">
        <v>32.5254198552395</v>
      </c>
      <c r="E27" s="22" t="n">
        <v>25.2119583333333</v>
      </c>
      <c r="F27" s="22" t="n">
        <v>7.95663333333333</v>
      </c>
      <c r="G27" s="22" t="n">
        <v>15.228075</v>
      </c>
      <c r="H27" s="22" t="n">
        <v>47.02895</v>
      </c>
      <c r="I27" s="22" t="n">
        <v>8.62983971980723</v>
      </c>
      <c r="J27" s="22" t="n">
        <v>43.6808083333333</v>
      </c>
      <c r="K27" s="22" t="n">
        <v>85.655175</v>
      </c>
    </row>
    <row r="28" s="23" customFormat="true" ht="19.9" hidden="false" customHeight="true" outlineLevel="0" collapsed="false">
      <c r="A28" s="24" t="s">
        <v>44</v>
      </c>
      <c r="B28" s="25" t="n">
        <v>4.85</v>
      </c>
      <c r="C28" s="25" t="n">
        <v>7.70410799204222</v>
      </c>
      <c r="D28" s="25" t="n">
        <v>9.42774793211522</v>
      </c>
      <c r="E28" s="25" t="n">
        <v>7.56550833333333</v>
      </c>
      <c r="F28" s="25" t="n">
        <v>2.36739166666667</v>
      </c>
      <c r="G28" s="25" t="n">
        <v>4.76750833333333</v>
      </c>
      <c r="H28" s="25" t="n">
        <v>11.5078583333333</v>
      </c>
      <c r="I28" s="25" t="n">
        <v>2.57727869742045</v>
      </c>
      <c r="J28" s="25" t="n">
        <v>10.7692583333333</v>
      </c>
      <c r="K28" s="26" t="n">
        <v>20.7526583333333</v>
      </c>
    </row>
    <row r="29" s="23" customFormat="true" ht="19.9" hidden="false" customHeight="true" outlineLevel="0" collapsed="false">
      <c r="A29" s="24" t="s">
        <v>45</v>
      </c>
      <c r="B29" s="25" t="n">
        <v>7.9</v>
      </c>
      <c r="C29" s="25" t="n">
        <v>7.63854625919817</v>
      </c>
      <c r="D29" s="25" t="n">
        <v>10.2632968414101</v>
      </c>
      <c r="E29" s="25" t="n">
        <v>7.8513</v>
      </c>
      <c r="F29" s="25" t="n">
        <v>2.3609</v>
      </c>
      <c r="G29" s="25" t="n">
        <v>4.7177</v>
      </c>
      <c r="H29" s="25" t="n">
        <v>15.3931416666667</v>
      </c>
      <c r="I29" s="25" t="n">
        <v>2.68067321638188</v>
      </c>
      <c r="J29" s="25" t="n">
        <v>14.530075</v>
      </c>
      <c r="K29" s="26" t="n">
        <v>30.233925</v>
      </c>
    </row>
    <row r="30" s="23" customFormat="true" ht="19.9" hidden="false" customHeight="true" outlineLevel="0" collapsed="false">
      <c r="A30" s="24" t="s">
        <v>46</v>
      </c>
      <c r="B30" s="25" t="n">
        <v>10.23</v>
      </c>
      <c r="C30" s="25" t="n">
        <v>11.1827518495641</v>
      </c>
      <c r="D30" s="25" t="n">
        <v>12.8343750817142</v>
      </c>
      <c r="E30" s="25" t="n">
        <v>9.79515</v>
      </c>
      <c r="F30" s="25" t="n">
        <v>3.22834166666667</v>
      </c>
      <c r="G30" s="25" t="n">
        <v>5.74286666666667</v>
      </c>
      <c r="H30" s="25" t="n">
        <v>20.12795</v>
      </c>
      <c r="I30" s="25" t="n">
        <v>3.3718878060049</v>
      </c>
      <c r="J30" s="25" t="n">
        <v>18.381475</v>
      </c>
      <c r="K30" s="26" t="n">
        <v>34.6685916666667</v>
      </c>
    </row>
    <row r="31" s="23" customFormat="true" ht="19.9" hidden="false" customHeight="true" outlineLevel="0" collapsed="false">
      <c r="A31" s="27" t="s">
        <v>47</v>
      </c>
      <c r="B31" s="28" t="n">
        <v>7.58</v>
      </c>
      <c r="C31" s="29"/>
      <c r="D31" s="29"/>
      <c r="E31" s="28"/>
      <c r="F31" s="28"/>
      <c r="G31" s="28"/>
      <c r="H31" s="28"/>
      <c r="I31" s="28"/>
      <c r="J31" s="29"/>
      <c r="K31" s="29"/>
    </row>
    <row r="32" s="31" customFormat="true" ht="15.95" hidden="false" customHeight="true" outlineLevel="0" collapsed="false">
      <c r="A32" s="30" t="s">
        <v>48</v>
      </c>
      <c r="B32" s="30"/>
      <c r="C32" s="30"/>
      <c r="D32" s="30"/>
      <c r="E32" s="30"/>
      <c r="F32" s="30"/>
      <c r="G32" s="30"/>
      <c r="H32" s="30"/>
      <c r="I32" s="30"/>
      <c r="J32" s="30"/>
    </row>
    <row r="33" s="31" customFormat="true" ht="15.95" hidden="false" customHeight="true" outlineLevel="0" collapsed="false">
      <c r="A33" s="32" t="s">
        <v>49</v>
      </c>
      <c r="B33" s="30"/>
      <c r="C33" s="30"/>
      <c r="D33" s="30"/>
      <c r="E33" s="30"/>
      <c r="F33" s="30"/>
      <c r="G33" s="30"/>
      <c r="H33" s="30"/>
      <c r="I33" s="30"/>
      <c r="J33" s="30"/>
    </row>
    <row r="34" s="31" customFormat="true" ht="15" hidden="false" customHeight="true" outlineLevel="0" collapsed="false">
      <c r="A34" s="33" t="s">
        <v>50</v>
      </c>
      <c r="B34" s="33"/>
      <c r="C34" s="33"/>
      <c r="D34" s="33"/>
      <c r="E34" s="33"/>
      <c r="F34" s="33"/>
      <c r="G34" s="33"/>
      <c r="H34" s="33"/>
      <c r="I34" s="33"/>
      <c r="J34" s="33"/>
    </row>
    <row r="35" s="31" customFormat="true" ht="15" hidden="false" customHeight="true" outlineLevel="0" collapsed="false">
      <c r="A35" s="34" t="s">
        <v>51</v>
      </c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7.25" hidden="false" customHeight="true" outlineLevel="0" collapsed="false">
      <c r="A36" s="35" t="n">
        <v>66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45" activeCellId="0" sqref="A45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25" width="7.99"/>
    <col collapsed="false" customWidth="true" hidden="false" outlineLevel="0" max="3" min="3" style="36" width="7.37"/>
    <col collapsed="false" customWidth="true" hidden="false" outlineLevel="0" max="4" min="4" style="36" width="7.99"/>
    <col collapsed="false" customWidth="true" hidden="false" outlineLevel="0" max="5" min="5" style="36" width="8.62"/>
    <col collapsed="false" customWidth="true" hidden="false" outlineLevel="0" max="6" min="6" style="25" width="7.99"/>
    <col collapsed="false" customWidth="true" hidden="false" outlineLevel="0" max="8" min="7" style="25" width="6.99"/>
    <col collapsed="false" customWidth="true" hidden="false" outlineLevel="0" max="9" min="9" style="25" width="8.36"/>
    <col collapsed="false" customWidth="true" hidden="false" outlineLevel="0" max="10" min="10" style="25" width="7.5"/>
    <col collapsed="false" customWidth="true" hidden="false" outlineLevel="0" max="12" min="11" style="26" width="7.99"/>
    <col collapsed="false" customWidth="true" hidden="false" outlineLevel="0" max="13" min="13" style="0" width="6.99"/>
  </cols>
  <sheetData>
    <row r="1" s="43" customFormat="true" ht="13.9" hidden="false" customHeight="true" outlineLevel="0" collapsed="false">
      <c r="A1" s="37"/>
      <c r="B1" s="38" t="s">
        <v>52</v>
      </c>
      <c r="C1" s="39" t="s">
        <v>6</v>
      </c>
      <c r="D1" s="40" t="s">
        <v>7</v>
      </c>
      <c r="E1" s="38" t="s">
        <v>8</v>
      </c>
      <c r="F1" s="38" t="s">
        <v>9</v>
      </c>
      <c r="G1" s="38" t="s">
        <v>10</v>
      </c>
      <c r="H1" s="38" t="s">
        <v>11</v>
      </c>
      <c r="I1" s="38" t="s">
        <v>12</v>
      </c>
      <c r="J1" s="41" t="s">
        <v>13</v>
      </c>
      <c r="K1" s="41" t="s">
        <v>14</v>
      </c>
      <c r="L1" s="42" t="s">
        <v>53</v>
      </c>
    </row>
    <row r="2" customFormat="false" ht="13.15" hidden="false" customHeight="true" outlineLevel="0" collapsed="false">
      <c r="A2" s="44" t="n">
        <v>2017</v>
      </c>
      <c r="B2" s="25" t="n">
        <v>78.4</v>
      </c>
      <c r="C2" s="36" t="s">
        <v>35</v>
      </c>
      <c r="E2" s="25" t="n">
        <v>103.93869085654</v>
      </c>
      <c r="F2" s="25" t="n">
        <v>53.271097386432</v>
      </c>
      <c r="G2" s="25" t="n">
        <v>49.1755647541461</v>
      </c>
      <c r="H2" s="25" t="n">
        <v>121.88959090896</v>
      </c>
      <c r="I2" s="25" t="n">
        <v>28.8323925522977</v>
      </c>
      <c r="J2" s="26" t="n">
        <v>161.601686450947</v>
      </c>
      <c r="L2" s="36"/>
    </row>
    <row r="3" customFormat="false" ht="16.5" hidden="false" customHeight="false" outlineLevel="0" collapsed="false">
      <c r="A3" s="24" t="s">
        <v>44</v>
      </c>
      <c r="E3" s="25"/>
      <c r="J3" s="26"/>
      <c r="L3" s="36"/>
    </row>
    <row r="4" customFormat="false" ht="14.85" hidden="false" customHeight="true" outlineLevel="0" collapsed="false">
      <c r="A4" s="45" t="s">
        <v>45</v>
      </c>
      <c r="B4" s="25" t="n">
        <v>6.15</v>
      </c>
      <c r="C4" s="36" t="n">
        <v>5.91779295916896</v>
      </c>
      <c r="E4" s="25" t="n">
        <v>8.26999221149291</v>
      </c>
      <c r="F4" s="25" t="n">
        <v>4.37618098568112</v>
      </c>
      <c r="G4" s="25" t="n">
        <v>3.94543766625188</v>
      </c>
      <c r="H4" s="25" t="n">
        <v>9.15340391394133</v>
      </c>
      <c r="I4" s="25" t="n">
        <v>2.88440084593076</v>
      </c>
      <c r="J4" s="26" t="n">
        <v>12.4963924674585</v>
      </c>
      <c r="L4" s="36"/>
    </row>
    <row r="5" customFormat="false" ht="14.85" hidden="false" customHeight="true" outlineLevel="0" collapsed="false">
      <c r="A5" s="45" t="s">
        <v>46</v>
      </c>
      <c r="B5" s="25" t="n">
        <v>6.78</v>
      </c>
      <c r="C5" s="36" t="n">
        <v>7.48885092758024</v>
      </c>
      <c r="E5" s="25" t="n">
        <v>9.05284224039825</v>
      </c>
      <c r="F5" s="25" t="n">
        <v>5.16924610548851</v>
      </c>
      <c r="G5" s="25" t="n">
        <v>4.61322272870156</v>
      </c>
      <c r="H5" s="25" t="n">
        <v>10.6672612863387</v>
      </c>
      <c r="I5" s="25" t="n">
        <v>2.90563188231662</v>
      </c>
      <c r="J5" s="26" t="n">
        <v>16.8413490245259</v>
      </c>
      <c r="L5" s="36"/>
    </row>
    <row r="6" customFormat="false" ht="14.85" hidden="false" customHeight="true" outlineLevel="0" collapsed="false">
      <c r="A6" s="45" t="s">
        <v>47</v>
      </c>
      <c r="B6" s="25" t="n">
        <v>5.18</v>
      </c>
      <c r="C6" s="36" t="n">
        <v>5.83564003433952</v>
      </c>
      <c r="E6" s="25" t="n">
        <v>8.31370877357211</v>
      </c>
      <c r="F6" s="25" t="n">
        <v>3.95881238149508</v>
      </c>
      <c r="G6" s="25" t="n">
        <v>3.09923036683952</v>
      </c>
      <c r="H6" s="25" t="n">
        <v>9.54850600192425</v>
      </c>
      <c r="I6" s="25" t="n">
        <v>2.13375240277435</v>
      </c>
      <c r="J6" s="26" t="n">
        <v>14.1702341670428</v>
      </c>
      <c r="L6" s="36"/>
    </row>
    <row r="7" customFormat="false" ht="14.85" hidden="false" customHeight="true" outlineLevel="0" collapsed="false">
      <c r="A7" s="45" t="s">
        <v>36</v>
      </c>
      <c r="B7" s="25" t="n">
        <v>5.65</v>
      </c>
      <c r="C7" s="36" t="n">
        <v>6.64655942350229</v>
      </c>
      <c r="E7" s="25" t="n">
        <v>8.876474900919</v>
      </c>
      <c r="F7" s="25" t="n">
        <v>5.06268924134908</v>
      </c>
      <c r="G7" s="25" t="n">
        <v>3.85242925084623</v>
      </c>
      <c r="H7" s="25" t="n">
        <v>9.77892439756283</v>
      </c>
      <c r="I7" s="25" t="n">
        <v>2.62299434663611</v>
      </c>
      <c r="J7" s="26" t="n">
        <v>12.1898929277489</v>
      </c>
      <c r="L7" s="36"/>
    </row>
    <row r="8" customFormat="false" ht="14.85" hidden="false" customHeight="true" outlineLevel="0" collapsed="false">
      <c r="A8" s="45" t="s">
        <v>37</v>
      </c>
      <c r="B8" s="25" t="n">
        <v>6.52</v>
      </c>
      <c r="C8" s="36" t="n">
        <v>7.37350365691876</v>
      </c>
      <c r="E8" s="25" t="n">
        <v>9.6071815379875</v>
      </c>
      <c r="F8" s="25" t="n">
        <v>5.11085547848638</v>
      </c>
      <c r="G8" s="25" t="n">
        <v>4.12379517853877</v>
      </c>
      <c r="H8" s="25" t="n">
        <v>10.8071810275152</v>
      </c>
      <c r="I8" s="25" t="n">
        <v>2.19922416739282</v>
      </c>
      <c r="J8" s="26" t="n">
        <v>12.0051708040012</v>
      </c>
      <c r="L8" s="36"/>
    </row>
    <row r="9" customFormat="false" ht="14.85" hidden="false" customHeight="true" outlineLevel="0" collapsed="false">
      <c r="A9" s="45" t="s">
        <v>38</v>
      </c>
      <c r="B9" s="25" t="n">
        <v>6.08</v>
      </c>
      <c r="C9" s="36" t="s">
        <v>54</v>
      </c>
      <c r="E9" s="25" t="n">
        <v>7.98704125491398</v>
      </c>
      <c r="F9" s="25" t="n">
        <v>4.35820619352398</v>
      </c>
      <c r="G9" s="25" t="n">
        <v>4.09482321835026</v>
      </c>
      <c r="H9" s="25" t="n">
        <v>9.43584597777017</v>
      </c>
      <c r="I9" s="25" t="n">
        <v>2.47458061567717</v>
      </c>
      <c r="J9" s="26" t="n">
        <v>14.2848552843147</v>
      </c>
      <c r="L9" s="36"/>
    </row>
    <row r="10" customFormat="false" ht="14.85" hidden="false" customHeight="true" outlineLevel="0" collapsed="false">
      <c r="A10" s="45" t="s">
        <v>39</v>
      </c>
      <c r="B10" s="25" t="n">
        <v>7.68</v>
      </c>
      <c r="C10" s="36" t="n">
        <v>6.32129752562532</v>
      </c>
      <c r="E10" s="25" t="n">
        <v>8.24698442091212</v>
      </c>
      <c r="F10" s="25" t="n">
        <v>3.95126486725903</v>
      </c>
      <c r="G10" s="25" t="n">
        <v>4.85668127499841</v>
      </c>
      <c r="H10" s="25" t="n">
        <v>9.28175248607992</v>
      </c>
      <c r="I10" s="25" t="n">
        <v>2.52013070423253</v>
      </c>
      <c r="J10" s="26" t="n">
        <v>17.0189451615947</v>
      </c>
      <c r="L10" s="36"/>
    </row>
    <row r="11" customFormat="false" ht="14.85" hidden="false" customHeight="true" outlineLevel="0" collapsed="false">
      <c r="A11" s="45" t="s">
        <v>40</v>
      </c>
      <c r="B11" s="25" t="n">
        <v>8.12</v>
      </c>
      <c r="C11" s="36" t="n">
        <v>5.89347406324239</v>
      </c>
      <c r="E11" s="25" t="n">
        <v>8.10468877663053</v>
      </c>
      <c r="F11" s="25" t="n">
        <v>4.11935256721728</v>
      </c>
      <c r="G11" s="25" t="n">
        <v>4.48238522145417</v>
      </c>
      <c r="H11" s="25" t="n">
        <v>10.1134222149033</v>
      </c>
      <c r="I11" s="25" t="n">
        <v>2.13335535027557</v>
      </c>
      <c r="J11" s="26" t="n">
        <v>15.1617233096791</v>
      </c>
      <c r="L11" s="36"/>
    </row>
    <row r="12" customFormat="false" ht="14.85" hidden="false" customHeight="true" outlineLevel="0" collapsed="false">
      <c r="A12" s="45" t="s">
        <v>41</v>
      </c>
      <c r="B12" s="25" t="n">
        <v>6.7</v>
      </c>
      <c r="C12" s="36" t="n">
        <v>6.04309600882704</v>
      </c>
      <c r="E12" s="25" t="n">
        <v>8.95959703914575</v>
      </c>
      <c r="F12" s="25" t="n">
        <v>4.26028776848993</v>
      </c>
      <c r="G12" s="25" t="n">
        <v>4.17651463395732</v>
      </c>
      <c r="H12" s="25" t="n">
        <v>8.425118746879</v>
      </c>
      <c r="I12" s="25" t="n">
        <v>2.26972558538553</v>
      </c>
      <c r="J12" s="26" t="n">
        <v>10.2416242519412</v>
      </c>
      <c r="L12" s="36"/>
    </row>
    <row r="13" customFormat="false" ht="14.85" hidden="false" customHeight="true" outlineLevel="0" collapsed="false">
      <c r="A13" s="45" t="s">
        <v>42</v>
      </c>
      <c r="B13" s="25" t="n">
        <v>8.65</v>
      </c>
      <c r="C13" s="36" t="n">
        <v>6.08058435884779</v>
      </c>
      <c r="E13" s="25" t="n">
        <v>10.1038269633742</v>
      </c>
      <c r="F13" s="25" t="n">
        <v>4.6324145037351</v>
      </c>
      <c r="G13" s="25" t="n">
        <v>5.41067636954948</v>
      </c>
      <c r="H13" s="25" t="n">
        <v>14.2086775298569</v>
      </c>
      <c r="I13" s="25" t="n">
        <v>2.69074923295402</v>
      </c>
      <c r="J13" s="26" t="n">
        <v>15.655650954416</v>
      </c>
      <c r="L13" s="36"/>
    </row>
    <row r="14" customFormat="false" ht="14.85" hidden="false" customHeight="true" outlineLevel="0" collapsed="false">
      <c r="A14" s="45" t="s">
        <v>43</v>
      </c>
      <c r="B14" s="25" t="n">
        <v>7.18</v>
      </c>
      <c r="C14" s="36" t="n">
        <v>6.02138504105231</v>
      </c>
      <c r="E14" s="25" t="n">
        <v>8.27066583568977</v>
      </c>
      <c r="F14" s="25" t="n">
        <v>3.57422781232602</v>
      </c>
      <c r="G14" s="25" t="n">
        <v>3.9489394163714</v>
      </c>
      <c r="H14" s="25" t="n">
        <v>11.6857061488394</v>
      </c>
      <c r="I14" s="25" t="n">
        <v>1.82274530154083</v>
      </c>
      <c r="J14" s="26" t="n">
        <v>11.0402670802652</v>
      </c>
      <c r="L14" s="36"/>
    </row>
    <row r="15" customFormat="false" ht="14.85" hidden="false" customHeight="true" outlineLevel="0" collapsed="false">
      <c r="A15" s="45"/>
      <c r="E15" s="25"/>
      <c r="J15" s="26"/>
      <c r="L15" s="36"/>
    </row>
    <row r="16" customFormat="false" ht="16.5" hidden="false" customHeight="false" outlineLevel="0" collapsed="false">
      <c r="A16" s="24"/>
      <c r="E16" s="25"/>
      <c r="J16" s="26"/>
      <c r="L16" s="36"/>
    </row>
    <row r="17" customFormat="false" ht="16.5" hidden="false" customHeight="false" outlineLevel="0" collapsed="false">
      <c r="A17" s="21" t="n">
        <v>2019</v>
      </c>
      <c r="B17" s="25" t="n">
        <v>80.36</v>
      </c>
      <c r="C17" s="46" t="n">
        <f aca="false">SUM(C18:C29)</f>
        <v>94.2725998701408</v>
      </c>
      <c r="D17" s="36" t="n">
        <v>136.994079824226</v>
      </c>
      <c r="E17" s="25" t="n">
        <v>88.7184928614937</v>
      </c>
      <c r="F17" s="25" t="n">
        <v>47.1208824035417</v>
      </c>
      <c r="G17" s="25" t="n">
        <v>43.2764024909645</v>
      </c>
      <c r="H17" s="25" t="n">
        <v>135.816133976622</v>
      </c>
      <c r="I17" s="25" t="n">
        <v>27.8105403627817</v>
      </c>
      <c r="J17" s="26" t="n">
        <v>164.96001475462</v>
      </c>
      <c r="K17" s="46" t="n">
        <f aca="false">SUM(K18:K29)</f>
        <v>340.428312884244</v>
      </c>
      <c r="L17" s="47" t="n">
        <v>93.948331315305</v>
      </c>
      <c r="M17" s="48" t="n">
        <v>360.648147053413</v>
      </c>
    </row>
    <row r="18" customFormat="false" ht="16.5" hidden="false" customHeight="false" outlineLevel="0" collapsed="false">
      <c r="A18" s="24" t="s">
        <v>44</v>
      </c>
      <c r="B18" s="25" t="n">
        <v>5.86</v>
      </c>
      <c r="C18" s="49" t="n">
        <v>8.53602445701438</v>
      </c>
      <c r="D18" s="36" t="n">
        <v>13.427411952904</v>
      </c>
      <c r="E18" s="25" t="n">
        <v>7.4889578375527</v>
      </c>
      <c r="F18" s="25" t="n">
        <v>4.04203842336332</v>
      </c>
      <c r="G18" s="25" t="n">
        <v>3.64889697385361</v>
      </c>
      <c r="H18" s="25" t="n">
        <v>11.9166182940361</v>
      </c>
      <c r="I18" s="25" t="n">
        <v>2.24928690187244</v>
      </c>
      <c r="J18" s="26" t="n">
        <v>9.99795895592892</v>
      </c>
      <c r="K18" s="50" t="n">
        <v>22.3065166666667</v>
      </c>
      <c r="L18" s="51" t="n">
        <v>8.57085765949284</v>
      </c>
      <c r="M18" s="48" t="n">
        <v>42.5263508358356</v>
      </c>
    </row>
    <row r="19" customFormat="false" ht="16.5" hidden="false" customHeight="false" outlineLevel="0" collapsed="false">
      <c r="A19" s="24" t="s">
        <v>45</v>
      </c>
      <c r="B19" s="25" t="n">
        <v>4.71</v>
      </c>
      <c r="C19" s="49" t="n">
        <v>6.82607852543101</v>
      </c>
      <c r="D19" s="36" t="n">
        <v>10.6388215308956</v>
      </c>
      <c r="E19" s="25" t="n">
        <v>7.50631695099738</v>
      </c>
      <c r="F19" s="25" t="n">
        <v>3.71223830557365</v>
      </c>
      <c r="G19" s="25" t="n">
        <v>3.41049229971081</v>
      </c>
      <c r="H19" s="25" t="n">
        <v>9.38996864621675</v>
      </c>
      <c r="I19" s="25" t="n">
        <v>1.96483748312832</v>
      </c>
      <c r="J19" s="26" t="n">
        <v>11.9230898361782</v>
      </c>
      <c r="K19" s="50" t="n">
        <v>24.5578763766863</v>
      </c>
      <c r="L19" s="51" t="n">
        <v>6.83634447663052</v>
      </c>
      <c r="M19" s="48" t="n">
        <v>24.5578763766863</v>
      </c>
    </row>
    <row r="20" customFormat="false" ht="16.5" hidden="false" customHeight="false" outlineLevel="0" collapsed="false">
      <c r="A20" s="24" t="s">
        <v>46</v>
      </c>
      <c r="B20" s="25" t="n">
        <v>6.31</v>
      </c>
      <c r="C20" s="49" t="n">
        <v>9.2405238163177</v>
      </c>
      <c r="D20" s="36" t="n">
        <v>12.6871701319414</v>
      </c>
      <c r="E20" s="25" t="n">
        <v>8.01419788529156</v>
      </c>
      <c r="F20" s="25" t="n">
        <v>4.11591649287715</v>
      </c>
      <c r="G20" s="25" t="n">
        <v>4.39336322569441</v>
      </c>
      <c r="H20" s="25" t="n">
        <v>10.8806253724957</v>
      </c>
      <c r="I20" s="25" t="n">
        <v>2.22440547214692</v>
      </c>
      <c r="J20" s="26" t="n">
        <v>24.6331145972234</v>
      </c>
      <c r="K20" s="50" t="n">
        <v>45.5903837144414</v>
      </c>
      <c r="L20" s="51" t="n">
        <v>9.26442081604089</v>
      </c>
      <c r="M20" s="48" t="n">
        <v>45.5903837144414</v>
      </c>
    </row>
    <row r="21" customFormat="false" ht="16.5" hidden="false" customHeight="false" outlineLevel="0" collapsed="false">
      <c r="A21" s="24" t="s">
        <v>47</v>
      </c>
      <c r="B21" s="25" t="n">
        <v>7.22</v>
      </c>
      <c r="C21" s="49" t="n">
        <v>7.54341726079188</v>
      </c>
      <c r="D21" s="36" t="n">
        <v>10.3248464510556</v>
      </c>
      <c r="E21" s="25" t="n">
        <v>7.51410899788613</v>
      </c>
      <c r="F21" s="25" t="n">
        <v>3.52750652764861</v>
      </c>
      <c r="G21" s="25" t="n">
        <v>3.83037809365056</v>
      </c>
      <c r="H21" s="25" t="n">
        <v>11.8600720026686</v>
      </c>
      <c r="I21" s="25" t="n">
        <v>2.201040449545</v>
      </c>
      <c r="J21" s="26" t="n">
        <v>22.4911868228139</v>
      </c>
      <c r="K21" s="50" t="n">
        <v>42.5263508358356</v>
      </c>
      <c r="L21" s="51" t="n">
        <v>7.55409700678334</v>
      </c>
      <c r="M21" s="48" t="n">
        <v>42.5263508358356</v>
      </c>
    </row>
    <row r="22" customFormat="false" ht="16.5" hidden="false" customHeight="false" outlineLevel="0" collapsed="false">
      <c r="A22" s="24" t="s">
        <v>36</v>
      </c>
      <c r="B22" s="25" t="n">
        <v>7.34</v>
      </c>
      <c r="C22" s="49" t="n">
        <v>9.08430755892891</v>
      </c>
      <c r="D22" s="36" t="n">
        <v>13.9227331613803</v>
      </c>
      <c r="E22" s="25" t="n">
        <v>8.32152073704406</v>
      </c>
      <c r="F22" s="25" t="n">
        <v>4.23396294973797</v>
      </c>
      <c r="G22" s="25" t="n">
        <v>4.34202748668921</v>
      </c>
      <c r="H22" s="25" t="n">
        <v>12.2759540881518</v>
      </c>
      <c r="I22" s="25" t="n">
        <v>2.42908043883317</v>
      </c>
      <c r="J22" s="26" t="n">
        <v>13.5904267691393</v>
      </c>
      <c r="K22" s="50" t="n">
        <v>26.8156654613419</v>
      </c>
      <c r="L22" s="51" t="n">
        <v>9.08114419095001</v>
      </c>
      <c r="M22" s="48" t="n">
        <v>26.8156654613419</v>
      </c>
    </row>
    <row r="23" customFormat="false" ht="16.5" hidden="false" customHeight="false" outlineLevel="0" collapsed="false">
      <c r="A23" s="24" t="s">
        <v>37</v>
      </c>
      <c r="B23" s="25" t="n">
        <v>5.55</v>
      </c>
      <c r="C23" s="49" t="n">
        <v>6.17034501481393</v>
      </c>
      <c r="D23" s="36" t="n">
        <v>11.4297709912677</v>
      </c>
      <c r="E23" s="25" t="n">
        <v>6.84269878605522</v>
      </c>
      <c r="F23" s="25" t="n">
        <v>3.80070303767433</v>
      </c>
      <c r="G23" s="25" t="n">
        <v>3.21091107803257</v>
      </c>
      <c r="H23" s="25" t="n">
        <v>9.89887890638617</v>
      </c>
      <c r="I23" s="25" t="n">
        <v>2.2314575568489</v>
      </c>
      <c r="J23" s="26" t="n">
        <v>11.7396544400033</v>
      </c>
      <c r="K23" s="50" t="n">
        <v>23.3856781626055</v>
      </c>
      <c r="L23" s="51" t="n">
        <v>6.12574212174966</v>
      </c>
      <c r="M23" s="48" t="n">
        <v>23.3856781626055</v>
      </c>
    </row>
    <row r="24" customFormat="false" ht="16.5" hidden="false" customHeight="false" outlineLevel="0" collapsed="false">
      <c r="A24" s="24" t="s">
        <v>38</v>
      </c>
      <c r="B24" s="25" t="n">
        <v>7.54</v>
      </c>
      <c r="C24" s="49" t="n">
        <v>7.01841866015443</v>
      </c>
      <c r="D24" s="36" t="n">
        <v>11.0852154023107</v>
      </c>
      <c r="E24" s="25" t="n">
        <v>7.15976666666667</v>
      </c>
      <c r="F24" s="25" t="n">
        <v>4.0571</v>
      </c>
      <c r="G24" s="25" t="n">
        <v>3.0814</v>
      </c>
      <c r="H24" s="25" t="n">
        <v>12.3397166666667</v>
      </c>
      <c r="I24" s="25" t="n">
        <v>2.48532053143329</v>
      </c>
      <c r="J24" s="26" t="n">
        <v>12.0859166666667</v>
      </c>
      <c r="K24" s="50" t="n">
        <v>24.4390416666667</v>
      </c>
      <c r="L24" s="51" t="n">
        <v>6.96262636965963</v>
      </c>
      <c r="M24" s="48" t="n">
        <v>24.4390416666667</v>
      </c>
    </row>
    <row r="25" customFormat="false" ht="16.5" hidden="false" customHeight="false" outlineLevel="0" collapsed="false">
      <c r="A25" s="24" t="s">
        <v>39</v>
      </c>
      <c r="B25" s="25" t="n">
        <v>7.44</v>
      </c>
      <c r="C25" s="49" t="n">
        <v>8.82670197081326</v>
      </c>
      <c r="D25" s="36" t="n">
        <v>13.0544905451439</v>
      </c>
      <c r="E25" s="25" t="n">
        <v>7.53126666666667</v>
      </c>
      <c r="F25" s="25" t="n">
        <v>3.99379166666667</v>
      </c>
      <c r="G25" s="25" t="n">
        <v>4.37149166666667</v>
      </c>
      <c r="H25" s="25" t="n">
        <v>11.6527333333333</v>
      </c>
      <c r="I25" s="25" t="n">
        <v>2.58895606706273</v>
      </c>
      <c r="J25" s="26" t="n">
        <v>13.0798583333333</v>
      </c>
      <c r="K25" s="50" t="n">
        <v>26.0814416666667</v>
      </c>
      <c r="L25" s="51" t="n">
        <v>8.75534429099026</v>
      </c>
      <c r="M25" s="48" t="n">
        <v>26.0814416666667</v>
      </c>
    </row>
    <row r="26" customFormat="false" ht="16.5" hidden="false" customHeight="false" outlineLevel="0" collapsed="false">
      <c r="A26" s="24" t="s">
        <v>40</v>
      </c>
      <c r="B26" s="25" t="n">
        <v>6.35</v>
      </c>
      <c r="C26" s="49" t="n">
        <v>7.91904878166845</v>
      </c>
      <c r="D26" s="36" t="n">
        <v>11.1885288274865</v>
      </c>
      <c r="E26" s="25" t="n">
        <v>7.42154166666667</v>
      </c>
      <c r="F26" s="25" t="n">
        <v>4.0804</v>
      </c>
      <c r="G26" s="25" t="n">
        <v>3.52955833333333</v>
      </c>
      <c r="H26" s="25" t="n">
        <v>9.85753333333333</v>
      </c>
      <c r="I26" s="25" t="n">
        <v>2.16009830632467</v>
      </c>
      <c r="J26" s="26" t="n">
        <v>13.8521833333333</v>
      </c>
      <c r="K26" s="50" t="n">
        <v>31.1525416666667</v>
      </c>
      <c r="L26" s="51" t="n">
        <v>7.85593931845165</v>
      </c>
      <c r="M26" s="48" t="n">
        <v>31.1525416666667</v>
      </c>
    </row>
    <row r="27" customFormat="false" ht="16.5" hidden="false" customHeight="false" outlineLevel="0" collapsed="false">
      <c r="A27" s="24" t="s">
        <v>41</v>
      </c>
      <c r="B27" s="25" t="n">
        <v>7.51</v>
      </c>
      <c r="C27" s="49" t="n">
        <v>8.13996307919421</v>
      </c>
      <c r="D27" s="36" t="n">
        <v>10.9375413325694</v>
      </c>
      <c r="E27" s="25" t="n">
        <v>7.17610833333333</v>
      </c>
      <c r="F27" s="25" t="n">
        <v>4.367125</v>
      </c>
      <c r="G27" s="25" t="n">
        <v>3.30031666666667</v>
      </c>
      <c r="H27" s="25" t="n">
        <v>12.2425416666667</v>
      </c>
      <c r="I27" s="25" t="n">
        <v>2.29919480180454</v>
      </c>
      <c r="J27" s="26" t="n">
        <v>8.93846666666667</v>
      </c>
      <c r="K27" s="50" t="n">
        <v>21.2550333333333</v>
      </c>
      <c r="L27" s="51" t="n">
        <v>8.11134480144389</v>
      </c>
      <c r="M27" s="48" t="n">
        <v>21.2550333333333</v>
      </c>
    </row>
    <row r="28" customFormat="false" ht="16.5" hidden="false" customHeight="false" outlineLevel="0" collapsed="false">
      <c r="A28" s="24" t="s">
        <v>42</v>
      </c>
      <c r="B28" s="25" t="n">
        <v>7.38</v>
      </c>
      <c r="C28" s="49" t="n">
        <v>7.15669242256748</v>
      </c>
      <c r="D28" s="36" t="n">
        <v>9.01596655686213</v>
      </c>
      <c r="E28" s="25" t="n">
        <v>7.23460833333333</v>
      </c>
      <c r="F28" s="25" t="n">
        <v>3.773375</v>
      </c>
      <c r="G28" s="25" t="n">
        <v>3.31751666666667</v>
      </c>
      <c r="H28" s="25" t="n">
        <v>13.128175</v>
      </c>
      <c r="I28" s="25" t="n">
        <v>2.82673092646487</v>
      </c>
      <c r="J28" s="26" t="n">
        <v>10.203925</v>
      </c>
      <c r="K28" s="50" t="n">
        <v>23.5761333333333</v>
      </c>
      <c r="L28" s="51" t="n">
        <v>7.0915983037163</v>
      </c>
      <c r="M28" s="48" t="n">
        <v>23.5761333333333</v>
      </c>
    </row>
    <row r="29" customFormat="false" ht="16.5" hidden="false" customHeight="false" outlineLevel="0" collapsed="false">
      <c r="A29" s="24" t="s">
        <v>43</v>
      </c>
      <c r="B29" s="25" t="n">
        <v>7.15</v>
      </c>
      <c r="C29" s="49" t="n">
        <v>7.81107832244518</v>
      </c>
      <c r="D29" s="36" t="n">
        <v>9.2815829404094</v>
      </c>
      <c r="E29" s="25" t="n">
        <v>6.5074</v>
      </c>
      <c r="F29" s="25" t="n">
        <v>3.416725</v>
      </c>
      <c r="G29" s="25" t="n">
        <v>2.84005</v>
      </c>
      <c r="H29" s="25" t="n">
        <v>10.3733166666667</v>
      </c>
      <c r="I29" s="25" t="n">
        <v>2.15013142731682</v>
      </c>
      <c r="J29" s="26" t="n">
        <v>12.4242333333333</v>
      </c>
      <c r="K29" s="50" t="n">
        <v>28.74165</v>
      </c>
      <c r="L29" s="51" t="n">
        <v>7.73887195939599</v>
      </c>
      <c r="M29" s="48" t="n">
        <v>28.74165</v>
      </c>
    </row>
    <row r="30" customFormat="false" ht="16.5" hidden="false" customHeight="false" outlineLevel="0" collapsed="false">
      <c r="E30" s="25"/>
      <c r="J30" s="26"/>
      <c r="L30" s="36"/>
    </row>
    <row r="31" s="23" customFormat="true" ht="19.9" hidden="false" customHeight="true" outlineLevel="0" collapsed="false">
      <c r="A31" s="21" t="n">
        <v>2020</v>
      </c>
      <c r="B31" s="22" t="n">
        <v>35.06</v>
      </c>
      <c r="C31" s="46" t="n">
        <f aca="false">SUM(C32:C43)</f>
        <v>141.07407575133</v>
      </c>
      <c r="D31" s="22"/>
      <c r="E31" s="22"/>
      <c r="F31" s="22"/>
      <c r="G31" s="22"/>
      <c r="H31" s="22"/>
      <c r="I31" s="22"/>
      <c r="J31" s="22"/>
      <c r="K31" s="22"/>
      <c r="L31" s="52" t="n">
        <v>138.383356466057</v>
      </c>
    </row>
    <row r="32" customFormat="false" ht="16.5" hidden="false" customHeight="false" outlineLevel="0" collapsed="false">
      <c r="A32" s="24" t="s">
        <v>44</v>
      </c>
      <c r="B32" s="25" t="n">
        <v>6.22</v>
      </c>
      <c r="C32" s="49" t="n">
        <v>8.74787207700136</v>
      </c>
      <c r="D32" s="25"/>
      <c r="E32" s="25"/>
      <c r="I32" s="26"/>
      <c r="J32" s="26"/>
      <c r="L32" s="51" t="n">
        <v>8.66011033926833</v>
      </c>
    </row>
    <row r="33" customFormat="false" ht="16.5" hidden="false" customHeight="false" outlineLevel="0" collapsed="false">
      <c r="A33" s="24" t="s">
        <v>45</v>
      </c>
      <c r="B33" s="25" t="n">
        <v>7.3</v>
      </c>
      <c r="C33" s="49" t="n">
        <v>11.4554423701328</v>
      </c>
      <c r="D33" s="25"/>
      <c r="E33" s="25"/>
      <c r="J33" s="26"/>
      <c r="L33" s="51" t="n">
        <v>11.3397713977629</v>
      </c>
    </row>
    <row r="34" customFormat="false" ht="16.5" hidden="false" customHeight="false" outlineLevel="0" collapsed="false">
      <c r="A34" s="24" t="s">
        <v>46</v>
      </c>
      <c r="B34" s="25" t="n">
        <v>12.51</v>
      </c>
      <c r="C34" s="49" t="n">
        <v>21.7053916827981</v>
      </c>
      <c r="D34" s="25"/>
      <c r="E34" s="25"/>
      <c r="J34" s="26"/>
      <c r="L34" s="51" t="n">
        <v>21.5015696179982</v>
      </c>
    </row>
    <row r="35" customFormat="false" ht="16.5" hidden="false" customHeight="false" outlineLevel="0" collapsed="false">
      <c r="A35" s="24" t="s">
        <v>47</v>
      </c>
      <c r="B35" s="25" t="n">
        <v>9.03</v>
      </c>
      <c r="C35" s="49" t="n">
        <v>11.9639085119088</v>
      </c>
      <c r="D35" s="25"/>
      <c r="E35" s="25"/>
      <c r="J35" s="26"/>
      <c r="L35" s="51" t="n">
        <v>11.8129668608294</v>
      </c>
    </row>
    <row r="36" customFormat="false" ht="16.5" hidden="false" customHeight="false" outlineLevel="0" collapsed="false">
      <c r="A36" s="24" t="s">
        <v>36</v>
      </c>
      <c r="C36" s="49" t="n">
        <v>10.6590910074798</v>
      </c>
      <c r="D36" s="25"/>
      <c r="E36" s="25"/>
      <c r="J36" s="26"/>
      <c r="L36" s="51" t="n">
        <v>10.5092495118459</v>
      </c>
    </row>
    <row r="37" customFormat="false" ht="16.5" hidden="false" customHeight="false" outlineLevel="0" collapsed="false">
      <c r="A37" s="53" t="s">
        <v>37</v>
      </c>
      <c r="C37" s="49" t="n">
        <v>13.8624826930852</v>
      </c>
      <c r="D37" s="25"/>
      <c r="E37" s="25"/>
      <c r="J37" s="26"/>
      <c r="L37" s="51" t="n">
        <v>13.6566694880914</v>
      </c>
    </row>
    <row r="38" s="23" customFormat="true" ht="19.9" hidden="false" customHeight="true" outlineLevel="0" collapsed="false">
      <c r="A38" s="53" t="s">
        <v>38</v>
      </c>
      <c r="B38" s="22"/>
      <c r="C38" s="49" t="n">
        <v>10.8251437946137</v>
      </c>
      <c r="D38" s="22"/>
      <c r="E38" s="22"/>
      <c r="F38" s="22"/>
      <c r="G38" s="22"/>
      <c r="H38" s="22"/>
      <c r="I38" s="22"/>
      <c r="J38" s="22"/>
      <c r="K38" s="22"/>
      <c r="L38" s="51" t="n">
        <v>10.6602481290949</v>
      </c>
    </row>
    <row r="39" customFormat="false" ht="16.5" hidden="false" customHeight="false" outlineLevel="0" collapsed="false">
      <c r="A39" s="53" t="s">
        <v>39</v>
      </c>
      <c r="C39" s="49" t="n">
        <v>9.04055171797646</v>
      </c>
      <c r="E39" s="25"/>
      <c r="J39" s="26"/>
      <c r="L39" s="51" t="n">
        <v>8.88364136992924</v>
      </c>
    </row>
    <row r="40" customFormat="false" ht="16.5" hidden="false" customHeight="false" outlineLevel="0" collapsed="false">
      <c r="A40" s="53" t="s">
        <v>40</v>
      </c>
      <c r="C40" s="49" t="n">
        <v>11.2590502115149</v>
      </c>
      <c r="E40" s="25"/>
      <c r="J40" s="26"/>
      <c r="L40" s="51" t="n">
        <v>11.0270588794624</v>
      </c>
    </row>
    <row r="41" customFormat="false" ht="16.5" hidden="false" customHeight="false" outlineLevel="0" collapsed="false">
      <c r="A41" s="53" t="s">
        <v>41</v>
      </c>
      <c r="C41" s="49" t="n">
        <v>10.405008252671</v>
      </c>
      <c r="E41" s="25"/>
      <c r="J41" s="26"/>
      <c r="L41" s="51" t="n">
        <v>9.94159022217791</v>
      </c>
    </row>
    <row r="42" customFormat="false" ht="16.5" hidden="false" customHeight="false" outlineLevel="0" collapsed="false">
      <c r="A42" s="53" t="s">
        <v>42</v>
      </c>
      <c r="C42" s="49" t="n">
        <v>10.5926170219913</v>
      </c>
      <c r="E42" s="25"/>
      <c r="J42" s="26"/>
      <c r="L42" s="51" t="n">
        <v>10.2317295856799</v>
      </c>
    </row>
    <row r="43" customFormat="false" ht="16.5" hidden="false" customHeight="false" outlineLevel="0" collapsed="false">
      <c r="A43" s="53" t="s">
        <v>43</v>
      </c>
      <c r="C43" s="49" t="n">
        <v>10.5575164101566</v>
      </c>
      <c r="E43" s="25"/>
      <c r="J43" s="26"/>
      <c r="L43" s="51" t="n">
        <v>10.1587510639168</v>
      </c>
    </row>
    <row r="44" customFormat="false" ht="16.5" hidden="false" customHeight="false" outlineLevel="0" collapsed="false">
      <c r="E44" s="25"/>
      <c r="J44" s="26"/>
      <c r="L44" s="36"/>
    </row>
    <row r="45" s="23" customFormat="true" ht="19.9" hidden="false" customHeight="true" outlineLevel="0" collapsed="false">
      <c r="A45" s="54" t="n">
        <v>2021</v>
      </c>
      <c r="B45" s="22"/>
      <c r="C45" s="55" t="n">
        <v>115.459857492113</v>
      </c>
      <c r="D45" s="22"/>
      <c r="E45" s="22"/>
      <c r="F45" s="22"/>
      <c r="G45" s="22"/>
      <c r="H45" s="22"/>
      <c r="I45" s="22"/>
      <c r="J45" s="22"/>
      <c r="K45" s="22"/>
      <c r="L45" s="52" t="n">
        <v>74.6218241820258</v>
      </c>
    </row>
    <row r="46" s="23" customFormat="true" ht="19.9" hidden="false" customHeight="true" outlineLevel="0" collapsed="false">
      <c r="A46" s="53" t="s">
        <v>44</v>
      </c>
      <c r="B46" s="22"/>
      <c r="C46" s="56" t="n">
        <v>6.40901583224784</v>
      </c>
      <c r="D46" s="22"/>
      <c r="E46" s="22"/>
      <c r="F46" s="22"/>
      <c r="G46" s="22"/>
      <c r="H46" s="22"/>
      <c r="I46" s="22"/>
      <c r="J46" s="22"/>
      <c r="K46" s="22"/>
      <c r="L46" s="57" t="n">
        <v>6.40901583224784</v>
      </c>
    </row>
    <row r="47" s="23" customFormat="true" ht="19.9" hidden="false" customHeight="true" outlineLevel="0" collapsed="false">
      <c r="A47" s="53" t="s">
        <v>45</v>
      </c>
      <c r="B47" s="22"/>
      <c r="C47" s="56" t="n">
        <v>10.0324973333931</v>
      </c>
      <c r="D47" s="22"/>
      <c r="E47" s="22"/>
      <c r="F47" s="22"/>
      <c r="G47" s="22"/>
      <c r="H47" s="22"/>
      <c r="I47" s="22"/>
      <c r="J47" s="22"/>
      <c r="K47" s="22"/>
      <c r="L47" s="57" t="n">
        <v>10.0324973333931</v>
      </c>
    </row>
    <row r="48" s="23" customFormat="true" ht="19.9" hidden="false" customHeight="true" outlineLevel="0" collapsed="false">
      <c r="A48" s="53" t="s">
        <v>46</v>
      </c>
      <c r="B48" s="22"/>
      <c r="C48" s="56" t="n">
        <v>13.5586083001414</v>
      </c>
      <c r="D48" s="22"/>
      <c r="E48" s="22"/>
      <c r="F48" s="22"/>
      <c r="G48" s="22"/>
      <c r="H48" s="22"/>
      <c r="I48" s="22"/>
      <c r="J48" s="22"/>
      <c r="K48" s="22"/>
      <c r="L48" s="57" t="n">
        <v>13.5586083001414</v>
      </c>
    </row>
    <row r="49" customFormat="false" ht="16.5" hidden="false" customHeight="false" outlineLevel="0" collapsed="false">
      <c r="A49" s="53" t="s">
        <v>47</v>
      </c>
      <c r="C49" s="56" t="n">
        <v>8.77885404366817</v>
      </c>
      <c r="E49" s="25"/>
      <c r="J49" s="26"/>
      <c r="L49" s="57" t="n">
        <v>8.77885404366817</v>
      </c>
    </row>
    <row r="50" customFormat="false" ht="16.5" hidden="false" customHeight="false" outlineLevel="0" collapsed="false">
      <c r="A50" s="53" t="s">
        <v>36</v>
      </c>
      <c r="C50" s="56" t="n">
        <v>9.33266950749339</v>
      </c>
      <c r="E50" s="25"/>
      <c r="J50" s="26"/>
      <c r="L50" s="57" t="n">
        <v>9.33266950749339</v>
      </c>
    </row>
    <row r="51" customFormat="false" ht="16.5" hidden="false" customHeight="false" outlineLevel="0" collapsed="false">
      <c r="A51" s="53" t="s">
        <v>37</v>
      </c>
      <c r="C51" s="56" t="n">
        <v>9.87482663460407</v>
      </c>
      <c r="E51" s="25"/>
      <c r="J51" s="26"/>
      <c r="L51" s="57" t="n">
        <v>9.87482663460407</v>
      </c>
    </row>
    <row r="52" customFormat="false" ht="16.5" hidden="false" customHeight="false" outlineLevel="0" collapsed="false">
      <c r="A52" s="53" t="s">
        <v>38</v>
      </c>
      <c r="C52" s="56" t="n">
        <v>8.55252064751332</v>
      </c>
      <c r="E52" s="25"/>
      <c r="J52" s="26"/>
      <c r="L52" s="57" t="n">
        <v>8.55252064751332</v>
      </c>
    </row>
    <row r="53" customFormat="false" ht="16.5" hidden="false" customHeight="false" outlineLevel="0" collapsed="false">
      <c r="A53" s="58" t="s">
        <v>39</v>
      </c>
      <c r="C53" s="59" t="n">
        <v>8.0828318829646</v>
      </c>
      <c r="E53" s="25"/>
      <c r="J53" s="26"/>
      <c r="L53" s="57" t="n">
        <v>8.0828318829646</v>
      </c>
    </row>
    <row r="54" customFormat="false" ht="16.5" hidden="false" customHeight="false" outlineLevel="0" collapsed="false">
      <c r="A54" s="60" t="s">
        <v>40</v>
      </c>
      <c r="C54" s="56" t="n">
        <v>9.7375960885044</v>
      </c>
      <c r="E54" s="25"/>
      <c r="L54" s="57"/>
    </row>
    <row r="55" customFormat="false" ht="16.5" hidden="false" customHeight="false" outlineLevel="0" collapsed="false">
      <c r="A55" s="60" t="s">
        <v>41</v>
      </c>
      <c r="C55" s="56" t="n">
        <v>8.36246017111938</v>
      </c>
      <c r="E55" s="25"/>
      <c r="L55" s="57"/>
    </row>
    <row r="56" customFormat="false" ht="16.5" hidden="false" customHeight="false" outlineLevel="0" collapsed="false">
      <c r="A56" s="61" t="s">
        <v>42</v>
      </c>
      <c r="C56" s="62" t="n">
        <v>10.7959547557901</v>
      </c>
      <c r="E56" s="25"/>
      <c r="L56" s="57"/>
    </row>
    <row r="57" customFormat="false" ht="16.5" hidden="false" customHeight="false" outlineLevel="0" collapsed="false">
      <c r="A57" s="61" t="s">
        <v>43</v>
      </c>
      <c r="C57" s="62" t="n">
        <v>11.9420222946735</v>
      </c>
      <c r="E57" s="25"/>
      <c r="L57" s="57"/>
    </row>
    <row r="59" s="64" customFormat="true" ht="19.9" hidden="false" customHeight="true" outlineLevel="0" collapsed="false">
      <c r="A59" s="54" t="n">
        <v>2022</v>
      </c>
      <c r="B59" s="63" t="n">
        <v>115.44</v>
      </c>
      <c r="C59" s="55" t="n">
        <v>125.057325063989</v>
      </c>
      <c r="D59" s="63" t="n">
        <v>142.140008906525</v>
      </c>
      <c r="E59" s="63" t="n">
        <v>107.123825</v>
      </c>
      <c r="F59" s="63" t="n">
        <v>35.7640583333333</v>
      </c>
      <c r="G59" s="63" t="n">
        <v>61.6414666666667</v>
      </c>
      <c r="H59" s="63" t="n">
        <v>165.240833333333</v>
      </c>
      <c r="I59" s="63" t="n">
        <v>35.3784967965355</v>
      </c>
      <c r="J59" s="63" t="n">
        <v>204.7851</v>
      </c>
      <c r="K59" s="63" t="n">
        <v>383.235291666667</v>
      </c>
    </row>
    <row r="60" customFormat="false" ht="16.5" hidden="false" customHeight="false" outlineLevel="0" collapsed="false">
      <c r="A60" s="61" t="s">
        <v>44</v>
      </c>
      <c r="B60" s="25" t="n">
        <v>9.11</v>
      </c>
      <c r="C60" s="65" t="n">
        <v>13.1210781570255</v>
      </c>
      <c r="D60" s="36" t="n">
        <v>13.5695727708972</v>
      </c>
      <c r="E60" s="36" t="n">
        <v>8.7485</v>
      </c>
      <c r="F60" s="25" t="n">
        <v>3.252125</v>
      </c>
      <c r="G60" s="25" t="n">
        <v>4.649025</v>
      </c>
      <c r="H60" s="25" t="n">
        <v>16.5165083333333</v>
      </c>
      <c r="I60" s="25" t="n">
        <v>2.83341368383763</v>
      </c>
      <c r="J60" s="25" t="n">
        <v>17.1362583333333</v>
      </c>
      <c r="K60" s="26" t="n">
        <v>32.897025</v>
      </c>
    </row>
    <row r="61" customFormat="false" ht="16.5" hidden="false" customHeight="false" outlineLevel="0" collapsed="false">
      <c r="A61" s="61" t="s">
        <v>45</v>
      </c>
      <c r="B61" s="25" t="n">
        <v>8.05</v>
      </c>
      <c r="C61" s="65" t="n">
        <v>11.6338358119825</v>
      </c>
      <c r="D61" s="36" t="n">
        <v>12.3192954582607</v>
      </c>
      <c r="E61" s="36" t="n">
        <v>8.48131666666667</v>
      </c>
      <c r="F61" s="25" t="n">
        <v>3.00849166666667</v>
      </c>
      <c r="G61" s="25" t="n">
        <v>3.865575</v>
      </c>
      <c r="H61" s="25" t="n">
        <v>13.2885083333333</v>
      </c>
      <c r="I61" s="25" t="n">
        <v>3.2883291496611</v>
      </c>
      <c r="J61" s="25" t="n">
        <v>12.5868833333333</v>
      </c>
      <c r="K61" s="26" t="n">
        <v>23.8439083333333</v>
      </c>
    </row>
    <row r="62" customFormat="false" ht="16.5" hidden="false" customHeight="false" outlineLevel="0" collapsed="false">
      <c r="A62" s="61" t="s">
        <v>46</v>
      </c>
      <c r="B62" s="25" t="n">
        <v>12.97</v>
      </c>
      <c r="C62" s="65" t="n">
        <v>14.1059612226124</v>
      </c>
      <c r="D62" s="36" t="n">
        <v>13.7500394372879</v>
      </c>
      <c r="E62" s="36" t="n">
        <v>10.51955</v>
      </c>
      <c r="F62" s="25" t="n">
        <v>4.0204</v>
      </c>
      <c r="G62" s="25" t="n">
        <v>7.70055833333333</v>
      </c>
      <c r="H62" s="25" t="n">
        <v>15.9667416666667</v>
      </c>
      <c r="I62" s="25" t="n">
        <v>3.88180033437574</v>
      </c>
      <c r="J62" s="25" t="n">
        <v>21.5115416666667</v>
      </c>
      <c r="K62" s="26" t="n">
        <v>39.2868333333333</v>
      </c>
    </row>
    <row r="63" customFormat="false" ht="16.5" hidden="false" customHeight="false" outlineLevel="0" collapsed="false">
      <c r="A63" s="61" t="s">
        <v>47</v>
      </c>
      <c r="B63" s="25" t="n">
        <v>9.44</v>
      </c>
      <c r="C63" s="65" t="n">
        <v>10.6187088051801</v>
      </c>
      <c r="D63" s="36" t="n">
        <v>12.1808386068083</v>
      </c>
      <c r="E63" s="36" t="n">
        <v>8.06394166666667</v>
      </c>
      <c r="F63" s="25" t="n">
        <v>2.70620833333333</v>
      </c>
      <c r="G63" s="25" t="n">
        <v>4.000525</v>
      </c>
      <c r="H63" s="25" t="n">
        <v>15.32385</v>
      </c>
      <c r="I63" s="25" t="n">
        <v>2.79204603163584</v>
      </c>
      <c r="J63" s="25" t="n">
        <v>17.42105</v>
      </c>
      <c r="K63" s="26" t="n">
        <v>30.278175</v>
      </c>
    </row>
    <row r="64" customFormat="false" ht="16.5" hidden="false" customHeight="false" outlineLevel="0" collapsed="false">
      <c r="A64" s="61" t="s">
        <v>36</v>
      </c>
      <c r="B64" s="25" t="n">
        <v>9.05</v>
      </c>
      <c r="C64" s="65" t="n">
        <v>12.0321983993537</v>
      </c>
      <c r="D64" s="36" t="n">
        <v>14.1472148762048</v>
      </c>
      <c r="E64" s="36" t="n">
        <v>9.10535833333333</v>
      </c>
      <c r="F64" s="25" t="n">
        <v>3.23915</v>
      </c>
      <c r="G64" s="25" t="n">
        <v>4.59218333333333</v>
      </c>
      <c r="H64" s="25" t="n">
        <v>13.9981166666667</v>
      </c>
      <c r="I64" s="25" t="n">
        <v>3.2360795566173</v>
      </c>
      <c r="J64" s="25" t="n">
        <v>15.5340916666667</v>
      </c>
      <c r="K64" s="26" t="n">
        <v>27.3390666666667</v>
      </c>
    </row>
    <row r="65" customFormat="false" ht="16.5" hidden="false" customHeight="false" outlineLevel="0" collapsed="false">
      <c r="A65" s="61" t="s">
        <v>37</v>
      </c>
      <c r="B65" s="25" t="n">
        <v>10.35</v>
      </c>
      <c r="C65" s="65" t="n">
        <v>10.5652715822985</v>
      </c>
      <c r="D65" s="36" t="n">
        <v>12.6543430234031</v>
      </c>
      <c r="E65" s="36" t="n">
        <v>9.82246666666667</v>
      </c>
      <c r="F65" s="25" t="n">
        <v>3.174975</v>
      </c>
      <c r="G65" s="25" t="n">
        <v>5.98383333333333</v>
      </c>
      <c r="H65" s="25" t="n">
        <v>14.7844083333333</v>
      </c>
      <c r="I65" s="25" t="n">
        <v>2.96105805098347</v>
      </c>
      <c r="J65" s="25" t="n">
        <v>21.2793166666667</v>
      </c>
      <c r="K65" s="26" t="n">
        <v>35.6000666666667</v>
      </c>
    </row>
    <row r="66" customFormat="false" ht="16.5" hidden="false" customHeight="false" outlineLevel="0" collapsed="false">
      <c r="A66" s="61" t="s">
        <v>38</v>
      </c>
      <c r="B66" s="25" t="n">
        <v>9.69</v>
      </c>
      <c r="C66" s="65" t="n">
        <v>7.93685582312614</v>
      </c>
      <c r="D66" s="36" t="n">
        <v>8.88298575130792</v>
      </c>
      <c r="E66" s="36" t="n">
        <v>7.82806666666667</v>
      </c>
      <c r="F66" s="25" t="n">
        <v>2.56330833333333</v>
      </c>
      <c r="G66" s="25" t="n">
        <v>4.22948333333333</v>
      </c>
      <c r="H66" s="25" t="n">
        <v>11.9870083333333</v>
      </c>
      <c r="I66" s="25" t="n">
        <v>2.0392904262319</v>
      </c>
      <c r="J66" s="25" t="n">
        <v>18.3858833333333</v>
      </c>
      <c r="K66" s="26" t="n">
        <v>35.32235</v>
      </c>
    </row>
    <row r="67" customFormat="false" ht="16.5" hidden="false" customHeight="false" outlineLevel="0" collapsed="false">
      <c r="A67" s="61" t="s">
        <v>39</v>
      </c>
      <c r="B67" s="25" t="n">
        <v>9.25</v>
      </c>
      <c r="C67" s="65" t="n">
        <v>8.6000499264459</v>
      </c>
      <c r="D67" s="36" t="n">
        <v>10.4323014356055</v>
      </c>
      <c r="E67" s="36" t="n">
        <v>8.53318333333333</v>
      </c>
      <c r="F67" s="25" t="n">
        <v>2.48326666666667</v>
      </c>
      <c r="G67" s="25" t="n">
        <v>4.24726666666667</v>
      </c>
      <c r="H67" s="25" t="n">
        <v>13.3542833333333</v>
      </c>
      <c r="I67" s="25" t="n">
        <v>2.74937842161112</v>
      </c>
      <c r="J67" s="25" t="n">
        <v>20.033075</v>
      </c>
      <c r="K67" s="26" t="n">
        <v>40.3472666666667</v>
      </c>
    </row>
    <row r="68" customFormat="false" ht="16.5" hidden="false" customHeight="false" outlineLevel="0" collapsed="false">
      <c r="A68" s="61" t="s">
        <v>40</v>
      </c>
      <c r="B68" s="25" t="n">
        <v>9.33</v>
      </c>
      <c r="C68" s="65" t="n">
        <v>9.52800499307956</v>
      </c>
      <c r="D68" s="36" t="n">
        <v>11.5591791449777</v>
      </c>
      <c r="E68" s="36" t="n">
        <v>8.83315833333333</v>
      </c>
      <c r="F68" s="25" t="n">
        <v>3.50965</v>
      </c>
      <c r="G68" s="25" t="n">
        <v>4.480375</v>
      </c>
      <c r="H68" s="25" t="n">
        <v>13.6812916666667</v>
      </c>
      <c r="I68" s="25" t="n">
        <v>3.05262372672558</v>
      </c>
      <c r="J68" s="25" t="n">
        <v>14.5667833333333</v>
      </c>
      <c r="K68" s="26" t="n">
        <v>28.0970083333333</v>
      </c>
    </row>
    <row r="69" customFormat="false" ht="16.5" hidden="false" customHeight="false" outlineLevel="0" collapsed="false">
      <c r="A69" s="61" t="s">
        <v>41</v>
      </c>
      <c r="B69" s="25" t="n">
        <v>8.78</v>
      </c>
      <c r="C69" s="65" t="n">
        <v>9.37635019051895</v>
      </c>
      <c r="D69" s="36" t="n">
        <v>11.11548838792</v>
      </c>
      <c r="E69" s="36" t="n">
        <v>8.64496666666667</v>
      </c>
      <c r="F69" s="25" t="n">
        <v>2.67168333333333</v>
      </c>
      <c r="G69" s="25" t="n">
        <v>5.434925</v>
      </c>
      <c r="H69" s="25" t="n">
        <v>11.2204583333333</v>
      </c>
      <c r="I69" s="25" t="n">
        <v>2.90803401924413</v>
      </c>
      <c r="J69" s="25" t="n">
        <v>12.5519083333333</v>
      </c>
      <c r="K69" s="26" t="n">
        <v>23.5900833333333</v>
      </c>
    </row>
    <row r="70" customFormat="false" ht="16.5" hidden="false" customHeight="false" outlineLevel="0" collapsed="false">
      <c r="A70" s="61" t="s">
        <v>42</v>
      </c>
      <c r="B70" s="25" t="n">
        <v>9.97</v>
      </c>
      <c r="C70" s="65" t="n">
        <v>9.0683064538603</v>
      </c>
      <c r="D70" s="36" t="n">
        <v>10.5078464494665</v>
      </c>
      <c r="E70" s="36" t="n">
        <v>9.461075</v>
      </c>
      <c r="F70" s="25" t="n">
        <v>2.77028333333333</v>
      </c>
      <c r="G70" s="25" t="n">
        <v>6.78226666666667</v>
      </c>
      <c r="H70" s="25" t="n">
        <v>13.5689</v>
      </c>
      <c r="I70" s="25" t="n">
        <v>3.27002963879034</v>
      </c>
      <c r="J70" s="25" t="n">
        <v>18.2163666666667</v>
      </c>
      <c r="K70" s="26" t="n">
        <v>35.701225</v>
      </c>
    </row>
    <row r="71" customFormat="false" ht="16.5" hidden="false" customHeight="false" outlineLevel="0" collapsed="false">
      <c r="A71" s="61" t="s">
        <v>43</v>
      </c>
      <c r="B71" s="25" t="n">
        <v>9.45</v>
      </c>
      <c r="C71" s="65" t="n">
        <v>8.47070369850493</v>
      </c>
      <c r="D71" s="36" t="n">
        <v>11.0209035643851</v>
      </c>
      <c r="E71" s="36" t="n">
        <v>9.08224166666667</v>
      </c>
      <c r="F71" s="25" t="n">
        <v>2.36451666666667</v>
      </c>
      <c r="G71" s="25" t="n">
        <v>5.67545</v>
      </c>
      <c r="H71" s="25" t="n">
        <v>11.5507583333333</v>
      </c>
      <c r="I71" s="25" t="n">
        <v>2.36641375682138</v>
      </c>
      <c r="J71" s="25" t="n">
        <v>15.5619416666667</v>
      </c>
      <c r="K71" s="26" t="n">
        <v>30.932283333333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7:10Z</dcterms:created>
  <dc:creator/>
  <dc:description/>
  <dc:language>en-US</dc:language>
  <cp:lastModifiedBy>0000</cp:lastModifiedBy>
  <cp:lastPrinted>2021-06-07T01:11:16Z</cp:lastPrinted>
  <dcterms:modified xsi:type="dcterms:W3CDTF">2023-05-08T00:54:14Z</dcterms:modified>
  <cp:revision>0</cp:revision>
  <dc:subject/>
  <dc:title/>
</cp:coreProperties>
</file>