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H22" activeCellId="0" sqref="H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62</v>
      </c>
      <c r="C19" s="57" t="n">
        <v>8183.58</v>
      </c>
      <c r="D19" s="57" t="n">
        <v>57143.21</v>
      </c>
      <c r="E19" s="57" t="n">
        <v>6270.59</v>
      </c>
      <c r="F19" s="57" t="n">
        <v>298.6</v>
      </c>
      <c r="G19" s="57" t="n">
        <v>5971.34</v>
      </c>
      <c r="H19" s="57" t="n">
        <v>241.17</v>
      </c>
      <c r="I19" s="57" t="n">
        <v>0.53</v>
      </c>
      <c r="J19" s="57" t="n">
        <v>0</v>
      </c>
      <c r="K19" s="57" t="n">
        <v>2.13</v>
      </c>
      <c r="L19" s="57" t="n">
        <v>54.76</v>
      </c>
      <c r="M19" s="57" t="n">
        <v>0.67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65</v>
      </c>
      <c r="C20" s="57" t="n">
        <v>8202.69</v>
      </c>
      <c r="D20" s="57" t="n">
        <v>50695.75</v>
      </c>
      <c r="E20" s="57" t="n">
        <v>6342.83</v>
      </c>
      <c r="F20" s="57" t="n">
        <v>302.04</v>
      </c>
      <c r="G20" s="57" t="n">
        <v>6021.99</v>
      </c>
      <c r="H20" s="57" t="n">
        <v>266.96</v>
      </c>
      <c r="I20" s="57" t="n">
        <v>0.61</v>
      </c>
      <c r="J20" s="57" t="n">
        <v>0</v>
      </c>
      <c r="K20" s="57" t="n">
        <v>0.33</v>
      </c>
      <c r="L20" s="57" t="n">
        <v>52.21</v>
      </c>
      <c r="M20" s="57" t="n">
        <v>0.72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64</v>
      </c>
      <c r="C21" s="57" t="n">
        <v>8237.64</v>
      </c>
      <c r="D21" s="57" t="n">
        <v>51323.05</v>
      </c>
      <c r="E21" s="57" t="n">
        <v>6016.33</v>
      </c>
      <c r="F21" s="57" t="n">
        <v>286.49</v>
      </c>
      <c r="G21" s="57" t="n">
        <v>5696.93</v>
      </c>
      <c r="H21" s="57" t="n">
        <v>263.01</v>
      </c>
      <c r="I21" s="57" t="n">
        <v>0.52</v>
      </c>
      <c r="J21" s="57" t="n">
        <v>0</v>
      </c>
      <c r="K21" s="57" t="n">
        <v>0.74</v>
      </c>
      <c r="L21" s="57" t="n">
        <v>54.63</v>
      </c>
      <c r="M21" s="57" t="n">
        <v>0.5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66</v>
      </c>
      <c r="C22" s="57" t="n">
        <v>8277.31</v>
      </c>
      <c r="D22" s="57" t="n">
        <v>52052.35</v>
      </c>
      <c r="E22" s="57" t="n">
        <v>6116.76</v>
      </c>
      <c r="F22" s="57" t="n">
        <v>265.95</v>
      </c>
      <c r="G22" s="57" t="n">
        <v>5800.78</v>
      </c>
      <c r="H22" s="57" t="n">
        <v>247.29</v>
      </c>
      <c r="I22" s="57" t="n">
        <v>0.42</v>
      </c>
      <c r="J22" s="57" t="n">
        <v>0</v>
      </c>
      <c r="K22" s="57" t="n">
        <v>0.16</v>
      </c>
      <c r="L22" s="57" t="n">
        <v>67.7</v>
      </c>
      <c r="M22" s="57" t="n">
        <v>0.41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67</v>
      </c>
      <c r="C23" s="57" t="n">
        <v>8261.18</v>
      </c>
      <c r="D23" s="57" t="n">
        <v>46246.81</v>
      </c>
      <c r="E23" s="57" t="n">
        <v>5460.27</v>
      </c>
      <c r="F23" s="57" t="n">
        <v>260.01</v>
      </c>
      <c r="G23" s="57" t="n">
        <v>5145.13</v>
      </c>
      <c r="H23" s="57" t="n">
        <v>259.8</v>
      </c>
      <c r="I23" s="57" t="n">
        <v>0.3</v>
      </c>
      <c r="J23" s="57" t="n">
        <v>0</v>
      </c>
      <c r="K23" s="57" t="n">
        <v>0.22</v>
      </c>
      <c r="L23" s="57" t="n">
        <v>54.24</v>
      </c>
      <c r="M23" s="57" t="n">
        <v>0.58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69</v>
      </c>
      <c r="C24" s="57" t="n">
        <v>8251.25</v>
      </c>
      <c r="D24" s="57" t="n">
        <v>44533.76</v>
      </c>
      <c r="E24" s="57" t="n">
        <v>4783.64</v>
      </c>
      <c r="F24" s="57" t="n">
        <v>239.18</v>
      </c>
      <c r="G24" s="57" t="n">
        <v>4452.5</v>
      </c>
      <c r="H24" s="57" t="n">
        <v>281.45</v>
      </c>
      <c r="I24" s="57" t="n">
        <v>0.25</v>
      </c>
      <c r="J24" s="57" t="n">
        <v>0</v>
      </c>
      <c r="K24" s="57" t="n">
        <v>1.1</v>
      </c>
      <c r="L24" s="57" t="n">
        <v>47.6</v>
      </c>
      <c r="M24" s="57" t="n">
        <v>0.74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775</v>
      </c>
      <c r="C25" s="57" t="n">
        <v>8225.49</v>
      </c>
      <c r="D25" s="57" t="n">
        <v>51093.34</v>
      </c>
      <c r="E25" s="57" t="n">
        <v>6359.45</v>
      </c>
      <c r="F25" s="57" t="n">
        <v>289.07</v>
      </c>
      <c r="G25" s="57" t="n">
        <v>6003.92</v>
      </c>
      <c r="H25" s="57" t="n">
        <v>294.81</v>
      </c>
      <c r="I25" s="57" t="n">
        <v>0.31</v>
      </c>
      <c r="J25" s="57" t="n">
        <v>0</v>
      </c>
      <c r="K25" s="57" t="n">
        <v>0.24</v>
      </c>
      <c r="L25" s="57" t="n">
        <v>59.71</v>
      </c>
      <c r="M25" s="57" t="n">
        <v>0.46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2</v>
      </c>
      <c r="B26" s="56" t="n">
        <v>1779</v>
      </c>
      <c r="C26" s="57" t="n">
        <v>8241.94</v>
      </c>
      <c r="D26" s="57" t="n">
        <v>48690.1</v>
      </c>
      <c r="E26" s="57" t="n">
        <v>5767.29</v>
      </c>
      <c r="F26" s="57" t="n">
        <v>262.15</v>
      </c>
      <c r="G26" s="57" t="n">
        <v>5456.83</v>
      </c>
      <c r="H26" s="57" t="n">
        <v>255.67</v>
      </c>
      <c r="I26" s="57" t="n">
        <v>0.17</v>
      </c>
      <c r="J26" s="57" t="n">
        <v>0</v>
      </c>
      <c r="K26" s="57" t="n">
        <v>0.74</v>
      </c>
      <c r="L26" s="57" t="n">
        <v>53.33</v>
      </c>
      <c r="M26" s="57" t="n">
        <v>0.55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9" t="n">
        <v>2023</v>
      </c>
      <c r="B27" s="60" t="n">
        <v>1787</v>
      </c>
      <c r="C27" s="51" t="n">
        <v>8272.58</v>
      </c>
      <c r="D27" s="51" t="n">
        <v>54076.63</v>
      </c>
      <c r="E27" s="51" t="n">
        <v>20912.59</v>
      </c>
      <c r="F27" s="51" t="n">
        <v>294.54</v>
      </c>
      <c r="G27" s="51" t="n">
        <v>19662.96</v>
      </c>
      <c r="H27" s="51" t="n">
        <v>1057.28</v>
      </c>
      <c r="I27" s="51" t="n">
        <v>1.18</v>
      </c>
      <c r="J27" s="51" t="n">
        <v>0</v>
      </c>
      <c r="K27" s="51" t="n">
        <v>4.56</v>
      </c>
      <c r="L27" s="51" t="n">
        <v>184.86</v>
      </c>
      <c r="M27" s="51" t="n">
        <v>1.74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80</v>
      </c>
      <c r="C28" s="57" t="n">
        <v>8244.38</v>
      </c>
      <c r="D28" s="57" t="n">
        <v>52564.77</v>
      </c>
      <c r="E28" s="57" t="n">
        <v>3170.91</v>
      </c>
      <c r="F28" s="57" t="n">
        <v>243.92</v>
      </c>
      <c r="G28" s="57" t="n">
        <v>2952.36</v>
      </c>
      <c r="H28" s="57" t="n">
        <v>188.4</v>
      </c>
      <c r="I28" s="57" t="n">
        <v>0.16</v>
      </c>
      <c r="J28" s="57" t="n">
        <v>0</v>
      </c>
      <c r="K28" s="57" t="n">
        <v>0.98</v>
      </c>
      <c r="L28" s="57" t="n">
        <v>28.74</v>
      </c>
      <c r="M28" s="57" t="n">
        <v>0.28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79</v>
      </c>
      <c r="C29" s="57" t="n">
        <v>8252.12</v>
      </c>
      <c r="D29" s="57" t="n">
        <v>53608.78</v>
      </c>
      <c r="E29" s="57" t="n">
        <v>5362.48</v>
      </c>
      <c r="F29" s="57" t="n">
        <v>297.92</v>
      </c>
      <c r="G29" s="57" t="n">
        <v>5052.61</v>
      </c>
      <c r="H29" s="57" t="n">
        <v>258.92</v>
      </c>
      <c r="I29" s="57" t="n">
        <v>0.35</v>
      </c>
      <c r="J29" s="57" t="n">
        <v>0</v>
      </c>
      <c r="K29" s="57" t="n">
        <v>0.99</v>
      </c>
      <c r="L29" s="57" t="n">
        <v>49.13</v>
      </c>
      <c r="M29" s="57" t="n">
        <v>0.48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88</v>
      </c>
      <c r="C30" s="57" t="n">
        <v>8264.72</v>
      </c>
      <c r="D30" s="57" t="n">
        <v>55019.31</v>
      </c>
      <c r="E30" s="57" t="n">
        <v>7165.07</v>
      </c>
      <c r="F30" s="57" t="n">
        <v>311.52</v>
      </c>
      <c r="G30" s="57" t="n">
        <v>6734.7</v>
      </c>
      <c r="H30" s="57" t="n">
        <v>365.27</v>
      </c>
      <c r="I30" s="57" t="n">
        <v>0.42</v>
      </c>
      <c r="J30" s="57" t="n">
        <v>0</v>
      </c>
      <c r="K30" s="57" t="n">
        <v>2.43</v>
      </c>
      <c r="L30" s="57" t="n">
        <v>61.67</v>
      </c>
      <c r="M30" s="57" t="n">
        <v>0.58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87</v>
      </c>
      <c r="C31" s="65" t="n">
        <v>8272.58</v>
      </c>
      <c r="D31" s="65" t="n">
        <v>54076.63</v>
      </c>
      <c r="E31" s="65" t="n">
        <v>5214.13</v>
      </c>
      <c r="F31" s="65" t="n">
        <v>306.71</v>
      </c>
      <c r="G31" s="65" t="n">
        <v>4923.29</v>
      </c>
      <c r="H31" s="65" t="n">
        <v>244.7</v>
      </c>
      <c r="I31" s="65" t="n">
        <v>0.25</v>
      </c>
      <c r="J31" s="65" t="n">
        <v>0</v>
      </c>
      <c r="K31" s="65" t="n">
        <v>0.17</v>
      </c>
      <c r="L31" s="65" t="n">
        <v>45.33</v>
      </c>
      <c r="M31" s="65" t="n">
        <v>0.4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5-06T04:00:32Z</dcterms:modified>
  <cp:revision>0</cp:revision>
  <dc:subject/>
  <dc:title/>
</cp:coreProperties>
</file>