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I33" activeCellId="0" sqref="I3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6078499</v>
      </c>
      <c r="C19" s="30" t="n">
        <v>6209466</v>
      </c>
      <c r="D19" s="30" t="n">
        <v>28328385</v>
      </c>
      <c r="E19" s="30" t="n">
        <v>28197418</v>
      </c>
      <c r="F19" s="30" t="n">
        <v>34406884</v>
      </c>
      <c r="G19" s="30" t="n">
        <v>1269116</v>
      </c>
      <c r="H19" s="27"/>
    </row>
    <row r="20" s="28" customFormat="true" ht="18" hidden="false" customHeight="true" outlineLevel="0" collapsed="false">
      <c r="A20" s="29" t="s">
        <v>11</v>
      </c>
      <c r="B20" s="30" t="n">
        <v>6442206</v>
      </c>
      <c r="C20" s="30" t="n">
        <v>6663516</v>
      </c>
      <c r="D20" s="30" t="n">
        <v>28016167</v>
      </c>
      <c r="E20" s="30" t="n">
        <v>27794857</v>
      </c>
      <c r="F20" s="30" t="n">
        <v>34458373</v>
      </c>
      <c r="G20" s="30" t="n">
        <v>1235031</v>
      </c>
      <c r="H20" s="27"/>
    </row>
    <row r="21" s="28" customFormat="true" ht="18" hidden="false" customHeight="true" outlineLevel="0" collapsed="false">
      <c r="A21" s="29" t="s">
        <v>12</v>
      </c>
      <c r="B21" s="30" t="n">
        <v>5835149</v>
      </c>
      <c r="C21" s="30" t="n">
        <v>5973245</v>
      </c>
      <c r="D21" s="30" t="n">
        <v>28268071</v>
      </c>
      <c r="E21" s="30" t="n">
        <v>28129975</v>
      </c>
      <c r="F21" s="30" t="n">
        <v>34103220</v>
      </c>
      <c r="G21" s="30" t="n">
        <v>1095695</v>
      </c>
      <c r="H21" s="27"/>
    </row>
    <row r="22" s="28" customFormat="true" ht="18" hidden="false" customHeight="true" outlineLevel="0" collapsed="false">
      <c r="A22" s="29" t="s">
        <v>13</v>
      </c>
      <c r="B22" s="30" t="n">
        <v>4945219</v>
      </c>
      <c r="C22" s="30" t="n">
        <v>5099490</v>
      </c>
      <c r="D22" s="30" t="n">
        <v>23854774</v>
      </c>
      <c r="E22" s="30" t="n">
        <v>23700503</v>
      </c>
      <c r="F22" s="30" t="n">
        <v>28799993</v>
      </c>
      <c r="G22" s="30" t="n">
        <v>963414</v>
      </c>
      <c r="H22" s="27"/>
    </row>
    <row r="23" s="28" customFormat="true" ht="18" hidden="false" customHeight="true" outlineLevel="0" collapsed="false">
      <c r="A23" s="29" t="s">
        <v>14</v>
      </c>
      <c r="B23" s="30" t="n">
        <v>5538598</v>
      </c>
      <c r="C23" s="30" t="n">
        <v>5731532</v>
      </c>
      <c r="D23" s="30" t="n">
        <v>25253691</v>
      </c>
      <c r="E23" s="30" t="n">
        <v>25060757</v>
      </c>
      <c r="F23" s="30" t="n">
        <v>30792289</v>
      </c>
      <c r="G23" s="30" t="n">
        <v>1105448</v>
      </c>
      <c r="H23" s="27"/>
    </row>
    <row r="24" s="28" customFormat="true" ht="18" hidden="false" customHeight="true" outlineLevel="0" collapsed="false">
      <c r="A24" s="29" t="s">
        <v>15</v>
      </c>
      <c r="B24" s="30" t="n">
        <v>6729669</v>
      </c>
      <c r="C24" s="30" t="n">
        <v>6930703</v>
      </c>
      <c r="D24" s="30" t="n">
        <v>28953037</v>
      </c>
      <c r="E24" s="30" t="n">
        <v>28752003</v>
      </c>
      <c r="F24" s="30" t="n">
        <v>35682706</v>
      </c>
      <c r="G24" s="30" t="n">
        <v>1108886</v>
      </c>
      <c r="H24" s="27"/>
    </row>
    <row r="25" s="28" customFormat="true" ht="18" hidden="false" customHeight="true" outlineLevel="0" collapsed="false">
      <c r="A25" s="29" t="s">
        <v>16</v>
      </c>
      <c r="B25" s="30" t="n">
        <v>7980239</v>
      </c>
      <c r="C25" s="30" t="n">
        <v>8094545</v>
      </c>
      <c r="D25" s="30" t="n">
        <v>26855737</v>
      </c>
      <c r="E25" s="30" t="n">
        <v>26741431</v>
      </c>
      <c r="F25" s="30" t="n">
        <v>34835976</v>
      </c>
      <c r="G25" s="30" t="n">
        <v>989699</v>
      </c>
      <c r="H25" s="27"/>
    </row>
    <row r="26" s="28" customFormat="true" ht="18" hidden="false" customHeight="true" outlineLevel="0" collapsed="false">
      <c r="A26" s="29" t="s">
        <v>17</v>
      </c>
      <c r="B26" s="30" t="n">
        <v>6532779</v>
      </c>
      <c r="C26" s="30" t="n">
        <v>6612944</v>
      </c>
      <c r="D26" s="30" t="n">
        <v>23279804</v>
      </c>
      <c r="E26" s="30" t="n">
        <v>23199639</v>
      </c>
      <c r="F26" s="30" t="n">
        <v>29812583</v>
      </c>
      <c r="G26" s="30" t="n">
        <v>952888</v>
      </c>
      <c r="H26" s="27"/>
    </row>
    <row r="27" s="28" customFormat="true" ht="18" hidden="false" customHeight="true" outlineLevel="0" collapsed="false">
      <c r="A27" s="19" t="n">
        <v>2023</v>
      </c>
      <c r="B27" s="20" t="n">
        <f aca="false">SUM(B28:B61)</f>
        <v>19401043</v>
      </c>
      <c r="C27" s="20" t="n">
        <f aca="false">SUM(C28:C61)</f>
        <v>19922206</v>
      </c>
      <c r="D27" s="20" t="n">
        <f aca="false">SUM(D28:D61)</f>
        <v>70480401</v>
      </c>
      <c r="E27" s="20" t="n">
        <f aca="false">SUM(E28:E61)</f>
        <v>69959238</v>
      </c>
      <c r="F27" s="20" t="n">
        <f aca="false">SUM(F28:F61)</f>
        <v>89881444</v>
      </c>
      <c r="G27" s="20" t="n">
        <f aca="true">INDIRECT(CHAR(COLUMN()+64)&amp;ROW()+COUNTA(INDIRECT(CHAR(COLUMN()+64)&amp;ROW()+1):INDIRECT(CHAR(COLUMN()+64)&amp;ROW()+12)))</f>
        <v>949382</v>
      </c>
      <c r="H27" s="27"/>
    </row>
    <row r="28" s="28" customFormat="true" ht="18" hidden="false" customHeight="true" outlineLevel="0" collapsed="false">
      <c r="A28" s="29" t="s">
        <v>18</v>
      </c>
      <c r="B28" s="30" t="n">
        <v>3722496</v>
      </c>
      <c r="C28" s="30" t="n">
        <v>3906359</v>
      </c>
      <c r="D28" s="30" t="n">
        <v>13020046</v>
      </c>
      <c r="E28" s="30" t="n">
        <v>12836183</v>
      </c>
      <c r="F28" s="30" t="n">
        <v>16742542</v>
      </c>
      <c r="G28" s="30" t="n">
        <v>812899</v>
      </c>
      <c r="H28" s="27"/>
    </row>
    <row r="29" s="28" customFormat="true" ht="18" hidden="false" customHeight="true" outlineLevel="0" collapsed="false">
      <c r="A29" s="29" t="s">
        <v>19</v>
      </c>
      <c r="B29" s="30" t="n">
        <v>4825735</v>
      </c>
      <c r="C29" s="30" t="n">
        <v>4907653</v>
      </c>
      <c r="D29" s="30" t="n">
        <v>17549419</v>
      </c>
      <c r="E29" s="30" t="n">
        <v>17467501</v>
      </c>
      <c r="F29" s="30" t="n">
        <v>22375154</v>
      </c>
      <c r="G29" s="30" t="n">
        <v>1026998</v>
      </c>
      <c r="H29" s="27"/>
    </row>
    <row r="30" s="28" customFormat="true" ht="18" hidden="false" customHeight="true" outlineLevel="0" collapsed="false">
      <c r="A30" s="29" t="s">
        <v>20</v>
      </c>
      <c r="B30" s="30" t="n">
        <v>6575010</v>
      </c>
      <c r="C30" s="30" t="n">
        <v>6716467</v>
      </c>
      <c r="D30" s="30" t="n">
        <v>24421987</v>
      </c>
      <c r="E30" s="30" t="n">
        <v>24280530</v>
      </c>
      <c r="F30" s="30" t="n">
        <v>30996997</v>
      </c>
      <c r="G30" s="30" t="n">
        <v>982118</v>
      </c>
      <c r="H30" s="27"/>
    </row>
    <row r="31" s="28" customFormat="true" ht="18" hidden="false" customHeight="true" outlineLevel="0" collapsed="false">
      <c r="A31" s="29" t="s">
        <v>21</v>
      </c>
      <c r="B31" s="30" t="n">
        <v>4277802</v>
      </c>
      <c r="C31" s="30" t="n">
        <v>4391727</v>
      </c>
      <c r="D31" s="30" t="n">
        <v>15488949</v>
      </c>
      <c r="E31" s="30" t="n">
        <v>15375024</v>
      </c>
      <c r="F31" s="30" t="n">
        <v>19766751</v>
      </c>
      <c r="G31" s="30" t="n">
        <v>949382</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38:29Z</cp:lastPrinted>
  <dcterms:modified xsi:type="dcterms:W3CDTF">2023-05-02T06:54:09Z</dcterms:modified>
  <cp:revision>0</cp:revision>
  <dc:subject>國內期貨交易概況表</dc:subject>
  <dc:title>國內期貨交易概況表</dc:title>
</cp:coreProperties>
</file>