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31" activeCellId="0" sqref="K31:P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159924</v>
      </c>
      <c r="C19" s="30" t="n">
        <v>148887</v>
      </c>
      <c r="D19" s="30" t="n">
        <v>53555</v>
      </c>
      <c r="E19" s="30" t="n">
        <v>50168</v>
      </c>
      <c r="F19" s="30" t="n">
        <v>10759400</v>
      </c>
      <c r="G19" s="30" t="n">
        <v>10709513</v>
      </c>
      <c r="H19" s="27"/>
      <c r="I19" s="28"/>
      <c r="J19" s="29" t="s">
        <v>15</v>
      </c>
      <c r="K19" s="30" t="n">
        <v>21597</v>
      </c>
      <c r="L19" s="30" t="n">
        <v>39600</v>
      </c>
      <c r="M19" s="30" t="n">
        <v>129963</v>
      </c>
      <c r="N19" s="30" t="n">
        <v>132354</v>
      </c>
      <c r="O19" s="30" t="n">
        <v>17203946</v>
      </c>
      <c r="P19" s="30" t="n">
        <v>17116896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159852</v>
      </c>
      <c r="C20" s="30" t="n">
        <v>174486</v>
      </c>
      <c r="D20" s="30" t="n">
        <v>61823</v>
      </c>
      <c r="E20" s="30" t="n">
        <v>53816</v>
      </c>
      <c r="F20" s="30" t="n">
        <v>10734929</v>
      </c>
      <c r="G20" s="30" t="n">
        <v>10726221</v>
      </c>
      <c r="H20" s="27"/>
      <c r="I20" s="28"/>
      <c r="J20" s="29" t="s">
        <v>16</v>
      </c>
      <c r="K20" s="30" t="n">
        <v>17946</v>
      </c>
      <c r="L20" s="30" t="n">
        <v>49760</v>
      </c>
      <c r="M20" s="30" t="n">
        <v>120611</v>
      </c>
      <c r="N20" s="30" t="n">
        <v>127830</v>
      </c>
      <c r="O20" s="30" t="n">
        <v>16921006</v>
      </c>
      <c r="P20" s="30" t="n">
        <v>16662744</v>
      </c>
      <c r="Q20" s="28"/>
      <c r="R20" s="24"/>
    </row>
    <row r="21" s="26" customFormat="true" ht="18" hidden="false" customHeight="true" outlineLevel="0" collapsed="false">
      <c r="A21" s="29" t="s">
        <v>17</v>
      </c>
      <c r="B21" s="30" t="n">
        <v>212833</v>
      </c>
      <c r="C21" s="30" t="n">
        <v>186768</v>
      </c>
      <c r="D21" s="30" t="n">
        <v>59141</v>
      </c>
      <c r="E21" s="30" t="n">
        <v>62531</v>
      </c>
      <c r="F21" s="30" t="n">
        <v>11686334</v>
      </c>
      <c r="G21" s="30" t="n">
        <v>11552388</v>
      </c>
      <c r="H21" s="27"/>
      <c r="I21" s="28"/>
      <c r="J21" s="29" t="s">
        <v>17</v>
      </c>
      <c r="K21" s="30" t="n">
        <v>12516</v>
      </c>
      <c r="L21" s="30" t="n">
        <v>38691</v>
      </c>
      <c r="M21" s="30" t="n">
        <v>150318</v>
      </c>
      <c r="N21" s="30" t="n">
        <v>147335</v>
      </c>
      <c r="O21" s="30" t="n">
        <v>16146929</v>
      </c>
      <c r="P21" s="30" t="n">
        <v>16142262</v>
      </c>
      <c r="Q21" s="28"/>
      <c r="R21" s="24"/>
    </row>
    <row r="22" s="26" customFormat="true" ht="18" hidden="false" customHeight="true" outlineLevel="0" collapsed="false">
      <c r="A22" s="29" t="s">
        <v>18</v>
      </c>
      <c r="B22" s="30" t="n">
        <v>138782</v>
      </c>
      <c r="C22" s="30" t="n">
        <v>140056</v>
      </c>
      <c r="D22" s="30" t="n">
        <v>37834</v>
      </c>
      <c r="E22" s="30" t="n">
        <v>43030</v>
      </c>
      <c r="F22" s="30" t="n">
        <v>9014354</v>
      </c>
      <c r="G22" s="30" t="n">
        <v>8917744</v>
      </c>
      <c r="H22" s="27"/>
      <c r="I22" s="28"/>
      <c r="J22" s="29" t="s">
        <v>18</v>
      </c>
      <c r="K22" s="30" t="n">
        <v>11403</v>
      </c>
      <c r="L22" s="30" t="n">
        <v>32686</v>
      </c>
      <c r="M22" s="30" t="n">
        <v>133787</v>
      </c>
      <c r="N22" s="30" t="n">
        <v>141477</v>
      </c>
      <c r="O22" s="30" t="n">
        <v>14518614</v>
      </c>
      <c r="P22" s="30" t="n">
        <v>14425510</v>
      </c>
      <c r="Q22" s="28"/>
      <c r="R22" s="24"/>
    </row>
    <row r="23" s="26" customFormat="true" ht="18" hidden="false" customHeight="true" outlineLevel="0" collapsed="false">
      <c r="A23" s="29" t="s">
        <v>19</v>
      </c>
      <c r="B23" s="30" t="n">
        <v>132157</v>
      </c>
      <c r="C23" s="30" t="n">
        <v>137331</v>
      </c>
      <c r="D23" s="30" t="n">
        <v>39373</v>
      </c>
      <c r="E23" s="30" t="n">
        <v>40925</v>
      </c>
      <c r="F23" s="30" t="n">
        <v>9511807</v>
      </c>
      <c r="G23" s="30" t="n">
        <v>9426386</v>
      </c>
      <c r="H23" s="27"/>
      <c r="I23" s="28"/>
      <c r="J23" s="29" t="s">
        <v>19</v>
      </c>
      <c r="K23" s="30" t="n">
        <v>11299</v>
      </c>
      <c r="L23" s="30" t="n">
        <v>37217</v>
      </c>
      <c r="M23" s="30" t="n">
        <v>172677</v>
      </c>
      <c r="N23" s="30" t="n">
        <v>175591</v>
      </c>
      <c r="O23" s="30" t="n">
        <v>15386378</v>
      </c>
      <c r="P23" s="30" t="n">
        <v>15243307</v>
      </c>
      <c r="Q23" s="28"/>
      <c r="R23" s="24"/>
    </row>
    <row r="24" s="26" customFormat="true" ht="18" hidden="false" customHeight="true" outlineLevel="0" collapsed="false">
      <c r="A24" s="29" t="s">
        <v>20</v>
      </c>
      <c r="B24" s="30" t="n">
        <v>149776</v>
      </c>
      <c r="C24" s="30" t="n">
        <v>148237</v>
      </c>
      <c r="D24" s="30" t="n">
        <v>44806</v>
      </c>
      <c r="E24" s="30" t="n">
        <v>47968</v>
      </c>
      <c r="F24" s="30" t="n">
        <v>11283019</v>
      </c>
      <c r="G24" s="30" t="n">
        <v>11180107</v>
      </c>
      <c r="H24" s="27"/>
      <c r="I24" s="28"/>
      <c r="J24" s="29" t="s">
        <v>20</v>
      </c>
      <c r="K24" s="30" t="n">
        <v>14888</v>
      </c>
      <c r="L24" s="30" t="n">
        <v>37617</v>
      </c>
      <c r="M24" s="30" t="n">
        <v>179268</v>
      </c>
      <c r="N24" s="30" t="n">
        <v>176041</v>
      </c>
      <c r="O24" s="30" t="n">
        <v>17281280</v>
      </c>
      <c r="P24" s="30" t="n">
        <v>17162033</v>
      </c>
      <c r="Q24" s="28"/>
      <c r="R24" s="24"/>
    </row>
    <row r="25" s="26" customFormat="true" ht="18" hidden="false" customHeight="true" outlineLevel="0" collapsed="false">
      <c r="A25" s="29" t="s">
        <v>21</v>
      </c>
      <c r="B25" s="30" t="n">
        <v>153552</v>
      </c>
      <c r="C25" s="30" t="n">
        <v>117188</v>
      </c>
      <c r="D25" s="30" t="n">
        <v>50254</v>
      </c>
      <c r="E25" s="30" t="n">
        <v>43745</v>
      </c>
      <c r="F25" s="30" t="n">
        <v>9949642</v>
      </c>
      <c r="G25" s="30" t="n">
        <v>10042154</v>
      </c>
      <c r="H25" s="27"/>
      <c r="I25" s="28"/>
      <c r="J25" s="29" t="s">
        <v>21</v>
      </c>
      <c r="K25" s="30" t="n">
        <v>15008</v>
      </c>
      <c r="L25" s="30" t="n">
        <v>32082</v>
      </c>
      <c r="M25" s="30" t="n">
        <v>182501</v>
      </c>
      <c r="N25" s="30" t="n">
        <v>174734</v>
      </c>
      <c r="O25" s="30" t="n">
        <v>16504780</v>
      </c>
      <c r="P25" s="30" t="n">
        <v>16331528</v>
      </c>
      <c r="Q25" s="28"/>
      <c r="R25" s="24"/>
    </row>
    <row r="26" s="26" customFormat="true" ht="18" hidden="false" customHeight="true" outlineLevel="0" collapsed="false">
      <c r="A26" s="29" t="s">
        <v>22</v>
      </c>
      <c r="B26" s="30" t="n">
        <v>128948</v>
      </c>
      <c r="C26" s="30" t="n">
        <v>120671</v>
      </c>
      <c r="D26" s="30" t="n">
        <v>57332</v>
      </c>
      <c r="E26" s="30" t="n">
        <v>63150</v>
      </c>
      <c r="F26" s="30" t="n">
        <v>8686958</v>
      </c>
      <c r="G26" s="30" t="n">
        <v>8690140</v>
      </c>
      <c r="H26" s="27"/>
      <c r="I26" s="28"/>
      <c r="J26" s="29" t="s">
        <v>22</v>
      </c>
      <c r="K26" s="30" t="n">
        <v>10613</v>
      </c>
      <c r="L26" s="30" t="n">
        <v>28225</v>
      </c>
      <c r="M26" s="30" t="n">
        <v>108479</v>
      </c>
      <c r="N26" s="30" t="n">
        <v>111624</v>
      </c>
      <c r="O26" s="30" t="n">
        <v>14287474</v>
      </c>
      <c r="P26" s="30" t="n">
        <v>14185829</v>
      </c>
      <c r="Q26" s="28"/>
      <c r="R26" s="24"/>
    </row>
    <row r="27" s="26" customFormat="true" ht="18" hidden="false" customHeight="true" outlineLevel="0" collapsed="false">
      <c r="A27" s="17" t="n">
        <v>2023</v>
      </c>
      <c r="B27" s="18" t="n">
        <f aca="false">SUM(B28:B50)</f>
        <v>420917</v>
      </c>
      <c r="C27" s="18" t="n">
        <f aca="false">SUM(C28:C50)</f>
        <v>429730</v>
      </c>
      <c r="D27" s="18" t="n">
        <f aca="false">SUM(D28:D50)</f>
        <v>160874</v>
      </c>
      <c r="E27" s="18" t="n">
        <f aca="false">SUM(E28:E50)</f>
        <v>155629</v>
      </c>
      <c r="F27" s="18" t="n">
        <f aca="false">SUM(F28:F50)</f>
        <v>25497856</v>
      </c>
      <c r="G27" s="18" t="n">
        <f aca="false">SUM(G28:G50)</f>
        <v>25321398</v>
      </c>
      <c r="H27" s="27"/>
      <c r="I27" s="28"/>
      <c r="J27" s="17" t="n">
        <v>2023</v>
      </c>
      <c r="K27" s="18" t="n">
        <f aca="false">SUM(K28:K50)</f>
        <v>24003</v>
      </c>
      <c r="L27" s="18" t="n">
        <f aca="false">SUM(L28:L50)</f>
        <v>81679</v>
      </c>
      <c r="M27" s="18" t="n">
        <f aca="false">SUM(M28:M50)</f>
        <v>425419</v>
      </c>
      <c r="N27" s="18" t="n">
        <f aca="false">SUM(N28:N50)</f>
        <v>438652</v>
      </c>
      <c r="O27" s="18" t="n">
        <f aca="false">SUM(O28:O50)</f>
        <v>43951332</v>
      </c>
      <c r="P27" s="18" t="n">
        <f aca="false">SUM(P28:P50)</f>
        <v>43532150</v>
      </c>
      <c r="Q27" s="24"/>
      <c r="R27" s="24"/>
    </row>
    <row r="28" s="26" customFormat="true" ht="18" hidden="false" customHeight="true" outlineLevel="0" collapsed="false">
      <c r="A28" s="29" t="s">
        <v>23</v>
      </c>
      <c r="B28" s="30" t="n">
        <v>83043</v>
      </c>
      <c r="C28" s="30" t="n">
        <v>89509</v>
      </c>
      <c r="D28" s="30" t="n">
        <v>47271</v>
      </c>
      <c r="E28" s="30" t="n">
        <v>42595</v>
      </c>
      <c r="F28" s="30" t="n">
        <v>4787564</v>
      </c>
      <c r="G28" s="30" t="n">
        <v>4760490</v>
      </c>
      <c r="H28" s="27"/>
      <c r="I28" s="28"/>
      <c r="J28" s="29" t="s">
        <v>23</v>
      </c>
      <c r="K28" s="30" t="n">
        <v>4016</v>
      </c>
      <c r="L28" s="30" t="n">
        <v>15413</v>
      </c>
      <c r="M28" s="30" t="n">
        <v>77638</v>
      </c>
      <c r="N28" s="30" t="n">
        <v>74736</v>
      </c>
      <c r="O28" s="30" t="n">
        <v>8020514</v>
      </c>
      <c r="P28" s="30" t="n">
        <v>7853440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99330</v>
      </c>
      <c r="C29" s="30" t="n">
        <v>104392</v>
      </c>
      <c r="D29" s="30" t="n">
        <v>37981</v>
      </c>
      <c r="E29" s="30" t="n">
        <v>39479</v>
      </c>
      <c r="F29" s="30" t="n">
        <v>6401946</v>
      </c>
      <c r="G29" s="30" t="n">
        <v>6333600</v>
      </c>
      <c r="H29" s="27"/>
      <c r="I29" s="28"/>
      <c r="J29" s="29" t="s">
        <v>24</v>
      </c>
      <c r="K29" s="30" t="n">
        <v>6458</v>
      </c>
      <c r="L29" s="30" t="n">
        <v>20978</v>
      </c>
      <c r="M29" s="30" t="n">
        <v>98315</v>
      </c>
      <c r="N29" s="30" t="n">
        <v>109046</v>
      </c>
      <c r="O29" s="30" t="n">
        <v>10905389</v>
      </c>
      <c r="P29" s="30" t="n">
        <v>10860006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139384</v>
      </c>
      <c r="C30" s="30" t="n">
        <v>133562</v>
      </c>
      <c r="D30" s="30" t="n">
        <v>40172</v>
      </c>
      <c r="E30" s="30" t="n">
        <v>36697</v>
      </c>
      <c r="F30" s="30" t="n">
        <v>8759615</v>
      </c>
      <c r="G30" s="30" t="n">
        <v>8709775</v>
      </c>
      <c r="H30" s="27"/>
      <c r="I30" s="28"/>
      <c r="J30" s="29" t="s">
        <v>25</v>
      </c>
      <c r="K30" s="30" t="n">
        <v>7747</v>
      </c>
      <c r="L30" s="30" t="n">
        <v>24484</v>
      </c>
      <c r="M30" s="30" t="n">
        <v>142418</v>
      </c>
      <c r="N30" s="30" t="n">
        <v>146723</v>
      </c>
      <c r="O30" s="30" t="n">
        <v>15332651</v>
      </c>
      <c r="P30" s="30" t="n">
        <v>15229289</v>
      </c>
      <c r="Q30" s="28"/>
      <c r="R30" s="24"/>
    </row>
    <row r="31" s="26" customFormat="true" ht="18" hidden="false" customHeight="true" outlineLevel="0" collapsed="false">
      <c r="A31" s="29" t="s">
        <v>26</v>
      </c>
      <c r="B31" s="30" t="n">
        <v>99160</v>
      </c>
      <c r="C31" s="30" t="n">
        <v>102267</v>
      </c>
      <c r="D31" s="30" t="n">
        <v>35450</v>
      </c>
      <c r="E31" s="30" t="n">
        <v>36858</v>
      </c>
      <c r="F31" s="30" t="n">
        <v>5548731</v>
      </c>
      <c r="G31" s="30" t="n">
        <v>5517533</v>
      </c>
      <c r="H31" s="27"/>
      <c r="I31" s="28"/>
      <c r="J31" s="31" t="str">
        <f aca="false">A31</f>
        <v>Apr.</v>
      </c>
      <c r="K31" s="32" t="n">
        <v>5782</v>
      </c>
      <c r="L31" s="32" t="n">
        <v>20804</v>
      </c>
      <c r="M31" s="32" t="n">
        <v>107048</v>
      </c>
      <c r="N31" s="32" t="n">
        <v>108147</v>
      </c>
      <c r="O31" s="32" t="n">
        <v>9692778</v>
      </c>
      <c r="P31" s="32" t="n">
        <v>9589415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3-05-02T06:54:44Z</dcterms:modified>
  <cp:revision>0</cp:revision>
  <dc:subject>國內期貨交易概況明細表</dc:subject>
  <dc:title>國內期貨交易概況明細表</dc:title>
</cp:coreProperties>
</file>