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1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債券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平衡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股票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債券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不動產證券化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r>
      <rPr>
        <sz val="8"/>
        <color rgb="FF000000"/>
        <rFont val="Noto Sans"/>
        <family val="2"/>
      </rPr>
      <t xml:space="preserve">國內</t>
    </r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t xml:space="preserve">表示有問題</t>
  </si>
  <si>
    <r>
      <rPr>
        <sz val="8"/>
        <color rgb="FF000000"/>
        <rFont val="Noto Sans"/>
        <family val="2"/>
      </rPr>
      <t xml:space="preserve">合 計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Noto Sans"/>
        <family val="2"/>
      </rPr>
      <t xml:space="preserve">傘型基金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42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原幣</t>
    </r>
    <r>
      <rPr>
        <sz val="8"/>
        <color rgb="FFFFFFFF"/>
        <rFont val="Verdana"/>
        <family val="2"/>
      </rPr>
      <t xml:space="preserve">)</t>
    </r>
  </si>
  <si>
    <t xml:space="preserve">整體基金規模</t>
  </si>
  <si>
    <r>
      <rPr>
        <sz val="8"/>
        <color rgb="FF000000"/>
        <rFont val="Verdana"/>
        <family val="2"/>
      </rPr>
      <t xml:space="preserve">TWD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含傘型基金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USD(</t>
    </r>
    <r>
      <rPr>
        <sz val="8"/>
        <color rgb="FF000000"/>
        <rFont val="Noto Sans"/>
        <family val="2"/>
      </rPr>
      <t xml:space="preserve">美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CNY(</t>
    </r>
    <r>
      <rPr>
        <sz val="8"/>
        <color rgb="FF000000"/>
        <rFont val="Noto Sans"/>
        <family val="2"/>
      </rPr>
      <t xml:space="preserve">人民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ZAR(</t>
    </r>
    <r>
      <rPr>
        <sz val="8"/>
        <color rgb="FF000000"/>
        <rFont val="Noto Sans"/>
        <family val="2"/>
      </rPr>
      <t xml:space="preserve">南非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AUD(</t>
    </r>
    <r>
      <rPr>
        <sz val="8"/>
        <color rgb="FF000000"/>
        <rFont val="Noto Sans"/>
        <family val="2"/>
      </rPr>
      <t xml:space="preserve">澳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SGD(</t>
    </r>
    <r>
      <rPr>
        <sz val="8"/>
        <color rgb="FF000000"/>
        <rFont val="Noto Sans"/>
        <family val="2"/>
      </rPr>
      <t xml:space="preserve">新加坡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EUR(</t>
    </r>
    <r>
      <rPr>
        <sz val="8"/>
        <color rgb="FF000000"/>
        <rFont val="Noto Sans"/>
        <family val="2"/>
      </rPr>
      <t xml:space="preserve">歐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NZD(</t>
    </r>
    <r>
      <rPr>
        <sz val="8"/>
        <color rgb="FF000000"/>
        <rFont val="Noto Sans"/>
        <family val="2"/>
      </rPr>
      <t xml:space="preserve">紐西蘭幣</t>
    </r>
    <r>
      <rPr>
        <sz val="8"/>
        <color rgb="FF000000"/>
        <rFont val="Verdana"/>
        <family val="2"/>
      </rPr>
      <t xml:space="preserve">)</t>
    </r>
  </si>
  <si>
    <t xml:space="preserve">傘型基金規模</t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42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#,##0"/>
    <numFmt numFmtId="172" formatCode="0.000000_ "/>
    <numFmt numFmtId="173" formatCode="General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8"/>
      <color rgb="FF000000"/>
      <name val="Noto Sans"/>
      <family val="2"/>
    </font>
    <font>
      <sz val="8"/>
      <color rgb="FF000000"/>
      <name val="Verdana"/>
      <family val="2"/>
    </font>
    <font>
      <u val="single"/>
      <sz val="8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34" activeCellId="0" sqref="I34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tru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91" customFormat="true" ht="15" hidden="false" customHeight="true" outlineLevel="0" collapsed="false">
      <c r="A21" s="84" t="n">
        <v>2013</v>
      </c>
      <c r="B21" s="64" t="n">
        <v>356</v>
      </c>
      <c r="C21" s="85" t="n">
        <v>548.29</v>
      </c>
      <c r="D21" s="64" t="n">
        <v>84</v>
      </c>
      <c r="E21" s="85" t="n">
        <v>270.72</v>
      </c>
      <c r="F21" s="64" t="n">
        <v>35</v>
      </c>
      <c r="G21" s="85" t="n">
        <v>33.88</v>
      </c>
      <c r="H21" s="64"/>
      <c r="I21" s="85"/>
      <c r="J21" s="64" t="n">
        <v>11</v>
      </c>
      <c r="K21" s="64" t="n">
        <v>12.13</v>
      </c>
      <c r="L21" s="86"/>
      <c r="M21" s="87"/>
      <c r="N21" s="64" t="n">
        <v>19</v>
      </c>
      <c r="O21" s="88" t="n">
        <v>139.79</v>
      </c>
      <c r="P21" s="64" t="n">
        <v>62</v>
      </c>
      <c r="Q21" s="88" t="n">
        <v>109.93</v>
      </c>
      <c r="R21" s="64" t="n">
        <v>4</v>
      </c>
      <c r="S21" s="62" t="n">
        <v>8.59</v>
      </c>
      <c r="T21" s="64" t="n">
        <v>49</v>
      </c>
      <c r="U21" s="85" t="n">
        <v>822.21</v>
      </c>
      <c r="V21" s="64" t="n">
        <v>12</v>
      </c>
      <c r="W21" s="85" t="n">
        <v>20.93</v>
      </c>
      <c r="X21" s="89"/>
      <c r="Y21" s="89"/>
      <c r="Z21" s="48"/>
      <c r="AA21" s="78"/>
      <c r="AB21" s="48"/>
      <c r="AC21" s="79"/>
      <c r="AD21" s="48"/>
      <c r="AE21" s="79"/>
      <c r="AF21" s="90"/>
      <c r="AG21" s="79"/>
      <c r="AH21" s="83"/>
      <c r="AI21" s="80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</row>
    <row r="22" s="97" customFormat="true" ht="15" hidden="false" customHeight="true" outlineLevel="0" collapsed="false">
      <c r="A22" s="84" t="n">
        <v>2014</v>
      </c>
      <c r="B22" s="64" t="n">
        <v>340</v>
      </c>
      <c r="C22" s="85" t="n">
        <v>537.322</v>
      </c>
      <c r="D22" s="64" t="n">
        <v>86</v>
      </c>
      <c r="E22" s="85" t="n">
        <v>267.36256</v>
      </c>
      <c r="F22" s="64" t="n">
        <v>44</v>
      </c>
      <c r="G22" s="85" t="n">
        <v>66.5787</v>
      </c>
      <c r="H22" s="64"/>
      <c r="I22" s="62"/>
      <c r="J22" s="64" t="n">
        <v>11</v>
      </c>
      <c r="K22" s="64" t="n">
        <v>11.74</v>
      </c>
      <c r="L22" s="92"/>
      <c r="M22" s="93"/>
      <c r="N22" s="64" t="n">
        <v>23</v>
      </c>
      <c r="O22" s="88" t="n">
        <v>161.009</v>
      </c>
      <c r="P22" s="64" t="n">
        <v>69</v>
      </c>
      <c r="Q22" s="88" t="n">
        <v>137.215</v>
      </c>
      <c r="R22" s="64" t="n">
        <v>8</v>
      </c>
      <c r="S22" s="62" t="n">
        <v>15.21</v>
      </c>
      <c r="T22" s="64" t="n">
        <v>53</v>
      </c>
      <c r="U22" s="85" t="n">
        <v>759.154</v>
      </c>
      <c r="V22" s="64" t="n">
        <v>12</v>
      </c>
      <c r="W22" s="62" t="n">
        <v>19.2029</v>
      </c>
      <c r="X22" s="94"/>
      <c r="Y22" s="89"/>
      <c r="Z22" s="48"/>
      <c r="AA22" s="78"/>
      <c r="AB22" s="48"/>
      <c r="AC22" s="79"/>
      <c r="AD22" s="48"/>
      <c r="AE22" s="79"/>
      <c r="AF22" s="95"/>
      <c r="AG22" s="96"/>
      <c r="AH22" s="83"/>
      <c r="AI22" s="80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</row>
    <row r="23" s="100" customFormat="true" ht="15" hidden="false" customHeight="true" outlineLevel="0" collapsed="false">
      <c r="A23" s="84" t="n">
        <v>2015</v>
      </c>
      <c r="B23" s="64" t="n">
        <v>332</v>
      </c>
      <c r="C23" s="85" t="n">
        <v>509</v>
      </c>
      <c r="D23" s="64" t="n">
        <v>92</v>
      </c>
      <c r="E23" s="85" t="n">
        <v>212.53</v>
      </c>
      <c r="F23" s="64" t="n">
        <v>51</v>
      </c>
      <c r="G23" s="85" t="n">
        <v>91.38</v>
      </c>
      <c r="H23" s="64"/>
      <c r="I23" s="62"/>
      <c r="J23" s="64" t="n">
        <v>12</v>
      </c>
      <c r="K23" s="64" t="n">
        <v>16.61</v>
      </c>
      <c r="L23" s="98"/>
      <c r="M23" s="99"/>
      <c r="N23" s="64" t="n">
        <v>34</v>
      </c>
      <c r="O23" s="88" t="n">
        <v>202.1</v>
      </c>
      <c r="P23" s="64" t="n">
        <v>70</v>
      </c>
      <c r="Q23" s="88" t="n">
        <v>128.51</v>
      </c>
      <c r="R23" s="64" t="n">
        <v>10</v>
      </c>
      <c r="S23" s="62" t="n">
        <v>15.02</v>
      </c>
      <c r="T23" s="64" t="n">
        <v>58</v>
      </c>
      <c r="U23" s="85" t="n">
        <v>1009.25</v>
      </c>
      <c r="V23" s="64" t="n">
        <v>13</v>
      </c>
      <c r="W23" s="62" t="n">
        <v>19.25</v>
      </c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</row>
    <row r="24" s="100" customFormat="true" ht="15" hidden="false" customHeight="true" outlineLevel="0" collapsed="false">
      <c r="A24" s="84" t="n">
        <v>2016</v>
      </c>
      <c r="B24" s="64" t="n">
        <v>338</v>
      </c>
      <c r="C24" s="85" t="n">
        <v>485.37</v>
      </c>
      <c r="D24" s="64" t="n">
        <v>94</v>
      </c>
      <c r="E24" s="85" t="n">
        <v>229.45</v>
      </c>
      <c r="F24" s="64" t="n">
        <v>66</v>
      </c>
      <c r="G24" s="85" t="n">
        <v>108.56</v>
      </c>
      <c r="H24" s="64"/>
      <c r="I24" s="62"/>
      <c r="J24" s="64" t="n">
        <v>13</v>
      </c>
      <c r="K24" s="64" t="n">
        <v>13.43</v>
      </c>
      <c r="L24" s="98"/>
      <c r="M24" s="99"/>
      <c r="N24" s="64" t="n">
        <v>56</v>
      </c>
      <c r="O24" s="88" t="n">
        <v>260.11</v>
      </c>
      <c r="P24" s="64" t="n">
        <v>72</v>
      </c>
      <c r="Q24" s="88" t="n">
        <v>126.62</v>
      </c>
      <c r="R24" s="64" t="n">
        <v>11</v>
      </c>
      <c r="S24" s="62" t="n">
        <v>16.89</v>
      </c>
      <c r="T24" s="64" t="n">
        <v>60</v>
      </c>
      <c r="U24" s="85" t="n">
        <v>862.88</v>
      </c>
      <c r="V24" s="64" t="n">
        <v>15</v>
      </c>
      <c r="W24" s="62" t="n">
        <v>20.18</v>
      </c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</row>
    <row r="25" s="100" customFormat="true" ht="15" hidden="false" customHeight="true" outlineLevel="0" collapsed="false">
      <c r="A25" s="84" t="n">
        <v>2017</v>
      </c>
      <c r="B25" s="64" t="n">
        <v>342</v>
      </c>
      <c r="C25" s="85" t="n">
        <v>581.89</v>
      </c>
      <c r="D25" s="64" t="n">
        <v>116</v>
      </c>
      <c r="E25" s="85" t="n">
        <v>304.51</v>
      </c>
      <c r="F25" s="64" t="n">
        <v>62</v>
      </c>
      <c r="G25" s="85" t="n">
        <v>93.23</v>
      </c>
      <c r="H25" s="64" t="n">
        <v>6</v>
      </c>
      <c r="I25" s="62" t="n">
        <v>11.35</v>
      </c>
      <c r="J25" s="64" t="n">
        <v>13</v>
      </c>
      <c r="K25" s="101" t="n">
        <v>17.55</v>
      </c>
      <c r="L25" s="98"/>
      <c r="M25" s="99"/>
      <c r="N25" s="64" t="n">
        <v>92</v>
      </c>
      <c r="O25" s="88" t="n">
        <v>333.24</v>
      </c>
      <c r="P25" s="64" t="n">
        <v>86</v>
      </c>
      <c r="Q25" s="88" t="n">
        <v>152.92</v>
      </c>
      <c r="R25" s="64" t="n">
        <v>10</v>
      </c>
      <c r="S25" s="62" t="n">
        <v>14.68</v>
      </c>
      <c r="T25" s="64" t="n">
        <v>58</v>
      </c>
      <c r="U25" s="85" t="n">
        <v>796.09</v>
      </c>
      <c r="V25" s="64" t="n">
        <v>15</v>
      </c>
      <c r="W25" s="62" t="n">
        <v>13.05</v>
      </c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</row>
    <row r="26" s="100" customFormat="true" ht="15" hidden="false" customHeight="true" outlineLevel="0" collapsed="false">
      <c r="A26" s="84" t="n">
        <v>2018</v>
      </c>
      <c r="B26" s="64" t="n">
        <v>332</v>
      </c>
      <c r="C26" s="85" t="n">
        <v>488.786780337</v>
      </c>
      <c r="D26" s="64" t="n">
        <v>142</v>
      </c>
      <c r="E26" s="85" t="n">
        <v>358.871657906</v>
      </c>
      <c r="F26" s="64" t="n">
        <v>57</v>
      </c>
      <c r="G26" s="85" t="n">
        <v>87.041539308</v>
      </c>
      <c r="H26" s="64" t="n">
        <v>19</v>
      </c>
      <c r="I26" s="62" t="n">
        <v>38.51032229</v>
      </c>
      <c r="J26" s="64" t="n">
        <v>13</v>
      </c>
      <c r="K26" s="101" t="n">
        <v>16.27765197</v>
      </c>
      <c r="L26" s="102"/>
      <c r="M26" s="103"/>
      <c r="N26" s="64" t="n">
        <v>130</v>
      </c>
      <c r="O26" s="88" t="n">
        <v>724.396555118</v>
      </c>
      <c r="P26" s="64" t="n">
        <v>85</v>
      </c>
      <c r="Q26" s="88" t="n">
        <v>141.303038698</v>
      </c>
      <c r="R26" s="64" t="n">
        <v>10</v>
      </c>
      <c r="S26" s="62" t="n">
        <v>12.330423494</v>
      </c>
      <c r="T26" s="64" t="n">
        <v>57</v>
      </c>
      <c r="U26" s="85" t="n">
        <v>695.482705174</v>
      </c>
      <c r="V26" s="64" t="n">
        <v>14</v>
      </c>
      <c r="W26" s="62" t="n">
        <v>8.882108704</v>
      </c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</row>
    <row r="27" s="100" customFormat="true" ht="15" hidden="false" customHeight="true" outlineLevel="0" collapsed="false">
      <c r="A27" s="84" t="n">
        <v>2019</v>
      </c>
      <c r="B27" s="64" t="n">
        <v>324</v>
      </c>
      <c r="C27" s="85" t="n">
        <v>578.991241266</v>
      </c>
      <c r="D27" s="64" t="n">
        <v>187</v>
      </c>
      <c r="E27" s="85" t="n">
        <v>616.236531868</v>
      </c>
      <c r="F27" s="64" t="n">
        <v>55</v>
      </c>
      <c r="G27" s="85" t="n">
        <v>94.476750055</v>
      </c>
      <c r="H27" s="64" t="n">
        <v>23</v>
      </c>
      <c r="I27" s="62" t="n">
        <v>55.321213294</v>
      </c>
      <c r="J27" s="64" t="n">
        <v>17</v>
      </c>
      <c r="K27" s="101" t="n">
        <v>16.895028612</v>
      </c>
      <c r="L27" s="102"/>
      <c r="M27" s="103"/>
      <c r="N27" s="64" t="n">
        <v>208</v>
      </c>
      <c r="O27" s="88" t="n">
        <v>1670.336919056</v>
      </c>
      <c r="P27" s="64" t="n">
        <v>85</v>
      </c>
      <c r="Q27" s="88" t="n">
        <v>150.771157818</v>
      </c>
      <c r="R27" s="64" t="n">
        <v>8</v>
      </c>
      <c r="S27" s="62" t="n">
        <v>8.910045899</v>
      </c>
      <c r="T27" s="64" t="n">
        <v>55</v>
      </c>
      <c r="U27" s="85" t="n">
        <v>801.223724872</v>
      </c>
      <c r="V27" s="64" t="n">
        <v>16</v>
      </c>
      <c r="W27" s="62" t="n">
        <v>11.426154617</v>
      </c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</row>
    <row r="28" s="100" customFormat="true" ht="15" hidden="false" customHeight="true" outlineLevel="0" collapsed="false">
      <c r="A28" s="84" t="n">
        <v>2020</v>
      </c>
      <c r="B28" s="64" t="n">
        <v>324</v>
      </c>
      <c r="C28" s="85" t="n">
        <v>688.735570196</v>
      </c>
      <c r="D28" s="64" t="n">
        <v>205</v>
      </c>
      <c r="E28" s="85" t="n">
        <v>672.800008841</v>
      </c>
      <c r="F28" s="64" t="n">
        <v>47</v>
      </c>
      <c r="G28" s="85" t="n">
        <v>91.79683064</v>
      </c>
      <c r="H28" s="64" t="n">
        <v>30</v>
      </c>
      <c r="I28" s="62" t="n">
        <v>98.062651522</v>
      </c>
      <c r="J28" s="64" t="n">
        <v>16</v>
      </c>
      <c r="K28" s="101" t="n">
        <v>30.948181273</v>
      </c>
      <c r="L28" s="102"/>
      <c r="M28" s="103"/>
      <c r="N28" s="64" t="n">
        <v>198</v>
      </c>
      <c r="O28" s="88" t="n">
        <v>1737.652675814</v>
      </c>
      <c r="P28" s="64" t="n">
        <v>84</v>
      </c>
      <c r="Q28" s="88" t="n">
        <v>148.917725841</v>
      </c>
      <c r="R28" s="64" t="n">
        <v>9</v>
      </c>
      <c r="S28" s="62" t="n">
        <v>7.80790182</v>
      </c>
      <c r="T28" s="64" t="n">
        <v>51</v>
      </c>
      <c r="U28" s="85" t="n">
        <v>1027.410311778</v>
      </c>
      <c r="V28" s="64" t="n">
        <v>16</v>
      </c>
      <c r="W28" s="62" t="n">
        <v>19.063594671</v>
      </c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</row>
    <row r="29" s="100" customFormat="true" ht="15" hidden="false" customHeight="true" outlineLevel="0" collapsed="false">
      <c r="A29" s="84" t="n">
        <v>2021</v>
      </c>
      <c r="B29" s="64" t="n">
        <v>329</v>
      </c>
      <c r="C29" s="85" t="n">
        <v>855.60971818</v>
      </c>
      <c r="D29" s="64" t="n">
        <v>203</v>
      </c>
      <c r="E29" s="85" t="n">
        <v>603.70864202</v>
      </c>
      <c r="F29" s="64" t="n">
        <v>46</v>
      </c>
      <c r="G29" s="85" t="n">
        <v>98.391679075</v>
      </c>
      <c r="H29" s="64" t="n">
        <v>41</v>
      </c>
      <c r="I29" s="62" t="n">
        <v>183.896091194</v>
      </c>
      <c r="J29" s="64" t="n">
        <v>17</v>
      </c>
      <c r="K29" s="101" t="n">
        <v>34.781975841</v>
      </c>
      <c r="L29" s="102" t="n">
        <v>0</v>
      </c>
      <c r="M29" s="103"/>
      <c r="N29" s="64" t="n">
        <v>206</v>
      </c>
      <c r="O29" s="88" t="n">
        <v>2106.085199252</v>
      </c>
      <c r="P29" s="64" t="n">
        <v>86</v>
      </c>
      <c r="Q29" s="88" t="n">
        <v>188.466960238</v>
      </c>
      <c r="R29" s="64" t="n">
        <v>5</v>
      </c>
      <c r="S29" s="62" t="n">
        <v>2.26047529</v>
      </c>
      <c r="T29" s="64" t="n">
        <v>46</v>
      </c>
      <c r="U29" s="85" t="n">
        <v>856.559862869</v>
      </c>
      <c r="V29" s="64" t="n">
        <v>16</v>
      </c>
      <c r="W29" s="104" t="n">
        <v>25.443384352</v>
      </c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</row>
    <row r="30" s="100" customFormat="true" ht="15" hidden="false" customHeight="true" outlineLevel="0" collapsed="false">
      <c r="A30" s="84" t="n">
        <v>2022</v>
      </c>
      <c r="B30" s="64" t="n">
        <v>341</v>
      </c>
      <c r="C30" s="85" t="n">
        <v>732.293298692</v>
      </c>
      <c r="D30" s="64" t="n">
        <v>196</v>
      </c>
      <c r="E30" s="85" t="n">
        <v>507.315999502</v>
      </c>
      <c r="F30" s="64" t="n">
        <v>44</v>
      </c>
      <c r="G30" s="85" t="n">
        <v>69.030871361</v>
      </c>
      <c r="H30" s="64" t="n">
        <v>51</v>
      </c>
      <c r="I30" s="62" t="n">
        <v>181.27219586</v>
      </c>
      <c r="J30" s="64" t="n">
        <v>17</v>
      </c>
      <c r="K30" s="101" t="n">
        <v>48.525718858</v>
      </c>
      <c r="L30" s="102"/>
      <c r="M30" s="105"/>
      <c r="N30" s="64" t="n">
        <v>217</v>
      </c>
      <c r="O30" s="88" t="n">
        <v>2336.52034334</v>
      </c>
      <c r="P30" s="64" t="n">
        <v>85</v>
      </c>
      <c r="Q30" s="88" t="n">
        <v>167.975099748</v>
      </c>
      <c r="R30" s="64" t="n">
        <v>4</v>
      </c>
      <c r="S30" s="62" t="n">
        <v>1.802238812</v>
      </c>
      <c r="T30" s="64" t="n">
        <v>45</v>
      </c>
      <c r="U30" s="85" t="n">
        <v>787.613527178</v>
      </c>
      <c r="V30" s="64" t="n">
        <v>16</v>
      </c>
      <c r="W30" s="104" t="n">
        <v>24.449919468</v>
      </c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</row>
    <row r="31" s="115" customFormat="true" ht="15" hidden="true" customHeight="true" outlineLevel="0" collapsed="false">
      <c r="A31" s="106" t="s">
        <v>34</v>
      </c>
      <c r="B31" s="107" t="n">
        <v>333</v>
      </c>
      <c r="C31" s="108" t="n">
        <v>842.332408594</v>
      </c>
      <c r="D31" s="107" t="n">
        <v>200</v>
      </c>
      <c r="E31" s="108" t="n">
        <v>549.146188843</v>
      </c>
      <c r="F31" s="107" t="n">
        <v>45</v>
      </c>
      <c r="G31" s="108" t="n">
        <v>87.079549461</v>
      </c>
      <c r="H31" s="107" t="n">
        <v>43</v>
      </c>
      <c r="I31" s="109" t="n">
        <v>195.539323005</v>
      </c>
      <c r="J31" s="107" t="n">
        <v>16</v>
      </c>
      <c r="K31" s="110" t="n">
        <v>36.320076877</v>
      </c>
      <c r="L31" s="111"/>
      <c r="M31" s="112"/>
      <c r="N31" s="107" t="n">
        <v>210</v>
      </c>
      <c r="O31" s="113" t="n">
        <v>2266.279509247</v>
      </c>
      <c r="P31" s="107" t="n">
        <v>84</v>
      </c>
      <c r="Q31" s="113" t="n">
        <v>183.123933484</v>
      </c>
      <c r="R31" s="107" t="n">
        <v>5</v>
      </c>
      <c r="S31" s="109" t="n">
        <v>2.215638431</v>
      </c>
      <c r="T31" s="107" t="n">
        <v>46</v>
      </c>
      <c r="U31" s="108" t="n">
        <v>815.981009826</v>
      </c>
      <c r="V31" s="107" t="n">
        <v>16</v>
      </c>
      <c r="W31" s="114" t="n">
        <v>27.297664337</v>
      </c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</row>
    <row r="32" s="123" customFormat="true" ht="15" hidden="false" customHeight="true" outlineLevel="0" collapsed="false">
      <c r="A32" s="116" t="s">
        <v>35</v>
      </c>
      <c r="B32" s="116" t="n">
        <v>334</v>
      </c>
      <c r="C32" s="117" t="n">
        <v>766.637836</v>
      </c>
      <c r="D32" s="116" t="n">
        <v>196</v>
      </c>
      <c r="E32" s="117" t="n">
        <v>537.688234</v>
      </c>
      <c r="F32" s="116" t="n">
        <v>45</v>
      </c>
      <c r="G32" s="117" t="n">
        <v>79.565</v>
      </c>
      <c r="H32" s="116" t="n">
        <v>43</v>
      </c>
      <c r="I32" s="118" t="n">
        <v>184.539942</v>
      </c>
      <c r="J32" s="116" t="n">
        <v>16</v>
      </c>
      <c r="K32" s="110" t="n">
        <v>36.11312</v>
      </c>
      <c r="L32" s="119"/>
      <c r="M32" s="120"/>
      <c r="N32" s="116" t="n">
        <v>211</v>
      </c>
      <c r="O32" s="121" t="n">
        <v>2218.422799</v>
      </c>
      <c r="P32" s="116" t="n">
        <v>84</v>
      </c>
      <c r="Q32" s="121" t="n">
        <v>178.05534</v>
      </c>
      <c r="R32" s="116" t="n">
        <v>5</v>
      </c>
      <c r="S32" s="118" t="n">
        <v>2.025942</v>
      </c>
      <c r="T32" s="116" t="n">
        <v>46</v>
      </c>
      <c r="U32" s="117" t="n">
        <v>797.841376</v>
      </c>
      <c r="V32" s="116" t="n">
        <v>16</v>
      </c>
      <c r="W32" s="122" t="n">
        <v>27.011776</v>
      </c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</row>
    <row r="33" s="123" customFormat="true" ht="15" hidden="false" customHeight="true" outlineLevel="0" collapsed="false">
      <c r="A33" s="116" t="s">
        <v>36</v>
      </c>
      <c r="B33" s="116" t="n">
        <v>336</v>
      </c>
      <c r="C33" s="117" t="n">
        <v>784.399386</v>
      </c>
      <c r="D33" s="116" t="n">
        <v>196</v>
      </c>
      <c r="E33" s="117" t="n">
        <v>521.570845</v>
      </c>
      <c r="F33" s="116" t="n">
        <v>45</v>
      </c>
      <c r="G33" s="117" t="n">
        <v>76.544347</v>
      </c>
      <c r="H33" s="116" t="n">
        <v>44</v>
      </c>
      <c r="I33" s="118" t="n">
        <v>183.474693</v>
      </c>
      <c r="J33" s="116" t="n">
        <v>15</v>
      </c>
      <c r="K33" s="110" t="n">
        <v>38.666784</v>
      </c>
      <c r="L33" s="119"/>
      <c r="M33" s="120"/>
      <c r="N33" s="116" t="n">
        <v>213</v>
      </c>
      <c r="O33" s="121" t="n">
        <v>2194.733059</v>
      </c>
      <c r="P33" s="116" t="n">
        <v>84</v>
      </c>
      <c r="Q33" s="121" t="n">
        <v>174.50622</v>
      </c>
      <c r="R33" s="116" t="n">
        <v>5</v>
      </c>
      <c r="S33" s="118" t="n">
        <v>2.022115</v>
      </c>
      <c r="T33" s="116" t="n">
        <v>46</v>
      </c>
      <c r="U33" s="117" t="n">
        <v>820.92275</v>
      </c>
      <c r="V33" s="116" t="n">
        <v>16</v>
      </c>
      <c r="W33" s="122" t="n">
        <v>25.900533</v>
      </c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  <c r="FH33" s="119"/>
      <c r="FI33" s="119"/>
      <c r="FJ33" s="119"/>
      <c r="FK33" s="119"/>
      <c r="FL33" s="119"/>
      <c r="FM33" s="119"/>
      <c r="FN33" s="119"/>
      <c r="FO33" s="119"/>
      <c r="FP33" s="119"/>
      <c r="FQ33" s="119"/>
      <c r="FR33" s="119"/>
      <c r="FS33" s="119"/>
      <c r="FT33" s="119"/>
      <c r="FU33" s="119"/>
      <c r="FV33" s="119"/>
      <c r="FW33" s="119"/>
      <c r="FX33" s="119"/>
      <c r="FY33" s="119"/>
      <c r="FZ33" s="119"/>
      <c r="GA33" s="119"/>
      <c r="GB33" s="119"/>
      <c r="GC33" s="119"/>
      <c r="GD33" s="119"/>
      <c r="GE33" s="119"/>
      <c r="GF33" s="119"/>
      <c r="GG33" s="119"/>
      <c r="GH33" s="119"/>
      <c r="GI33" s="119"/>
      <c r="GJ33" s="119"/>
      <c r="GK33" s="119"/>
      <c r="GL33" s="119"/>
      <c r="GM33" s="119"/>
      <c r="GN33" s="119"/>
      <c r="GO33" s="119"/>
      <c r="GP33" s="119"/>
      <c r="GQ33" s="119"/>
      <c r="GR33" s="119"/>
      <c r="GS33" s="119"/>
      <c r="GT33" s="119"/>
      <c r="GU33" s="119"/>
      <c r="GV33" s="119"/>
      <c r="GW33" s="119"/>
      <c r="GX33" s="119"/>
      <c r="GY33" s="119"/>
      <c r="GZ33" s="119"/>
      <c r="HA33" s="119"/>
      <c r="HB33" s="119"/>
      <c r="HC33" s="119"/>
      <c r="HD33" s="119"/>
      <c r="HE33" s="119"/>
      <c r="HF33" s="119"/>
      <c r="HG33" s="119"/>
      <c r="HH33" s="119"/>
      <c r="HI33" s="119"/>
      <c r="HJ33" s="119"/>
      <c r="HK33" s="119"/>
      <c r="HL33" s="119"/>
      <c r="HM33" s="119"/>
      <c r="HN33" s="119"/>
      <c r="HO33" s="119"/>
      <c r="HP33" s="119"/>
      <c r="HQ33" s="119"/>
      <c r="HR33" s="119"/>
      <c r="HS33" s="119"/>
      <c r="HT33" s="119"/>
      <c r="HU33" s="119"/>
      <c r="HV33" s="119"/>
      <c r="HW33" s="119"/>
      <c r="HX33" s="119"/>
      <c r="HY33" s="119"/>
      <c r="HZ33" s="119"/>
      <c r="IA33" s="119"/>
      <c r="IB33" s="119"/>
      <c r="IC33" s="119"/>
      <c r="ID33" s="119"/>
      <c r="IE33" s="119"/>
      <c r="IF33" s="119"/>
      <c r="IG33" s="119"/>
      <c r="IH33" s="119"/>
      <c r="II33" s="119"/>
      <c r="IJ33" s="119"/>
      <c r="IK33" s="119"/>
      <c r="IL33" s="119"/>
    </row>
    <row r="34" s="123" customFormat="true" ht="15" hidden="false" customHeight="true" outlineLevel="0" collapsed="false">
      <c r="A34" s="116" t="s">
        <v>37</v>
      </c>
      <c r="B34" s="116" t="n">
        <v>337</v>
      </c>
      <c r="C34" s="117" t="n">
        <v>730.063764</v>
      </c>
      <c r="D34" s="116" t="n">
        <v>195</v>
      </c>
      <c r="E34" s="117" t="n">
        <v>503.201036</v>
      </c>
      <c r="F34" s="116" t="n">
        <v>45</v>
      </c>
      <c r="G34" s="117" t="n">
        <v>69.776405</v>
      </c>
      <c r="H34" s="116" t="n">
        <v>46</v>
      </c>
      <c r="I34" s="118" t="n">
        <v>176.110381</v>
      </c>
      <c r="J34" s="116" t="n">
        <v>15</v>
      </c>
      <c r="K34" s="110" t="n">
        <v>38.879881</v>
      </c>
      <c r="L34" s="119"/>
      <c r="M34" s="120"/>
      <c r="N34" s="116" t="n">
        <v>212</v>
      </c>
      <c r="O34" s="121" t="n">
        <v>2170.124003</v>
      </c>
      <c r="P34" s="116" t="n">
        <v>85</v>
      </c>
      <c r="Q34" s="121" t="n">
        <v>169.927964</v>
      </c>
      <c r="R34" s="116" t="n">
        <v>5</v>
      </c>
      <c r="S34" s="118" t="n">
        <v>1.897148</v>
      </c>
      <c r="T34" s="116" t="n">
        <v>46</v>
      </c>
      <c r="U34" s="117" t="n">
        <v>799.197561</v>
      </c>
      <c r="V34" s="116" t="n">
        <v>16</v>
      </c>
      <c r="W34" s="122" t="n">
        <v>24.079967</v>
      </c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9"/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  <c r="FH34" s="119"/>
      <c r="FI34" s="119"/>
      <c r="FJ34" s="119"/>
      <c r="FK34" s="119"/>
      <c r="FL34" s="119"/>
      <c r="FM34" s="119"/>
      <c r="FN34" s="119"/>
      <c r="FO34" s="119"/>
      <c r="FP34" s="119"/>
      <c r="FQ34" s="119"/>
      <c r="FR34" s="119"/>
      <c r="FS34" s="119"/>
      <c r="FT34" s="119"/>
      <c r="FU34" s="119"/>
      <c r="FV34" s="119"/>
      <c r="FW34" s="119"/>
      <c r="FX34" s="119"/>
      <c r="FY34" s="119"/>
      <c r="FZ34" s="119"/>
      <c r="GA34" s="119"/>
      <c r="GB34" s="119"/>
      <c r="GC34" s="119"/>
      <c r="GD34" s="119"/>
      <c r="GE34" s="119"/>
      <c r="GF34" s="119"/>
      <c r="GG34" s="119"/>
      <c r="GH34" s="119"/>
      <c r="GI34" s="119"/>
      <c r="GJ34" s="119"/>
      <c r="GK34" s="119"/>
      <c r="GL34" s="119"/>
      <c r="GM34" s="119"/>
      <c r="GN34" s="119"/>
      <c r="GO34" s="119"/>
      <c r="GP34" s="119"/>
      <c r="GQ34" s="119"/>
      <c r="GR34" s="119"/>
      <c r="GS34" s="119"/>
      <c r="GT34" s="119"/>
      <c r="GU34" s="119"/>
      <c r="GV34" s="119"/>
      <c r="GW34" s="119"/>
      <c r="GX34" s="119"/>
      <c r="GY34" s="119"/>
      <c r="GZ34" s="119"/>
      <c r="HA34" s="119"/>
      <c r="HB34" s="119"/>
      <c r="HC34" s="119"/>
      <c r="HD34" s="119"/>
      <c r="HE34" s="119"/>
      <c r="HF34" s="119"/>
      <c r="HG34" s="119"/>
      <c r="HH34" s="119"/>
      <c r="HI34" s="119"/>
      <c r="HJ34" s="119"/>
      <c r="HK34" s="119"/>
      <c r="HL34" s="119"/>
      <c r="HM34" s="119"/>
      <c r="HN34" s="119"/>
      <c r="HO34" s="119"/>
      <c r="HP34" s="119"/>
      <c r="HQ34" s="119"/>
      <c r="HR34" s="119"/>
      <c r="HS34" s="119"/>
      <c r="HT34" s="119"/>
      <c r="HU34" s="119"/>
      <c r="HV34" s="119"/>
      <c r="HW34" s="119"/>
      <c r="HX34" s="119"/>
      <c r="HY34" s="119"/>
      <c r="HZ34" s="119"/>
      <c r="IA34" s="119"/>
      <c r="IB34" s="119"/>
      <c r="IC34" s="119"/>
      <c r="ID34" s="119"/>
      <c r="IE34" s="119"/>
      <c r="IF34" s="119"/>
      <c r="IG34" s="119"/>
      <c r="IH34" s="119"/>
      <c r="II34" s="119"/>
      <c r="IJ34" s="119"/>
      <c r="IK34" s="119"/>
      <c r="IL34" s="119"/>
    </row>
    <row r="35" s="123" customFormat="true" ht="15" hidden="false" customHeight="true" outlineLevel="0" collapsed="false">
      <c r="A35" s="116" t="s">
        <v>38</v>
      </c>
      <c r="B35" s="116" t="n">
        <v>340</v>
      </c>
      <c r="C35" s="117" t="n">
        <v>755.203081</v>
      </c>
      <c r="D35" s="116" t="n">
        <v>194</v>
      </c>
      <c r="E35" s="117" t="n">
        <v>504.631943</v>
      </c>
      <c r="F35" s="116" t="n">
        <v>45</v>
      </c>
      <c r="G35" s="117" t="n">
        <v>67.899576</v>
      </c>
      <c r="H35" s="116" t="n">
        <v>46</v>
      </c>
      <c r="I35" s="118" t="n">
        <v>186.881804</v>
      </c>
      <c r="J35" s="116" t="n">
        <v>15</v>
      </c>
      <c r="K35" s="110" t="n">
        <v>41.959517</v>
      </c>
      <c r="L35" s="119"/>
      <c r="M35" s="120"/>
      <c r="N35" s="116" t="n">
        <v>213</v>
      </c>
      <c r="O35" s="121" t="n">
        <v>2213.359474</v>
      </c>
      <c r="P35" s="116" t="n">
        <v>85</v>
      </c>
      <c r="Q35" s="121" t="n">
        <v>174.64639</v>
      </c>
      <c r="R35" s="116" t="n">
        <v>4</v>
      </c>
      <c r="S35" s="118" t="n">
        <v>1.859451</v>
      </c>
      <c r="T35" s="116" t="n">
        <v>46</v>
      </c>
      <c r="U35" s="117" t="n">
        <v>783.473067</v>
      </c>
      <c r="V35" s="116" t="n">
        <v>16</v>
      </c>
      <c r="W35" s="122" t="n">
        <v>25.495812</v>
      </c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  <c r="FK35" s="119"/>
      <c r="FL35" s="119"/>
      <c r="FM35" s="119"/>
      <c r="FN35" s="119"/>
      <c r="FO35" s="119"/>
      <c r="FP35" s="119"/>
      <c r="FQ35" s="119"/>
      <c r="FR35" s="119"/>
      <c r="FS35" s="119"/>
      <c r="FT35" s="119"/>
      <c r="FU35" s="119"/>
      <c r="FV35" s="119"/>
      <c r="FW35" s="119"/>
      <c r="FX35" s="119"/>
      <c r="FY35" s="119"/>
      <c r="FZ35" s="119"/>
      <c r="GA35" s="119"/>
      <c r="GB35" s="119"/>
      <c r="GC35" s="119"/>
      <c r="GD35" s="119"/>
      <c r="GE35" s="119"/>
      <c r="GF35" s="119"/>
      <c r="GG35" s="119"/>
      <c r="GH35" s="119"/>
      <c r="GI35" s="119"/>
      <c r="GJ35" s="119"/>
      <c r="GK35" s="119"/>
      <c r="GL35" s="119"/>
      <c r="GM35" s="119"/>
      <c r="GN35" s="119"/>
      <c r="GO35" s="119"/>
      <c r="GP35" s="119"/>
      <c r="GQ35" s="119"/>
      <c r="GR35" s="119"/>
      <c r="GS35" s="119"/>
      <c r="GT35" s="119"/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19"/>
      <c r="HF35" s="119"/>
      <c r="HG35" s="119"/>
      <c r="HH35" s="119"/>
      <c r="HI35" s="119"/>
      <c r="HJ35" s="119"/>
      <c r="HK35" s="119"/>
      <c r="HL35" s="119"/>
      <c r="HM35" s="119"/>
      <c r="HN35" s="119"/>
      <c r="HO35" s="119"/>
      <c r="HP35" s="119"/>
      <c r="HQ35" s="119"/>
      <c r="HR35" s="119"/>
      <c r="HS35" s="119"/>
      <c r="HT35" s="119"/>
      <c r="HU35" s="119"/>
      <c r="HV35" s="119"/>
      <c r="HW35" s="119"/>
      <c r="HX35" s="119"/>
      <c r="HY35" s="119"/>
      <c r="HZ35" s="119"/>
      <c r="IA35" s="119"/>
      <c r="IB35" s="119"/>
      <c r="IC35" s="119"/>
      <c r="ID35" s="119"/>
      <c r="IE35" s="119"/>
      <c r="IF35" s="119"/>
      <c r="IG35" s="119"/>
      <c r="IH35" s="119"/>
      <c r="II35" s="119"/>
      <c r="IJ35" s="119"/>
      <c r="IK35" s="119"/>
      <c r="IL35" s="119"/>
    </row>
    <row r="36" s="123" customFormat="true" ht="15" hidden="false" customHeight="true" outlineLevel="0" collapsed="false">
      <c r="A36" s="116" t="s">
        <v>39</v>
      </c>
      <c r="B36" s="116" t="n">
        <v>340</v>
      </c>
      <c r="C36" s="117" t="n">
        <v>765.83055</v>
      </c>
      <c r="D36" s="116" t="n">
        <v>193</v>
      </c>
      <c r="E36" s="117" t="n">
        <v>507.327184</v>
      </c>
      <c r="F36" s="116" t="n">
        <v>46</v>
      </c>
      <c r="G36" s="117" t="n">
        <v>86.051798</v>
      </c>
      <c r="H36" s="116" t="n">
        <v>47</v>
      </c>
      <c r="I36" s="118" t="n">
        <v>182.386039</v>
      </c>
      <c r="J36" s="116" t="n">
        <v>15</v>
      </c>
      <c r="K36" s="110" t="n">
        <v>43.212814</v>
      </c>
      <c r="L36" s="119"/>
      <c r="M36" s="120"/>
      <c r="N36" s="116" t="n">
        <v>216</v>
      </c>
      <c r="O36" s="121" t="n">
        <v>2218.990015</v>
      </c>
      <c r="P36" s="116" t="n">
        <v>85</v>
      </c>
      <c r="Q36" s="121" t="n">
        <v>173.375253</v>
      </c>
      <c r="R36" s="116" t="n">
        <v>4</v>
      </c>
      <c r="S36" s="118" t="n">
        <v>1.84017</v>
      </c>
      <c r="T36" s="116" t="n">
        <v>46</v>
      </c>
      <c r="U36" s="117" t="n">
        <v>760.52222</v>
      </c>
      <c r="V36" s="116" t="n">
        <v>16</v>
      </c>
      <c r="W36" s="122" t="n">
        <v>25.495812</v>
      </c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  <c r="FH36" s="119"/>
      <c r="FI36" s="119"/>
      <c r="FJ36" s="119"/>
      <c r="FK36" s="119"/>
      <c r="FL36" s="119"/>
      <c r="FM36" s="119"/>
      <c r="FN36" s="119"/>
      <c r="FO36" s="119"/>
      <c r="FP36" s="119"/>
      <c r="FQ36" s="119"/>
      <c r="FR36" s="119"/>
      <c r="FS36" s="119"/>
      <c r="FT36" s="119"/>
      <c r="FU36" s="119"/>
      <c r="FV36" s="119"/>
      <c r="FW36" s="119"/>
      <c r="FX36" s="119"/>
      <c r="FY36" s="119"/>
      <c r="FZ36" s="119"/>
      <c r="GA36" s="119"/>
      <c r="GB36" s="119"/>
      <c r="GC36" s="119"/>
      <c r="GD36" s="119"/>
      <c r="GE36" s="119"/>
      <c r="GF36" s="119"/>
      <c r="GG36" s="119"/>
      <c r="GH36" s="119"/>
      <c r="GI36" s="119"/>
      <c r="GJ36" s="119"/>
      <c r="GK36" s="119"/>
      <c r="GL36" s="119"/>
      <c r="GM36" s="119"/>
      <c r="GN36" s="119"/>
      <c r="GO36" s="119"/>
      <c r="GP36" s="119"/>
      <c r="GQ36" s="119"/>
      <c r="GR36" s="119"/>
      <c r="GS36" s="119"/>
      <c r="GT36" s="119"/>
      <c r="GU36" s="119"/>
      <c r="GV36" s="119"/>
      <c r="GW36" s="119"/>
      <c r="GX36" s="119"/>
      <c r="GY36" s="119"/>
      <c r="GZ36" s="119"/>
      <c r="HA36" s="119"/>
      <c r="HB36" s="119"/>
      <c r="HC36" s="119"/>
      <c r="HD36" s="119"/>
      <c r="HE36" s="119"/>
      <c r="HF36" s="119"/>
      <c r="HG36" s="119"/>
      <c r="HH36" s="119"/>
      <c r="HI36" s="119"/>
      <c r="HJ36" s="119"/>
      <c r="HK36" s="119"/>
      <c r="HL36" s="119"/>
      <c r="HM36" s="119"/>
      <c r="HN36" s="119"/>
      <c r="HO36" s="119"/>
      <c r="HP36" s="119"/>
      <c r="HQ36" s="119"/>
      <c r="HR36" s="119"/>
      <c r="HS36" s="119"/>
      <c r="HT36" s="119"/>
      <c r="HU36" s="119"/>
      <c r="HV36" s="119"/>
      <c r="HW36" s="119"/>
      <c r="HX36" s="119"/>
      <c r="HY36" s="119"/>
      <c r="HZ36" s="119"/>
      <c r="IA36" s="119"/>
      <c r="IB36" s="119"/>
      <c r="IC36" s="119"/>
      <c r="ID36" s="119"/>
      <c r="IE36" s="119"/>
      <c r="IF36" s="119"/>
      <c r="IG36" s="119"/>
      <c r="IH36" s="119"/>
      <c r="II36" s="119"/>
      <c r="IJ36" s="119"/>
      <c r="IK36" s="119"/>
      <c r="IL36" s="119"/>
    </row>
    <row r="37" s="123" customFormat="true" ht="15" hidden="false" customHeight="true" outlineLevel="0" collapsed="false">
      <c r="A37" s="116" t="s">
        <v>40</v>
      </c>
      <c r="B37" s="116" t="n">
        <v>339</v>
      </c>
      <c r="C37" s="117" t="n">
        <v>711.561003</v>
      </c>
      <c r="D37" s="116" t="n">
        <v>194</v>
      </c>
      <c r="E37" s="117" t="n">
        <v>499.719277</v>
      </c>
      <c r="F37" s="116" t="n">
        <v>46</v>
      </c>
      <c r="G37" s="117" t="n">
        <v>81.442495</v>
      </c>
      <c r="H37" s="116" t="n">
        <v>47</v>
      </c>
      <c r="I37" s="118" t="n">
        <v>174.038899</v>
      </c>
      <c r="J37" s="116" t="n">
        <v>15</v>
      </c>
      <c r="K37" s="110" t="n">
        <v>42.839108</v>
      </c>
      <c r="L37" s="119"/>
      <c r="M37" s="120"/>
      <c r="N37" s="116" t="n">
        <v>216</v>
      </c>
      <c r="O37" s="121" t="n">
        <v>2103.081198</v>
      </c>
      <c r="P37" s="116" t="n">
        <v>85</v>
      </c>
      <c r="Q37" s="121" t="n">
        <v>164.951929</v>
      </c>
      <c r="R37" s="116" t="n">
        <v>4</v>
      </c>
      <c r="S37" s="118" t="n">
        <v>1.777926</v>
      </c>
      <c r="T37" s="116" t="n">
        <v>45</v>
      </c>
      <c r="U37" s="117" t="n">
        <v>771.21528</v>
      </c>
      <c r="V37" s="116" t="n">
        <v>16</v>
      </c>
      <c r="W37" s="122" t="n">
        <v>24.545157</v>
      </c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  <c r="FH37" s="119"/>
      <c r="FI37" s="119"/>
      <c r="FJ37" s="119"/>
      <c r="FK37" s="119"/>
      <c r="FL37" s="119"/>
      <c r="FM37" s="119"/>
      <c r="FN37" s="119"/>
      <c r="FO37" s="119"/>
      <c r="FP37" s="119"/>
      <c r="FQ37" s="119"/>
      <c r="FR37" s="119"/>
      <c r="FS37" s="119"/>
      <c r="FT37" s="119"/>
      <c r="FU37" s="119"/>
      <c r="FV37" s="119"/>
      <c r="FW37" s="119"/>
      <c r="FX37" s="119"/>
      <c r="FY37" s="119"/>
      <c r="FZ37" s="119"/>
      <c r="GA37" s="119"/>
      <c r="GB37" s="119"/>
      <c r="GC37" s="119"/>
      <c r="GD37" s="119"/>
      <c r="GE37" s="119"/>
      <c r="GF37" s="119"/>
      <c r="GG37" s="119"/>
      <c r="GH37" s="119"/>
      <c r="GI37" s="119"/>
      <c r="GJ37" s="119"/>
      <c r="GK37" s="119"/>
      <c r="GL37" s="119"/>
      <c r="GM37" s="119"/>
      <c r="GN37" s="119"/>
      <c r="GO37" s="119"/>
      <c r="GP37" s="119"/>
      <c r="GQ37" s="119"/>
      <c r="GR37" s="119"/>
      <c r="GS37" s="119"/>
      <c r="GT37" s="119"/>
      <c r="GU37" s="119"/>
      <c r="GV37" s="119"/>
      <c r="GW37" s="119"/>
      <c r="GX37" s="119"/>
      <c r="GY37" s="119"/>
      <c r="GZ37" s="119"/>
      <c r="HA37" s="119"/>
      <c r="HB37" s="119"/>
      <c r="HC37" s="119"/>
      <c r="HD37" s="119"/>
      <c r="HE37" s="119"/>
      <c r="HF37" s="119"/>
      <c r="HG37" s="119"/>
      <c r="HH37" s="119"/>
      <c r="HI37" s="119"/>
      <c r="HJ37" s="119"/>
      <c r="HK37" s="119"/>
      <c r="HL37" s="119"/>
      <c r="HM37" s="119"/>
      <c r="HN37" s="119"/>
      <c r="HO37" s="119"/>
      <c r="HP37" s="119"/>
      <c r="HQ37" s="119"/>
      <c r="HR37" s="119"/>
      <c r="HS37" s="119"/>
      <c r="HT37" s="119"/>
      <c r="HU37" s="119"/>
      <c r="HV37" s="119"/>
      <c r="HW37" s="119"/>
      <c r="HX37" s="119"/>
      <c r="HY37" s="119"/>
      <c r="HZ37" s="119"/>
      <c r="IA37" s="119"/>
      <c r="IB37" s="119"/>
      <c r="IC37" s="119"/>
      <c r="ID37" s="119"/>
      <c r="IE37" s="119"/>
      <c r="IF37" s="119"/>
      <c r="IG37" s="119"/>
      <c r="IH37" s="119"/>
      <c r="II37" s="119"/>
      <c r="IJ37" s="119"/>
      <c r="IK37" s="119"/>
      <c r="IL37" s="119"/>
    </row>
    <row r="38" s="123" customFormat="true" ht="15" hidden="false" customHeight="true" outlineLevel="0" collapsed="false">
      <c r="A38" s="116" t="s">
        <v>41</v>
      </c>
      <c r="B38" s="116" t="n">
        <v>339</v>
      </c>
      <c r="C38" s="117" t="n">
        <v>691.747228</v>
      </c>
      <c r="D38" s="116" t="n">
        <v>193</v>
      </c>
      <c r="E38" s="117" t="n">
        <v>492.543833</v>
      </c>
      <c r="F38" s="116" t="n">
        <v>45</v>
      </c>
      <c r="G38" s="117" t="n">
        <v>78.492848</v>
      </c>
      <c r="H38" s="116" t="n">
        <v>50</v>
      </c>
      <c r="I38" s="118" t="n">
        <v>183.771</v>
      </c>
      <c r="J38" s="116" t="n">
        <v>15</v>
      </c>
      <c r="K38" s="110" t="n">
        <v>43.45704</v>
      </c>
      <c r="L38" s="119"/>
      <c r="M38" s="120"/>
      <c r="N38" s="116" t="n">
        <v>217</v>
      </c>
      <c r="O38" s="121" t="n">
        <v>2102.206782</v>
      </c>
      <c r="P38" s="116" t="n">
        <v>84</v>
      </c>
      <c r="Q38" s="121" t="n">
        <v>168.595526</v>
      </c>
      <c r="R38" s="116" t="n">
        <v>4</v>
      </c>
      <c r="S38" s="118" t="n">
        <v>1.800536</v>
      </c>
      <c r="T38" s="116" t="n">
        <v>45</v>
      </c>
      <c r="U38" s="117" t="n">
        <v>770.775868</v>
      </c>
      <c r="V38" s="116" t="n">
        <v>16</v>
      </c>
      <c r="W38" s="122" t="n">
        <v>22.683977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</row>
    <row r="39" s="123" customFormat="true" ht="15" hidden="false" customHeight="true" outlineLevel="0" collapsed="false">
      <c r="A39" s="116" t="s">
        <v>42</v>
      </c>
      <c r="B39" s="116" t="n">
        <v>339</v>
      </c>
      <c r="C39" s="117" t="n">
        <v>755.390497</v>
      </c>
      <c r="D39" s="116" t="n">
        <v>197</v>
      </c>
      <c r="E39" s="117" t="n">
        <v>505.259115</v>
      </c>
      <c r="F39" s="116" t="n">
        <v>45</v>
      </c>
      <c r="G39" s="117" t="n">
        <v>73.92811</v>
      </c>
      <c r="H39" s="116" t="n">
        <v>49</v>
      </c>
      <c r="I39" s="118" t="n">
        <v>185.487228</v>
      </c>
      <c r="J39" s="116" t="n">
        <v>17</v>
      </c>
      <c r="K39" s="110" t="n">
        <v>48.70674</v>
      </c>
      <c r="L39" s="119"/>
      <c r="M39" s="120"/>
      <c r="N39" s="116" t="n">
        <v>218</v>
      </c>
      <c r="O39" s="121" t="n">
        <v>2334.625653</v>
      </c>
      <c r="P39" s="116" t="n">
        <v>85</v>
      </c>
      <c r="Q39" s="121" t="n">
        <v>171.431438</v>
      </c>
      <c r="R39" s="116" t="n">
        <v>4</v>
      </c>
      <c r="S39" s="118" t="n">
        <v>1.822139</v>
      </c>
      <c r="T39" s="116" t="n">
        <v>45</v>
      </c>
      <c r="U39" s="117" t="n">
        <v>762.539149</v>
      </c>
      <c r="V39" s="116" t="n">
        <v>17</v>
      </c>
      <c r="W39" s="122" t="n">
        <v>25.51273</v>
      </c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  <c r="FH39" s="119"/>
      <c r="FI39" s="119"/>
      <c r="FJ39" s="119"/>
      <c r="FK39" s="119"/>
      <c r="FL39" s="119"/>
      <c r="FM39" s="119"/>
      <c r="FN39" s="119"/>
      <c r="FO39" s="119"/>
      <c r="FP39" s="119"/>
      <c r="FQ39" s="119"/>
      <c r="FR39" s="119"/>
      <c r="FS39" s="119"/>
      <c r="FT39" s="119"/>
      <c r="FU39" s="119"/>
      <c r="FV39" s="119"/>
      <c r="FW39" s="119"/>
      <c r="FX39" s="119"/>
      <c r="FY39" s="119"/>
      <c r="FZ39" s="119"/>
      <c r="GA39" s="119"/>
      <c r="GB39" s="119"/>
      <c r="GC39" s="119"/>
      <c r="GD39" s="119"/>
      <c r="GE39" s="119"/>
      <c r="GF39" s="119"/>
      <c r="GG39" s="119"/>
      <c r="GH39" s="119"/>
      <c r="GI39" s="119"/>
      <c r="GJ39" s="119"/>
      <c r="GK39" s="119"/>
      <c r="GL39" s="119"/>
      <c r="GM39" s="119"/>
      <c r="GN39" s="119"/>
      <c r="GO39" s="119"/>
      <c r="GP39" s="119"/>
      <c r="GQ39" s="119"/>
      <c r="GR39" s="119"/>
      <c r="GS39" s="119"/>
      <c r="GT39" s="119"/>
      <c r="GU39" s="119"/>
      <c r="GV39" s="119"/>
      <c r="GW39" s="119"/>
      <c r="GX39" s="119"/>
      <c r="GY39" s="119"/>
      <c r="GZ39" s="119"/>
      <c r="HA39" s="119"/>
      <c r="HB39" s="119"/>
      <c r="HC39" s="119"/>
      <c r="HD39" s="119"/>
      <c r="HE39" s="119"/>
      <c r="HF39" s="119"/>
      <c r="HG39" s="119"/>
      <c r="HH39" s="119"/>
      <c r="HI39" s="119"/>
      <c r="HJ39" s="119"/>
      <c r="HK39" s="119"/>
      <c r="HL39" s="119"/>
      <c r="HM39" s="119"/>
      <c r="HN39" s="119"/>
      <c r="HO39" s="119"/>
      <c r="HP39" s="119"/>
      <c r="HQ39" s="119"/>
      <c r="HR39" s="119"/>
      <c r="HS39" s="119"/>
      <c r="HT39" s="119"/>
      <c r="HU39" s="119"/>
      <c r="HV39" s="119"/>
      <c r="HW39" s="119"/>
      <c r="HX39" s="119"/>
      <c r="HY39" s="119"/>
      <c r="HZ39" s="119"/>
      <c r="IA39" s="119"/>
      <c r="IB39" s="119"/>
      <c r="IC39" s="119"/>
      <c r="ID39" s="119"/>
      <c r="IE39" s="119"/>
      <c r="IF39" s="119"/>
      <c r="IG39" s="119"/>
      <c r="IH39" s="119"/>
      <c r="II39" s="119"/>
      <c r="IJ39" s="119"/>
      <c r="IK39" s="119"/>
      <c r="IL39" s="119"/>
    </row>
    <row r="40" s="123" customFormat="true" ht="15" hidden="false" customHeight="true" outlineLevel="0" collapsed="false">
      <c r="A40" s="116" t="s">
        <v>43</v>
      </c>
      <c r="B40" s="116" t="n">
        <v>341</v>
      </c>
      <c r="C40" s="117" t="n">
        <v>732.293298692</v>
      </c>
      <c r="D40" s="116" t="n">
        <v>196</v>
      </c>
      <c r="E40" s="117" t="n">
        <v>507.315999502</v>
      </c>
      <c r="F40" s="116" t="n">
        <v>44</v>
      </c>
      <c r="G40" s="117" t="n">
        <v>69.030871361</v>
      </c>
      <c r="H40" s="116" t="n">
        <v>51</v>
      </c>
      <c r="I40" s="118" t="n">
        <v>181.27219586</v>
      </c>
      <c r="J40" s="116" t="n">
        <v>17</v>
      </c>
      <c r="K40" s="110" t="n">
        <v>48.525718858</v>
      </c>
      <c r="L40" s="119"/>
      <c r="M40" s="120"/>
      <c r="N40" s="116" t="n">
        <v>217</v>
      </c>
      <c r="O40" s="121" t="n">
        <v>2336.52034334</v>
      </c>
      <c r="P40" s="116" t="n">
        <v>85</v>
      </c>
      <c r="Q40" s="121" t="n">
        <v>167.975099748</v>
      </c>
      <c r="R40" s="116" t="n">
        <v>4</v>
      </c>
      <c r="S40" s="118" t="n">
        <v>1.802238812</v>
      </c>
      <c r="T40" s="116" t="n">
        <v>45</v>
      </c>
      <c r="U40" s="117" t="n">
        <v>787.613527178</v>
      </c>
      <c r="V40" s="116" t="n">
        <v>16</v>
      </c>
      <c r="W40" s="122" t="n">
        <v>24.449919468</v>
      </c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  <c r="FH40" s="119"/>
      <c r="FI40" s="119"/>
      <c r="FJ40" s="119"/>
      <c r="FK40" s="119"/>
      <c r="FL40" s="119"/>
      <c r="FM40" s="119"/>
      <c r="FN40" s="119"/>
      <c r="FO40" s="119"/>
      <c r="FP40" s="119"/>
      <c r="FQ40" s="119"/>
      <c r="FR40" s="119"/>
      <c r="FS40" s="119"/>
      <c r="FT40" s="119"/>
      <c r="FU40" s="119"/>
      <c r="FV40" s="119"/>
      <c r="FW40" s="119"/>
      <c r="FX40" s="119"/>
      <c r="FY40" s="119"/>
      <c r="FZ40" s="119"/>
      <c r="GA40" s="119"/>
      <c r="GB40" s="119"/>
      <c r="GC40" s="119"/>
      <c r="GD40" s="119"/>
      <c r="GE40" s="119"/>
      <c r="GF40" s="119"/>
      <c r="GG40" s="119"/>
      <c r="GH40" s="119"/>
      <c r="GI40" s="119"/>
      <c r="GJ40" s="119"/>
      <c r="GK40" s="119"/>
      <c r="GL40" s="119"/>
      <c r="GM40" s="119"/>
      <c r="GN40" s="119"/>
      <c r="GO40" s="119"/>
      <c r="GP40" s="119"/>
      <c r="GQ40" s="119"/>
      <c r="GR40" s="119"/>
      <c r="GS40" s="119"/>
      <c r="GT40" s="119"/>
      <c r="GU40" s="119"/>
      <c r="GV40" s="119"/>
      <c r="GW40" s="119"/>
      <c r="GX40" s="119"/>
      <c r="GY40" s="119"/>
      <c r="GZ40" s="119"/>
      <c r="HA40" s="119"/>
      <c r="HB40" s="119"/>
      <c r="HC40" s="119"/>
      <c r="HD40" s="119"/>
      <c r="HE40" s="119"/>
      <c r="HF40" s="119"/>
      <c r="HG40" s="119"/>
      <c r="HH40" s="119"/>
      <c r="HI40" s="119"/>
      <c r="HJ40" s="119"/>
      <c r="HK40" s="119"/>
      <c r="HL40" s="119"/>
      <c r="HM40" s="119"/>
      <c r="HN40" s="119"/>
      <c r="HO40" s="119"/>
      <c r="HP40" s="119"/>
      <c r="HQ40" s="119"/>
      <c r="HR40" s="119"/>
      <c r="HS40" s="119"/>
      <c r="HT40" s="119"/>
      <c r="HU40" s="119"/>
      <c r="HV40" s="119"/>
      <c r="HW40" s="119"/>
      <c r="HX40" s="119"/>
      <c r="HY40" s="119"/>
      <c r="HZ40" s="119"/>
      <c r="IA40" s="119"/>
      <c r="IB40" s="119"/>
      <c r="IC40" s="119"/>
      <c r="ID40" s="119"/>
      <c r="IE40" s="119"/>
      <c r="IF40" s="119"/>
      <c r="IG40" s="119"/>
      <c r="IH40" s="119"/>
      <c r="II40" s="119"/>
      <c r="IJ40" s="119"/>
      <c r="IK40" s="119"/>
      <c r="IL40" s="119"/>
    </row>
    <row r="41" s="125" customFormat="true" ht="15" hidden="false" customHeight="true" outlineLevel="0" collapsed="false">
      <c r="A41" s="84" t="n">
        <v>2023</v>
      </c>
      <c r="B41" s="64" t="n">
        <f aca="false">$B$44</f>
        <v>341</v>
      </c>
      <c r="C41" s="85" t="n">
        <f aca="false">$C$44</f>
        <v>831.39285955</v>
      </c>
      <c r="D41" s="64" t="n">
        <f aca="false">$D$44</f>
        <v>197</v>
      </c>
      <c r="E41" s="85" t="n">
        <f aca="false">$E$44</f>
        <v>515.536159546</v>
      </c>
      <c r="F41" s="64" t="n">
        <f aca="false">$F$44</f>
        <v>44</v>
      </c>
      <c r="G41" s="85" t="n">
        <f aca="false">$G$44</f>
        <v>72.766306029</v>
      </c>
      <c r="H41" s="64" t="n">
        <f aca="false">$H$44</f>
        <v>52</v>
      </c>
      <c r="I41" s="62" t="n">
        <f aca="false">$I$44</f>
        <v>188.650805163</v>
      </c>
      <c r="J41" s="64" t="n">
        <f aca="false">$J$44</f>
        <v>18</v>
      </c>
      <c r="K41" s="101" t="n">
        <f aca="false">$K$44</f>
        <v>49.221897727</v>
      </c>
      <c r="L41" s="102" t="n">
        <f aca="false">L42</f>
        <v>0</v>
      </c>
      <c r="M41" s="105" t="n">
        <f aca="false">M42</f>
        <v>0</v>
      </c>
      <c r="N41" s="64" t="n">
        <f aca="false">$N$44</f>
        <v>218</v>
      </c>
      <c r="O41" s="88" t="n">
        <f aca="false">$O$44</f>
        <v>2684.511726547</v>
      </c>
      <c r="P41" s="64" t="n">
        <f aca="false">$P$44</f>
        <v>85</v>
      </c>
      <c r="Q41" s="88" t="n">
        <f aca="false">$Q$44</f>
        <v>171.652325581</v>
      </c>
      <c r="R41" s="64" t="n">
        <f aca="false">$R$44</f>
        <v>5</v>
      </c>
      <c r="S41" s="62" t="n">
        <f aca="false">$S$44</f>
        <v>2.152352161</v>
      </c>
      <c r="T41" s="64" t="n">
        <f aca="false">$T$44</f>
        <v>45</v>
      </c>
      <c r="U41" s="85" t="n">
        <f aca="false">$U$44</f>
        <v>802.660254706</v>
      </c>
      <c r="V41" s="64" t="n">
        <f aca="false">$V$44</f>
        <v>16</v>
      </c>
      <c r="W41" s="104" t="n">
        <f aca="false">$W$44</f>
        <v>27.471211351</v>
      </c>
      <c r="X41" s="124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</row>
    <row r="42" s="123" customFormat="true" ht="15" hidden="false" customHeight="true" outlineLevel="0" collapsed="false">
      <c r="A42" s="116" t="s">
        <v>44</v>
      </c>
      <c r="B42" s="116" t="n">
        <v>340</v>
      </c>
      <c r="C42" s="117" t="n">
        <v>784.294455022</v>
      </c>
      <c r="D42" s="116" t="n">
        <v>198</v>
      </c>
      <c r="E42" s="117" t="n">
        <v>516.346690596</v>
      </c>
      <c r="F42" s="116" t="n">
        <v>44</v>
      </c>
      <c r="G42" s="117" t="n">
        <v>70.582107964</v>
      </c>
      <c r="H42" s="116" t="n">
        <v>53</v>
      </c>
      <c r="I42" s="118" t="n">
        <v>191.336161107</v>
      </c>
      <c r="J42" s="116" t="n">
        <v>17</v>
      </c>
      <c r="K42" s="110" t="n">
        <v>51.180189785</v>
      </c>
      <c r="L42" s="119"/>
      <c r="M42" s="120"/>
      <c r="N42" s="116" t="n">
        <v>217</v>
      </c>
      <c r="O42" s="121" t="n">
        <v>2472.794752426</v>
      </c>
      <c r="P42" s="116" t="n">
        <v>85</v>
      </c>
      <c r="Q42" s="121" t="n">
        <v>171.389270289</v>
      </c>
      <c r="R42" s="116" t="n">
        <v>5</v>
      </c>
      <c r="S42" s="118" t="n">
        <v>2.245728574</v>
      </c>
      <c r="T42" s="116" t="n">
        <v>45</v>
      </c>
      <c r="U42" s="117" t="n">
        <v>768.49384848</v>
      </c>
      <c r="V42" s="116" t="n">
        <v>16</v>
      </c>
      <c r="W42" s="122" t="n">
        <v>26.530722193</v>
      </c>
      <c r="X42" s="126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  <c r="IL42" s="119"/>
    </row>
    <row r="43" s="123" customFormat="true" ht="15" hidden="false" customHeight="true" outlineLevel="0" collapsed="false">
      <c r="A43" s="116" t="s">
        <v>45</v>
      </c>
      <c r="B43" s="116" t="n">
        <v>340</v>
      </c>
      <c r="C43" s="117" t="n">
        <v>797.909599841</v>
      </c>
      <c r="D43" s="116" t="n">
        <v>199</v>
      </c>
      <c r="E43" s="117" t="n">
        <v>517.774185248</v>
      </c>
      <c r="F43" s="116" t="n">
        <v>44</v>
      </c>
      <c r="G43" s="117" t="n">
        <v>67.772444878</v>
      </c>
      <c r="H43" s="116" t="n">
        <v>52</v>
      </c>
      <c r="I43" s="118" t="n">
        <v>186.160815353</v>
      </c>
      <c r="J43" s="116" t="n">
        <v>17</v>
      </c>
      <c r="K43" s="110" t="n">
        <v>47.74062751</v>
      </c>
      <c r="L43" s="119"/>
      <c r="M43" s="120"/>
      <c r="N43" s="116" t="n">
        <v>217</v>
      </c>
      <c r="O43" s="121" t="n">
        <v>2535.53624004</v>
      </c>
      <c r="P43" s="116" t="n">
        <v>85</v>
      </c>
      <c r="Q43" s="121" t="n">
        <v>169.103899592</v>
      </c>
      <c r="R43" s="116" t="n">
        <v>5</v>
      </c>
      <c r="S43" s="118" t="n">
        <v>2.132308935</v>
      </c>
      <c r="T43" s="116" t="n">
        <v>45</v>
      </c>
      <c r="U43" s="117" t="n">
        <v>785.043925461</v>
      </c>
      <c r="V43" s="116" t="n">
        <v>16</v>
      </c>
      <c r="W43" s="122" t="n">
        <v>24.970796084</v>
      </c>
      <c r="X43" s="126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  <c r="EW43" s="119"/>
      <c r="EX43" s="119"/>
      <c r="EY43" s="119"/>
      <c r="EZ43" s="119"/>
      <c r="FA43" s="119"/>
      <c r="FB43" s="119"/>
      <c r="FC43" s="119"/>
      <c r="FD43" s="119"/>
      <c r="FE43" s="119"/>
      <c r="FF43" s="119"/>
      <c r="FG43" s="119"/>
      <c r="FH43" s="119"/>
      <c r="FI43" s="119"/>
      <c r="FJ43" s="119"/>
      <c r="FK43" s="119"/>
      <c r="FL43" s="119"/>
      <c r="FM43" s="119"/>
      <c r="FN43" s="119"/>
      <c r="FO43" s="119"/>
      <c r="FP43" s="119"/>
      <c r="FQ43" s="119"/>
      <c r="FR43" s="119"/>
      <c r="FS43" s="119"/>
      <c r="FT43" s="119"/>
      <c r="FU43" s="119"/>
      <c r="FV43" s="119"/>
      <c r="FW43" s="119"/>
      <c r="FX43" s="119"/>
      <c r="FY43" s="119"/>
      <c r="FZ43" s="119"/>
      <c r="GA43" s="119"/>
      <c r="GB43" s="119"/>
      <c r="GC43" s="119"/>
      <c r="GD43" s="119"/>
      <c r="GE43" s="119"/>
      <c r="GF43" s="119"/>
      <c r="GG43" s="119"/>
      <c r="GH43" s="119"/>
      <c r="GI43" s="119"/>
      <c r="GJ43" s="119"/>
      <c r="GK43" s="119"/>
      <c r="GL43" s="119"/>
      <c r="GM43" s="119"/>
      <c r="GN43" s="119"/>
      <c r="GO43" s="119"/>
      <c r="GP43" s="119"/>
      <c r="GQ43" s="119"/>
      <c r="GR43" s="119"/>
      <c r="GS43" s="119"/>
      <c r="GT43" s="119"/>
      <c r="GU43" s="119"/>
      <c r="GV43" s="119"/>
      <c r="GW43" s="119"/>
      <c r="GX43" s="119"/>
      <c r="GY43" s="119"/>
      <c r="GZ43" s="119"/>
      <c r="HA43" s="119"/>
      <c r="HB43" s="119"/>
      <c r="HC43" s="119"/>
      <c r="HD43" s="119"/>
      <c r="HE43" s="119"/>
      <c r="HF43" s="119"/>
      <c r="HG43" s="119"/>
      <c r="HH43" s="119"/>
      <c r="HI43" s="119"/>
      <c r="HJ43" s="119"/>
      <c r="HK43" s="119"/>
      <c r="HL43" s="119"/>
      <c r="HM43" s="119"/>
      <c r="HN43" s="119"/>
      <c r="HO43" s="119"/>
      <c r="HP43" s="119"/>
      <c r="HQ43" s="119"/>
      <c r="HR43" s="119"/>
      <c r="HS43" s="119"/>
      <c r="HT43" s="119"/>
      <c r="HU43" s="119"/>
      <c r="HV43" s="119"/>
      <c r="HW43" s="119"/>
      <c r="HX43" s="119"/>
      <c r="HY43" s="119"/>
      <c r="HZ43" s="119"/>
      <c r="IA43" s="119"/>
      <c r="IB43" s="119"/>
      <c r="IC43" s="119"/>
      <c r="ID43" s="119"/>
      <c r="IE43" s="119"/>
      <c r="IF43" s="119"/>
      <c r="IG43" s="119"/>
      <c r="IH43" s="119"/>
      <c r="II43" s="119"/>
      <c r="IJ43" s="119"/>
      <c r="IK43" s="119"/>
      <c r="IL43" s="119"/>
    </row>
    <row r="44" s="123" customFormat="true" ht="15" hidden="false" customHeight="true" outlineLevel="0" collapsed="false">
      <c r="A44" s="127" t="s">
        <v>34</v>
      </c>
      <c r="B44" s="127" t="n">
        <f aca="false">'投信投顧公會1(外網-境內基金統計資料)'!C5</f>
        <v>341</v>
      </c>
      <c r="C44" s="128" t="n">
        <f aca="false">'投信投顧公會1(外網-境內基金統計資料)'!D5/1000000000</f>
        <v>831.39285955</v>
      </c>
      <c r="D44" s="127" t="n">
        <f aca="false">'投信投顧公會1(外網-境內基金統計資料)'!C15</f>
        <v>197</v>
      </c>
      <c r="E44" s="128" t="n">
        <f aca="false">'投信投顧公會1(外網-境內基金統計資料)'!D15/1000000000</f>
        <v>515.536159546</v>
      </c>
      <c r="F44" s="127" t="n">
        <f aca="false">'投信投顧公會1(外網-境內基金統計資料)'!C8</f>
        <v>44</v>
      </c>
      <c r="G44" s="128" t="n">
        <f aca="false">'投信投顧公會1(外網-境內基金統計資料)'!D8/1000000000</f>
        <v>72.766306029</v>
      </c>
      <c r="H44" s="127" t="n">
        <f aca="false">'投信投顧公會1(外網-境內基金統計資料)'!C43</f>
        <v>52</v>
      </c>
      <c r="I44" s="129" t="n">
        <f aca="false">'投信投顧公會1(外網-境內基金統計資料)'!D43/1000000000</f>
        <v>188.650805163</v>
      </c>
      <c r="J44" s="127" t="n">
        <f aca="false">'投信投顧公會1(外網-境內基金統計資料)'!C40</f>
        <v>18</v>
      </c>
      <c r="K44" s="130" t="n">
        <f aca="false">'投信投顧公會1(外網-境內基金統計資料)'!D40/1000000000</f>
        <v>49.221897727</v>
      </c>
      <c r="L44" s="119"/>
      <c r="M44" s="120"/>
      <c r="N44" s="127" t="n">
        <f aca="false">'投信投顧公會1(外網-境內基金統計資料)'!C37</f>
        <v>218</v>
      </c>
      <c r="O44" s="131" t="n">
        <f aca="false">'投信投顧公會1(外網-境內基金統計資料)'!D37/1000000000</f>
        <v>2684.511726547</v>
      </c>
      <c r="P44" s="127" t="n">
        <f aca="false">'投信投顧公會1(外網-境內基金統計資料)'!C24</f>
        <v>85</v>
      </c>
      <c r="Q44" s="131" t="n">
        <f aca="false">'投信投顧公會1(外網-境內基金統計資料)'!D24/1000000000</f>
        <v>171.652325581</v>
      </c>
      <c r="R44" s="127" t="n">
        <f aca="false">'投信投顧公會1(外網-境內基金統計資料)'!C26</f>
        <v>5</v>
      </c>
      <c r="S44" s="129" t="n">
        <f aca="false">'投信投顧公會1(外網-境內基金統計資料)'!D26/1000000000</f>
        <v>2.152352161</v>
      </c>
      <c r="T44" s="127" t="n">
        <f aca="false">'投信投顧公會1(外網-境內基金統計資料)'!C18</f>
        <v>45</v>
      </c>
      <c r="U44" s="128" t="n">
        <f aca="false">'投信投顧公會1(外網-境內基金統計資料)'!D18/1000000000</f>
        <v>802.660254706</v>
      </c>
      <c r="V44" s="127" t="n">
        <f aca="false">'投信投顧公會1(外網-境內基金統計資料)'!C29+'投信投顧公會1(外網-境內基金統計資料)'!C45</f>
        <v>16</v>
      </c>
      <c r="W44" s="132" t="n">
        <f aca="false">('投信投顧公會1(外網-境內基金統計資料)'!D29+'投信投顧公會1(外網-境內基金統計資料)'!D45)/1000000000</f>
        <v>27.471211351</v>
      </c>
      <c r="X44" s="126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  <c r="FH44" s="119"/>
      <c r="FI44" s="119"/>
      <c r="FJ44" s="119"/>
      <c r="FK44" s="119"/>
      <c r="FL44" s="119"/>
      <c r="FM44" s="119"/>
      <c r="FN44" s="119"/>
      <c r="FO44" s="119"/>
      <c r="FP44" s="119"/>
      <c r="FQ44" s="119"/>
      <c r="FR44" s="119"/>
      <c r="FS44" s="119"/>
      <c r="FT44" s="119"/>
      <c r="FU44" s="119"/>
      <c r="FV44" s="119"/>
      <c r="FW44" s="119"/>
      <c r="FX44" s="119"/>
      <c r="FY44" s="119"/>
      <c r="FZ44" s="119"/>
      <c r="GA44" s="119"/>
      <c r="GB44" s="119"/>
      <c r="GC44" s="119"/>
      <c r="GD44" s="119"/>
      <c r="GE44" s="119"/>
      <c r="GF44" s="119"/>
      <c r="GG44" s="119"/>
      <c r="GH44" s="119"/>
      <c r="GI44" s="119"/>
      <c r="GJ44" s="119"/>
      <c r="GK44" s="119"/>
      <c r="GL44" s="119"/>
      <c r="GM44" s="119"/>
      <c r="GN44" s="119"/>
      <c r="GO44" s="119"/>
      <c r="GP44" s="119"/>
      <c r="GQ44" s="119"/>
      <c r="GR44" s="119"/>
      <c r="GS44" s="119"/>
      <c r="GT44" s="119"/>
      <c r="GU44" s="119"/>
      <c r="GV44" s="119"/>
      <c r="GW44" s="119"/>
      <c r="GX44" s="119"/>
      <c r="GY44" s="119"/>
      <c r="GZ44" s="119"/>
      <c r="HA44" s="119"/>
      <c r="HB44" s="119"/>
      <c r="HC44" s="119"/>
      <c r="HD44" s="119"/>
      <c r="HE44" s="119"/>
      <c r="HF44" s="119"/>
      <c r="HG44" s="119"/>
      <c r="HH44" s="119"/>
      <c r="HI44" s="119"/>
      <c r="HJ44" s="119"/>
      <c r="HK44" s="119"/>
      <c r="HL44" s="119"/>
      <c r="HM44" s="119"/>
      <c r="HN44" s="119"/>
      <c r="HO44" s="119"/>
      <c r="HP44" s="119"/>
      <c r="HQ44" s="119"/>
      <c r="HR44" s="119"/>
      <c r="HS44" s="119"/>
      <c r="HT44" s="119"/>
      <c r="HU44" s="119"/>
      <c r="HV44" s="119"/>
      <c r="HW44" s="119"/>
      <c r="HX44" s="119"/>
      <c r="HY44" s="119"/>
      <c r="HZ44" s="119"/>
      <c r="IA44" s="119"/>
      <c r="IB44" s="119"/>
      <c r="IC44" s="119"/>
      <c r="ID44" s="119"/>
      <c r="IE44" s="119"/>
      <c r="IF44" s="119"/>
      <c r="IG44" s="119"/>
      <c r="IH44" s="119"/>
      <c r="II44" s="119"/>
      <c r="IJ44" s="119"/>
      <c r="IK44" s="119"/>
      <c r="IL44" s="119"/>
    </row>
    <row r="45" s="115" customFormat="true" ht="15" hidden="false" customHeight="true" outlineLevel="0" collapsed="false">
      <c r="A45" s="133" t="s">
        <v>46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4"/>
      <c r="M45" s="134"/>
      <c r="N45" s="135" t="s">
        <v>47</v>
      </c>
      <c r="O45" s="135"/>
      <c r="P45" s="135"/>
      <c r="Q45" s="135"/>
      <c r="R45" s="135"/>
      <c r="S45" s="135"/>
      <c r="T45" s="135"/>
      <c r="U45" s="135"/>
      <c r="V45" s="135"/>
      <c r="W45" s="135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</row>
    <row r="46" s="123" customFormat="true" ht="17.25" hidden="false" customHeight="true" outlineLevel="0" collapsed="false">
      <c r="A46" s="136" t="s">
        <v>48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1"/>
      <c r="N46" s="137" t="s">
        <v>49</v>
      </c>
      <c r="O46" s="137"/>
      <c r="P46" s="137"/>
      <c r="Q46" s="137"/>
      <c r="R46" s="137"/>
      <c r="S46" s="137"/>
      <c r="T46" s="137"/>
      <c r="U46" s="137"/>
      <c r="V46" s="137"/>
      <c r="W46" s="137"/>
    </row>
    <row r="47" s="115" customFormat="true" ht="15" hidden="false" customHeight="true" outlineLevel="0" collapsed="false">
      <c r="A47" s="133" t="s">
        <v>5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"/>
      <c r="M47" s="1"/>
      <c r="N47" s="137" t="s">
        <v>51</v>
      </c>
      <c r="O47" s="137"/>
      <c r="P47" s="137"/>
      <c r="Q47" s="137"/>
      <c r="R47" s="137"/>
      <c r="S47" s="137"/>
      <c r="T47" s="137"/>
      <c r="U47" s="137"/>
      <c r="V47" s="137"/>
      <c r="W47" s="137"/>
    </row>
    <row r="48" customFormat="false" ht="15" hidden="false" customHeight="true" outlineLevel="0" collapsed="false">
      <c r="A48" s="136" t="s">
        <v>52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N48" s="135" t="s">
        <v>53</v>
      </c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5" hidden="false" customHeight="true" outlineLevel="0" collapsed="false">
      <c r="A49" s="136" t="s">
        <v>54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N49" s="137" t="s">
        <v>55</v>
      </c>
      <c r="O49" s="137"/>
      <c r="P49" s="137"/>
      <c r="Q49" s="137"/>
      <c r="R49" s="137"/>
      <c r="S49" s="137"/>
      <c r="T49" s="137"/>
      <c r="U49" s="137"/>
      <c r="V49" s="137"/>
      <c r="W49" s="137"/>
    </row>
    <row r="50" customFormat="false" ht="15" hidden="false" customHeight="true" outlineLevel="0" collapsed="false">
      <c r="A50" s="112" t="n">
        <v>18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N50" s="138" t="n">
        <v>19</v>
      </c>
      <c r="O50" s="138"/>
      <c r="P50" s="138"/>
      <c r="Q50" s="138"/>
      <c r="R50" s="138"/>
      <c r="S50" s="138"/>
      <c r="T50" s="138"/>
      <c r="U50" s="138"/>
      <c r="V50" s="138"/>
      <c r="W50" s="138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M56" s="134"/>
      <c r="V56" s="139"/>
    </row>
    <row r="57" customFormat="false" ht="15" hidden="false" customHeight="true" outlineLevel="0" collapsed="false">
      <c r="L57" s="134"/>
      <c r="V57" s="139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s="134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5" hidden="false" customHeight="true" outlineLevel="0" collapsed="false"/>
    <row r="63" customFormat="false" ht="15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</row>
    <row r="6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1" activeCellId="0" sqref="E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40" t="s">
        <v>56</v>
      </c>
      <c r="B1" s="140" t="s">
        <v>57</v>
      </c>
      <c r="C1" s="141" t="s">
        <v>58</v>
      </c>
      <c r="D1" s="140" t="s">
        <v>59</v>
      </c>
    </row>
    <row r="2" customFormat="false" ht="16.9" hidden="false" customHeight="true" outlineLevel="0" collapsed="false">
      <c r="A2" s="140"/>
      <c r="B2" s="140"/>
      <c r="C2" s="142" t="s">
        <v>60</v>
      </c>
      <c r="D2" s="140"/>
    </row>
    <row r="3" customFormat="false" ht="17.25" hidden="false" customHeight="true" outlineLevel="0" collapsed="false">
      <c r="A3" s="143" t="s">
        <v>61</v>
      </c>
      <c r="B3" s="143" t="s">
        <v>62</v>
      </c>
      <c r="C3" s="144" t="n">
        <v>136</v>
      </c>
      <c r="D3" s="145" t="n">
        <v>411314357286</v>
      </c>
    </row>
    <row r="4" customFormat="false" ht="17.25" hidden="false" customHeight="false" outlineLevel="0" collapsed="false">
      <c r="A4" s="143"/>
      <c r="B4" s="143" t="s">
        <v>63</v>
      </c>
      <c r="C4" s="144" t="n">
        <v>205</v>
      </c>
      <c r="D4" s="145" t="n">
        <v>420078502264</v>
      </c>
    </row>
    <row r="5" customFormat="false" ht="17.25" hidden="false" customHeight="false" outlineLevel="0" collapsed="false">
      <c r="A5" s="143"/>
      <c r="B5" s="146" t="s">
        <v>64</v>
      </c>
      <c r="C5" s="147" t="n">
        <v>341</v>
      </c>
      <c r="D5" s="148" t="n">
        <v>831392859550</v>
      </c>
    </row>
    <row r="6" customFormat="false" ht="17.25" hidden="false" customHeight="true" outlineLevel="0" collapsed="false">
      <c r="A6" s="143" t="s">
        <v>9</v>
      </c>
      <c r="B6" s="143" t="s">
        <v>62</v>
      </c>
      <c r="C6" s="144" t="n">
        <v>19</v>
      </c>
      <c r="D6" s="145" t="n">
        <v>27537848555</v>
      </c>
    </row>
    <row r="7" customFormat="false" ht="17.25" hidden="false" customHeight="false" outlineLevel="0" collapsed="false">
      <c r="A7" s="143"/>
      <c r="B7" s="143" t="s">
        <v>63</v>
      </c>
      <c r="C7" s="144" t="n">
        <v>25</v>
      </c>
      <c r="D7" s="145" t="n">
        <v>45228457474</v>
      </c>
    </row>
    <row r="8" customFormat="false" ht="17.25" hidden="false" customHeight="false" outlineLevel="0" collapsed="false">
      <c r="A8" s="143"/>
      <c r="B8" s="146" t="s">
        <v>64</v>
      </c>
      <c r="C8" s="147" t="n">
        <v>44</v>
      </c>
      <c r="D8" s="148" t="n">
        <v>72766306029</v>
      </c>
    </row>
    <row r="9" customFormat="false" ht="17.25" hidden="false" customHeight="true" outlineLevel="0" collapsed="false">
      <c r="A9" s="143" t="s">
        <v>65</v>
      </c>
      <c r="B9" s="143" t="s">
        <v>65</v>
      </c>
      <c r="C9" s="144" t="n">
        <v>0</v>
      </c>
      <c r="D9" s="144" t="n">
        <v>0</v>
      </c>
    </row>
    <row r="10" customFormat="false" ht="17.25" hidden="false" customHeight="false" outlineLevel="0" collapsed="false">
      <c r="A10" s="143"/>
      <c r="B10" s="146" t="s">
        <v>64</v>
      </c>
      <c r="C10" s="147" t="n">
        <v>0</v>
      </c>
      <c r="D10" s="147" t="n">
        <v>0</v>
      </c>
    </row>
    <row r="11" customFormat="false" ht="17.25" hidden="false" customHeight="true" outlineLevel="0" collapsed="false">
      <c r="A11" s="143" t="s">
        <v>66</v>
      </c>
      <c r="B11" s="143" t="s">
        <v>67</v>
      </c>
      <c r="C11" s="144" t="n">
        <v>1</v>
      </c>
      <c r="D11" s="145" t="n">
        <v>4313535038</v>
      </c>
    </row>
    <row r="12" customFormat="false" ht="16.9" hidden="false" customHeight="true" outlineLevel="0" collapsed="false">
      <c r="A12" s="143"/>
      <c r="B12" s="143" t="s">
        <v>68</v>
      </c>
      <c r="C12" s="144" t="n">
        <v>145</v>
      </c>
      <c r="D12" s="145" t="n">
        <v>373747912866</v>
      </c>
    </row>
    <row r="13" customFormat="false" ht="16.9" hidden="false" customHeight="true" outlineLevel="0" collapsed="false">
      <c r="A13" s="143"/>
      <c r="B13" s="143" t="s">
        <v>69</v>
      </c>
      <c r="C13" s="144" t="n">
        <v>0</v>
      </c>
      <c r="D13" s="144" t="n">
        <v>0</v>
      </c>
    </row>
    <row r="14" customFormat="false" ht="16.9" hidden="false" customHeight="true" outlineLevel="0" collapsed="false">
      <c r="A14" s="143"/>
      <c r="B14" s="143" t="s">
        <v>70</v>
      </c>
      <c r="C14" s="144" t="n">
        <v>51</v>
      </c>
      <c r="D14" s="145" t="n">
        <v>137474711642</v>
      </c>
    </row>
    <row r="15" customFormat="false" ht="17.25" hidden="false" customHeight="false" outlineLevel="0" collapsed="false">
      <c r="A15" s="143"/>
      <c r="B15" s="146" t="s">
        <v>64</v>
      </c>
      <c r="C15" s="147" t="n">
        <v>197</v>
      </c>
      <c r="D15" s="148" t="n">
        <v>515536159546</v>
      </c>
    </row>
    <row r="16" customFormat="false" ht="17.25" hidden="false" customHeight="true" outlineLevel="0" collapsed="false">
      <c r="A16" s="143" t="s">
        <v>15</v>
      </c>
      <c r="B16" s="143" t="s">
        <v>62</v>
      </c>
      <c r="C16" s="144" t="n">
        <v>36</v>
      </c>
      <c r="D16" s="145" t="n">
        <v>798115854046</v>
      </c>
    </row>
    <row r="17" customFormat="false" ht="17.25" hidden="false" customHeight="false" outlineLevel="0" collapsed="false">
      <c r="A17" s="143"/>
      <c r="B17" s="143" t="s">
        <v>63</v>
      </c>
      <c r="C17" s="144" t="n">
        <v>9</v>
      </c>
      <c r="D17" s="145" t="n">
        <v>4544400660</v>
      </c>
    </row>
    <row r="18" customFormat="false" ht="17.25" hidden="false" customHeight="false" outlineLevel="0" collapsed="false">
      <c r="A18" s="143"/>
      <c r="B18" s="146" t="s">
        <v>64</v>
      </c>
      <c r="C18" s="147" t="n">
        <v>45</v>
      </c>
      <c r="D18" s="148" t="n">
        <v>802660254706</v>
      </c>
    </row>
    <row r="19" customFormat="false" ht="17.25" hidden="false" customHeight="true" outlineLevel="0" collapsed="false">
      <c r="A19" s="143" t="s">
        <v>13</v>
      </c>
      <c r="B19" s="143" t="s">
        <v>62</v>
      </c>
      <c r="C19" s="144" t="n">
        <v>1</v>
      </c>
      <c r="D19" s="145" t="n">
        <v>2791854747</v>
      </c>
    </row>
    <row r="20" customFormat="false" ht="17.25" hidden="false" customHeight="false" outlineLevel="0" collapsed="false">
      <c r="A20" s="143"/>
      <c r="B20" s="143" t="s">
        <v>71</v>
      </c>
      <c r="C20" s="144" t="n">
        <v>12</v>
      </c>
      <c r="D20" s="145" t="n">
        <v>12849277113</v>
      </c>
    </row>
    <row r="21" customFormat="false" ht="17.25" hidden="false" customHeight="false" outlineLevel="0" collapsed="false">
      <c r="A21" s="143"/>
      <c r="B21" s="143" t="s">
        <v>72</v>
      </c>
      <c r="C21" s="144" t="n">
        <v>24</v>
      </c>
      <c r="D21" s="145" t="n">
        <v>25408296963</v>
      </c>
    </row>
    <row r="22" customFormat="false" ht="17.25" hidden="false" customHeight="false" outlineLevel="0" collapsed="false">
      <c r="A22" s="143"/>
      <c r="B22" s="143" t="s">
        <v>73</v>
      </c>
      <c r="C22" s="144" t="n">
        <v>44</v>
      </c>
      <c r="D22" s="145" t="n">
        <v>120283418690</v>
      </c>
    </row>
    <row r="23" customFormat="false" ht="17.25" hidden="false" customHeight="false" outlineLevel="0" collapsed="false">
      <c r="A23" s="143"/>
      <c r="B23" s="143" t="s">
        <v>74</v>
      </c>
      <c r="C23" s="144" t="n">
        <v>4</v>
      </c>
      <c r="D23" s="145" t="n">
        <v>10319478068</v>
      </c>
    </row>
    <row r="24" customFormat="false" ht="17.25" hidden="false" customHeight="false" outlineLevel="0" collapsed="false">
      <c r="A24" s="143"/>
      <c r="B24" s="146" t="s">
        <v>64</v>
      </c>
      <c r="C24" s="147" t="n">
        <v>85</v>
      </c>
      <c r="D24" s="148" t="n">
        <v>171652325581</v>
      </c>
    </row>
    <row r="25" customFormat="false" ht="17.25" hidden="false" customHeight="true" outlineLevel="0" collapsed="false">
      <c r="A25" s="143" t="s">
        <v>14</v>
      </c>
      <c r="B25" s="143" t="s">
        <v>14</v>
      </c>
      <c r="C25" s="144" t="n">
        <v>5</v>
      </c>
      <c r="D25" s="145" t="n">
        <v>2152352161</v>
      </c>
    </row>
    <row r="26" customFormat="false" ht="17.25" hidden="false" customHeight="false" outlineLevel="0" collapsed="false">
      <c r="A26" s="143"/>
      <c r="B26" s="146" t="s">
        <v>64</v>
      </c>
      <c r="C26" s="147" t="n">
        <v>5</v>
      </c>
      <c r="D26" s="148" t="n">
        <v>2152352161</v>
      </c>
    </row>
    <row r="27" customFormat="false" ht="17.25" hidden="false" customHeight="false" outlineLevel="0" collapsed="false">
      <c r="A27" s="149"/>
      <c r="B27" s="149"/>
      <c r="C27" s="149"/>
      <c r="D27" s="149"/>
    </row>
    <row r="28" customFormat="false" ht="16.9" hidden="false" customHeight="true" outlineLevel="0" collapsed="false">
      <c r="A28" s="143" t="s">
        <v>75</v>
      </c>
      <c r="B28" s="143" t="s">
        <v>76</v>
      </c>
      <c r="C28" s="144" t="n">
        <v>13</v>
      </c>
      <c r="D28" s="145" t="n">
        <v>16410361682</v>
      </c>
    </row>
    <row r="29" customFormat="false" ht="17.25" hidden="false" customHeight="false" outlineLevel="0" collapsed="false">
      <c r="A29" s="143"/>
      <c r="B29" s="146" t="s">
        <v>64</v>
      </c>
      <c r="C29" s="147" t="n">
        <v>13</v>
      </c>
      <c r="D29" s="148" t="n">
        <v>16410361682</v>
      </c>
    </row>
    <row r="30" customFormat="false" ht="32.25" hidden="false" customHeight="true" outlineLevel="0" collapsed="false">
      <c r="A30" s="143" t="s">
        <v>12</v>
      </c>
      <c r="B30" s="143" t="s">
        <v>77</v>
      </c>
      <c r="C30" s="144" t="n">
        <v>40</v>
      </c>
      <c r="D30" s="145" t="n">
        <v>943582383542</v>
      </c>
    </row>
    <row r="31" customFormat="false" ht="21.75" hidden="false" customHeight="false" outlineLevel="0" collapsed="false">
      <c r="A31" s="143"/>
      <c r="B31" s="143" t="s">
        <v>78</v>
      </c>
      <c r="C31" s="144" t="n">
        <v>8</v>
      </c>
      <c r="D31" s="145" t="n">
        <v>63388964991</v>
      </c>
    </row>
    <row r="32" customFormat="false" ht="17.25" hidden="false" customHeight="false" outlineLevel="0" collapsed="false">
      <c r="A32" s="143"/>
      <c r="B32" s="143" t="s">
        <v>71</v>
      </c>
      <c r="C32" s="144" t="n">
        <v>58</v>
      </c>
      <c r="D32" s="145" t="n">
        <v>209705577227</v>
      </c>
    </row>
    <row r="33" customFormat="false" ht="16.9" hidden="false" customHeight="true" outlineLevel="0" collapsed="false">
      <c r="A33" s="143"/>
      <c r="B33" s="143" t="s">
        <v>72</v>
      </c>
      <c r="C33" s="144" t="n">
        <v>85</v>
      </c>
      <c r="D33" s="145" t="n">
        <v>1383334522662</v>
      </c>
    </row>
    <row r="34" customFormat="false" ht="16.9" hidden="false" customHeight="true" outlineLevel="0" collapsed="false">
      <c r="A34" s="143"/>
      <c r="B34" s="143" t="s">
        <v>79</v>
      </c>
      <c r="C34" s="144" t="n">
        <v>21</v>
      </c>
      <c r="D34" s="145" t="n">
        <v>67344771100</v>
      </c>
    </row>
    <row r="35" customFormat="false" ht="16.9" hidden="false" customHeight="true" outlineLevel="0" collapsed="false">
      <c r="A35" s="143"/>
      <c r="B35" s="143" t="s">
        <v>80</v>
      </c>
      <c r="C35" s="144" t="n">
        <v>4</v>
      </c>
      <c r="D35" s="145" t="n">
        <v>7203973628</v>
      </c>
    </row>
    <row r="36" customFormat="false" ht="26.25" hidden="false" customHeight="true" outlineLevel="0" collapsed="false">
      <c r="A36" s="143"/>
      <c r="B36" s="143" t="s">
        <v>81</v>
      </c>
      <c r="C36" s="144" t="n">
        <v>2</v>
      </c>
      <c r="D36" s="145" t="n">
        <v>9951533397</v>
      </c>
    </row>
    <row r="37" customFormat="false" ht="17.25" hidden="false" customHeight="false" outlineLevel="0" collapsed="false">
      <c r="A37" s="143"/>
      <c r="B37" s="146" t="s">
        <v>64</v>
      </c>
      <c r="C37" s="147" t="n">
        <v>218</v>
      </c>
      <c r="D37" s="148" t="n">
        <v>2684511726547</v>
      </c>
    </row>
    <row r="38" customFormat="false" ht="17.25" hidden="false" customHeight="true" outlineLevel="0" collapsed="false">
      <c r="A38" s="143" t="s">
        <v>11</v>
      </c>
      <c r="B38" s="143" t="s">
        <v>62</v>
      </c>
      <c r="C38" s="144" t="n">
        <v>2</v>
      </c>
      <c r="D38" s="145" t="n">
        <v>7593316167</v>
      </c>
    </row>
    <row r="39" customFormat="false" ht="17.25" hidden="false" customHeight="true" outlineLevel="0" collapsed="false">
      <c r="A39" s="143"/>
      <c r="B39" s="143" t="s">
        <v>63</v>
      </c>
      <c r="C39" s="144" t="n">
        <v>16</v>
      </c>
      <c r="D39" s="145" t="n">
        <v>41628581560</v>
      </c>
    </row>
    <row r="40" customFormat="false" ht="25.5" hidden="false" customHeight="true" outlineLevel="0" collapsed="false">
      <c r="A40" s="143"/>
      <c r="B40" s="146" t="s">
        <v>64</v>
      </c>
      <c r="C40" s="147" t="n">
        <v>18</v>
      </c>
      <c r="D40" s="148" t="n">
        <v>49221897727</v>
      </c>
      <c r="G40" s="150" t="s">
        <v>82</v>
      </c>
      <c r="H40" s="150"/>
    </row>
    <row r="41" customFormat="false" ht="16.5" hidden="false" customHeight="true" outlineLevel="0" collapsed="false">
      <c r="A41" s="143" t="s">
        <v>10</v>
      </c>
      <c r="B41" s="143" t="s">
        <v>62</v>
      </c>
      <c r="C41" s="144" t="n">
        <v>2</v>
      </c>
      <c r="D41" s="145" t="n">
        <v>1120217861</v>
      </c>
      <c r="G41" s="151" t="n">
        <f aca="false">SUM('修正後 9-2表'!B44,'修正後 9-2表'!D44,'修正後 9-2表'!F44,'修正後 9-2表'!H44,'修正後 9-2表'!J44,'修正後 9-2表'!N44,'修正後 9-2表'!P44,'修正後 9-2表'!R44,'修正後 9-2表'!T44,'修正後 9-2表'!V44)</f>
        <v>1021</v>
      </c>
      <c r="H41" s="152" t="n">
        <f aca="false">SUM('修正後 9-2表'!C44,'修正後 9-2表'!E44,'修正後 9-2表'!G44,'修正後 9-2表'!I44,'修正後 9-2表'!K44,'修正後 9-2表'!O44,'修正後 9-2表'!Q44,'修正後 9-2表'!S44,'修正後 9-2表'!U44,'修正後 9-2表'!W44)</f>
        <v>5346.015898361</v>
      </c>
    </row>
    <row r="42" customFormat="false" ht="17.25" hidden="false" customHeight="true" outlineLevel="0" collapsed="false">
      <c r="A42" s="143"/>
      <c r="B42" s="143" t="s">
        <v>63</v>
      </c>
      <c r="C42" s="144" t="n">
        <v>50</v>
      </c>
      <c r="D42" s="145" t="n">
        <v>187530587302</v>
      </c>
    </row>
    <row r="43" customFormat="false" ht="17.25" hidden="false" customHeight="false" outlineLevel="0" collapsed="false">
      <c r="A43" s="143"/>
      <c r="B43" s="146" t="s">
        <v>64</v>
      </c>
      <c r="C43" s="147" t="n">
        <v>52</v>
      </c>
      <c r="D43" s="148" t="n">
        <v>188650805163</v>
      </c>
      <c r="G43" s="153" t="str">
        <f aca="false">IF(C46=G41,"V","X")</f>
        <v>V</v>
      </c>
      <c r="H43" s="153" t="str">
        <f aca="false">IF(D46/1000000000=H41,"V","X")</f>
        <v>V</v>
      </c>
      <c r="I43" s="154" t="s">
        <v>83</v>
      </c>
    </row>
    <row r="44" customFormat="false" ht="17.25" hidden="false" customHeight="true" outlineLevel="0" collapsed="false">
      <c r="A44" s="155" t="s">
        <v>84</v>
      </c>
      <c r="B44" s="143" t="s">
        <v>85</v>
      </c>
      <c r="C44" s="144" t="n">
        <v>3</v>
      </c>
      <c r="D44" s="145" t="n">
        <v>11060849669</v>
      </c>
      <c r="I44" s="154" t="s">
        <v>86</v>
      </c>
    </row>
    <row r="45" customFormat="false" ht="17.25" hidden="false" customHeight="false" outlineLevel="0" collapsed="false">
      <c r="A45" s="155"/>
      <c r="B45" s="146" t="s">
        <v>64</v>
      </c>
      <c r="C45" s="147" t="n">
        <v>3</v>
      </c>
      <c r="D45" s="148" t="n">
        <v>11060849669</v>
      </c>
    </row>
    <row r="46" customFormat="false" ht="24" hidden="false" customHeight="true" outlineLevel="0" collapsed="false">
      <c r="A46" s="156" t="s">
        <v>87</v>
      </c>
      <c r="B46" s="156"/>
      <c r="C46" s="157" t="n">
        <v>1021</v>
      </c>
      <c r="D46" s="158" t="n">
        <v>5346015898361</v>
      </c>
      <c r="H46" s="159" t="n">
        <f aca="false">SUM(D46/1000000000)</f>
        <v>5346.015898361</v>
      </c>
    </row>
    <row r="47" customFormat="false" ht="40.5" hidden="false" customHeight="true" outlineLevel="0" collapsed="false">
      <c r="A47" s="143" t="s">
        <v>88</v>
      </c>
      <c r="B47" s="143"/>
      <c r="C47" s="144" t="n">
        <v>121</v>
      </c>
      <c r="D47" s="145" t="n">
        <v>1923974597355</v>
      </c>
    </row>
    <row r="48" customFormat="false" ht="16.15" hidden="false" customHeight="true" outlineLevel="0" collapsed="false">
      <c r="A48" s="140" t="s">
        <v>89</v>
      </c>
      <c r="B48" s="140" t="s">
        <v>90</v>
      </c>
      <c r="C48" s="141" t="s">
        <v>91</v>
      </c>
      <c r="D48" s="140" t="s">
        <v>92</v>
      </c>
    </row>
    <row r="49" customFormat="false" ht="17.25" hidden="false" customHeight="false" outlineLevel="0" collapsed="false">
      <c r="A49" s="140"/>
      <c r="B49" s="140"/>
      <c r="C49" s="142" t="s">
        <v>60</v>
      </c>
      <c r="D49" s="140"/>
    </row>
    <row r="50" customFormat="false" ht="16.5" hidden="false" customHeight="true" outlineLevel="0" collapsed="false">
      <c r="A50" s="160" t="s">
        <v>93</v>
      </c>
      <c r="B50" s="155" t="s">
        <v>94</v>
      </c>
      <c r="C50" s="144" t="n">
        <v>1711</v>
      </c>
      <c r="D50" s="145" t="n">
        <v>4723256421079</v>
      </c>
    </row>
    <row r="51" customFormat="false" ht="17.25" hidden="false" customHeight="false" outlineLevel="0" collapsed="false">
      <c r="A51" s="161" t="s">
        <v>95</v>
      </c>
      <c r="B51" s="155" t="s">
        <v>96</v>
      </c>
      <c r="C51" s="144" t="n">
        <v>1019</v>
      </c>
      <c r="D51" s="145" t="n">
        <v>14374551273</v>
      </c>
    </row>
    <row r="52" customFormat="false" ht="17.25" hidden="false" customHeight="false" outlineLevel="0" collapsed="false">
      <c r="A52" s="161"/>
      <c r="B52" s="155" t="s">
        <v>97</v>
      </c>
      <c r="C52" s="144" t="n">
        <v>716</v>
      </c>
      <c r="D52" s="145" t="n">
        <v>32467233177</v>
      </c>
    </row>
    <row r="53" customFormat="false" ht="17.25" hidden="false" customHeight="false" outlineLevel="0" collapsed="false">
      <c r="A53" s="161"/>
      <c r="B53" s="155" t="s">
        <v>98</v>
      </c>
      <c r="C53" s="144" t="n">
        <v>305</v>
      </c>
      <c r="D53" s="145" t="n">
        <v>14957697597</v>
      </c>
    </row>
    <row r="54" customFormat="false" ht="17.25" hidden="false" customHeight="false" outlineLevel="0" collapsed="false">
      <c r="A54" s="161"/>
      <c r="B54" s="155" t="s">
        <v>99</v>
      </c>
      <c r="C54" s="144" t="n">
        <v>203</v>
      </c>
      <c r="D54" s="145" t="n">
        <v>761018622</v>
      </c>
    </row>
    <row r="55" customFormat="false" ht="36" hidden="false" customHeight="true" outlineLevel="0" collapsed="false">
      <c r="A55" s="161"/>
      <c r="B55" s="155" t="s">
        <v>100</v>
      </c>
      <c r="C55" s="144" t="n">
        <v>4</v>
      </c>
      <c r="D55" s="145" t="n">
        <v>821689</v>
      </c>
    </row>
    <row r="56" customFormat="false" ht="17.25" hidden="false" customHeight="false" outlineLevel="0" collapsed="false">
      <c r="A56" s="161"/>
      <c r="B56" s="155" t="s">
        <v>101</v>
      </c>
      <c r="C56" s="144" t="n">
        <v>1</v>
      </c>
      <c r="D56" s="145" t="n">
        <v>8382</v>
      </c>
    </row>
    <row r="57" customFormat="false" ht="16.15" hidden="false" customHeight="true" outlineLevel="0" collapsed="false">
      <c r="A57" s="162"/>
      <c r="B57" s="155" t="s">
        <v>102</v>
      </c>
      <c r="C57" s="144" t="n">
        <v>1</v>
      </c>
      <c r="D57" s="145" t="n">
        <v>1877784</v>
      </c>
    </row>
    <row r="58" customFormat="false" ht="16.5" hidden="false" customHeight="true" outlineLevel="0" collapsed="false">
      <c r="A58" s="140" t="s">
        <v>89</v>
      </c>
      <c r="B58" s="140" t="s">
        <v>90</v>
      </c>
      <c r="C58" s="141" t="s">
        <v>91</v>
      </c>
      <c r="D58" s="140" t="s">
        <v>92</v>
      </c>
    </row>
    <row r="59" customFormat="false" ht="17.25" hidden="false" customHeight="false" outlineLevel="0" collapsed="false">
      <c r="A59" s="140"/>
      <c r="B59" s="140"/>
      <c r="C59" s="142" t="s">
        <v>60</v>
      </c>
      <c r="D59" s="140"/>
    </row>
    <row r="60" customFormat="false" ht="17.25" hidden="false" customHeight="false" outlineLevel="0" collapsed="false">
      <c r="A60" s="160" t="s">
        <v>103</v>
      </c>
      <c r="B60" s="155" t="s">
        <v>94</v>
      </c>
      <c r="C60" s="144" t="n">
        <v>323</v>
      </c>
      <c r="D60" s="145" t="n">
        <v>1807858722039</v>
      </c>
    </row>
    <row r="61" customFormat="false" ht="17.25" hidden="false" customHeight="false" outlineLevel="0" collapsed="false">
      <c r="A61" s="161" t="s">
        <v>104</v>
      </c>
      <c r="B61" s="155" t="s">
        <v>96</v>
      </c>
      <c r="C61" s="144" t="n">
        <v>146</v>
      </c>
      <c r="D61" s="145" t="n">
        <v>3063977395</v>
      </c>
    </row>
    <row r="62" customFormat="false" ht="17.25" hidden="false" customHeight="false" outlineLevel="0" collapsed="false">
      <c r="A62" s="161"/>
      <c r="B62" s="155" t="s">
        <v>97</v>
      </c>
      <c r="C62" s="144" t="n">
        <v>73</v>
      </c>
      <c r="D62" s="145" t="n">
        <v>3724613081</v>
      </c>
    </row>
    <row r="63" customFormat="false" ht="17.25" hidden="false" customHeight="false" outlineLevel="0" collapsed="false">
      <c r="A63" s="161"/>
      <c r="B63" s="155" t="s">
        <v>98</v>
      </c>
      <c r="C63" s="144" t="n">
        <v>25</v>
      </c>
      <c r="D63" s="145" t="n">
        <v>2898844567</v>
      </c>
    </row>
    <row r="64" customFormat="false" ht="17.25" hidden="false" customHeight="false" outlineLevel="0" collapsed="false">
      <c r="A64" s="161"/>
      <c r="B64" s="155" t="s">
        <v>99</v>
      </c>
      <c r="C64" s="144" t="n">
        <v>10</v>
      </c>
      <c r="D64" s="145" t="n">
        <v>65824563</v>
      </c>
    </row>
    <row r="65" customFormat="false" ht="17.25" hidden="false" customHeight="false" outlineLevel="0" collapsed="false">
      <c r="A65" s="162"/>
      <c r="B65" s="155" t="s">
        <v>101</v>
      </c>
      <c r="C65" s="144" t="n">
        <v>1</v>
      </c>
      <c r="D65" s="145" t="n">
        <v>8382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8:A59"/>
    <mergeCell ref="B58:B59"/>
    <mergeCell ref="D58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63"/>
      <c r="V3" s="15" t="s">
        <v>3</v>
      </c>
      <c r="W3" s="15"/>
    </row>
    <row r="4" customFormat="false" ht="21" hidden="false" customHeight="true" outlineLevel="0" collapsed="false">
      <c r="A4" s="164" t="s">
        <v>105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65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6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90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168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66"/>
      <c r="K22" s="167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111"/>
      <c r="AA22" s="24"/>
      <c r="AB22" s="48"/>
      <c r="AC22" s="78"/>
      <c r="AD22" s="48"/>
      <c r="AE22" s="79"/>
      <c r="AF22" s="48"/>
      <c r="AG22" s="79"/>
      <c r="AH22" s="95"/>
      <c r="AI22" s="96"/>
      <c r="AJ22" s="83"/>
      <c r="AK22" s="80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</row>
    <row r="23" s="11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11"/>
      <c r="K23" s="112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</row>
    <row r="24" s="11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11"/>
      <c r="K24" s="112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</row>
    <row r="25" s="11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11"/>
      <c r="K25" s="112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01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</row>
    <row r="26" s="115" customFormat="true" ht="15" hidden="false" customHeight="true" outlineLevel="0" collapsed="false">
      <c r="A26" s="106" t="s">
        <v>43</v>
      </c>
      <c r="B26" s="107" t="n">
        <v>342</v>
      </c>
      <c r="C26" s="108" t="n">
        <v>581.89</v>
      </c>
      <c r="D26" s="107" t="n">
        <v>116</v>
      </c>
      <c r="E26" s="108" t="n">
        <v>304.51</v>
      </c>
      <c r="F26" s="107" t="n">
        <v>68</v>
      </c>
      <c r="G26" s="108" t="n">
        <v>104.58</v>
      </c>
      <c r="H26" s="107" t="n">
        <v>86</v>
      </c>
      <c r="I26" s="113" t="n">
        <v>152.92</v>
      </c>
      <c r="J26" s="112"/>
      <c r="K26" s="1"/>
      <c r="L26" s="107" t="n">
        <v>92</v>
      </c>
      <c r="M26" s="113" t="n">
        <v>333.24</v>
      </c>
      <c r="N26" s="107" t="n">
        <v>10</v>
      </c>
      <c r="O26" s="109" t="n">
        <v>14.68</v>
      </c>
      <c r="P26" s="107" t="n">
        <v>13</v>
      </c>
      <c r="Q26" s="110" t="n">
        <v>17.55</v>
      </c>
      <c r="R26" s="107" t="n">
        <v>15</v>
      </c>
      <c r="S26" s="109" t="n">
        <v>13.05</v>
      </c>
      <c r="T26" s="107" t="n">
        <v>58</v>
      </c>
      <c r="U26" s="108" t="n">
        <v>796.09</v>
      </c>
      <c r="V26" s="107" t="n">
        <v>6</v>
      </c>
      <c r="W26" s="109" t="n">
        <v>11.35</v>
      </c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</row>
    <row r="27" s="178" customFormat="true" ht="15" hidden="false" customHeight="true" outlineLevel="0" collapsed="false">
      <c r="A27" s="169" t="n">
        <v>2018</v>
      </c>
      <c r="B27" s="170" t="n">
        <v>332</v>
      </c>
      <c r="C27" s="171" t="n">
        <v>510.425374848</v>
      </c>
      <c r="D27" s="170" t="n">
        <v>140</v>
      </c>
      <c r="E27" s="171" t="n">
        <v>350.313721694</v>
      </c>
      <c r="F27" s="170" t="n">
        <v>57</v>
      </c>
      <c r="G27" s="171" t="n">
        <v>89.607698041</v>
      </c>
      <c r="H27" s="170" t="n">
        <v>85</v>
      </c>
      <c r="I27" s="172" t="n">
        <v>148.650339322</v>
      </c>
      <c r="J27" s="173"/>
      <c r="K27" s="174"/>
      <c r="L27" s="170" t="n">
        <v>128</v>
      </c>
      <c r="M27" s="172" t="n">
        <v>656.757608674</v>
      </c>
      <c r="N27" s="170" t="n">
        <v>11</v>
      </c>
      <c r="O27" s="175" t="n">
        <v>14.076442228</v>
      </c>
      <c r="P27" s="170" t="n">
        <v>13</v>
      </c>
      <c r="Q27" s="176" t="n">
        <v>16.527495646</v>
      </c>
      <c r="R27" s="170" t="n">
        <v>14</v>
      </c>
      <c r="S27" s="175" t="n">
        <v>9.522275159</v>
      </c>
      <c r="T27" s="170" t="n">
        <v>57</v>
      </c>
      <c r="U27" s="171" t="n">
        <v>741.980752037</v>
      </c>
      <c r="V27" s="170" t="n">
        <v>18</v>
      </c>
      <c r="W27" s="175" t="n">
        <v>37.565426351</v>
      </c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  <c r="GA27" s="177"/>
      <c r="GB27" s="177"/>
      <c r="GC27" s="177"/>
      <c r="GD27" s="177"/>
      <c r="GE27" s="177"/>
      <c r="GF27" s="177"/>
      <c r="GG27" s="177"/>
      <c r="GH27" s="177"/>
      <c r="GI27" s="177"/>
      <c r="GJ27" s="177"/>
      <c r="GK27" s="177"/>
      <c r="GL27" s="177"/>
      <c r="GM27" s="177"/>
      <c r="GN27" s="177"/>
      <c r="GO27" s="177"/>
      <c r="GP27" s="177"/>
      <c r="GQ27" s="177"/>
      <c r="GR27" s="177"/>
      <c r="GS27" s="177"/>
      <c r="GT27" s="177"/>
      <c r="GU27" s="177"/>
      <c r="GV27" s="177"/>
      <c r="GW27" s="177"/>
      <c r="GX27" s="177"/>
      <c r="GY27" s="177"/>
      <c r="GZ27" s="177"/>
      <c r="HA27" s="177"/>
      <c r="HB27" s="177"/>
      <c r="HC27" s="177"/>
      <c r="HD27" s="177"/>
      <c r="HE27" s="177"/>
      <c r="HF27" s="177"/>
      <c r="HG27" s="177"/>
      <c r="HH27" s="177"/>
      <c r="HI27" s="177"/>
      <c r="HJ27" s="177"/>
      <c r="HK27" s="177"/>
      <c r="HL27" s="177"/>
      <c r="HM27" s="177"/>
      <c r="HN27" s="177"/>
      <c r="HO27" s="177"/>
      <c r="HP27" s="177"/>
      <c r="HQ27" s="177"/>
      <c r="HR27" s="177"/>
      <c r="HS27" s="177"/>
      <c r="HT27" s="177"/>
      <c r="HU27" s="177"/>
      <c r="HV27" s="177"/>
      <c r="HW27" s="177"/>
      <c r="HX27" s="177"/>
      <c r="HY27" s="177"/>
      <c r="HZ27" s="177"/>
      <c r="IA27" s="177"/>
      <c r="IB27" s="177"/>
      <c r="IC27" s="177"/>
      <c r="ID27" s="177"/>
      <c r="IE27" s="177"/>
      <c r="IF27" s="177"/>
      <c r="IG27" s="177"/>
      <c r="IH27" s="177"/>
      <c r="II27" s="177"/>
      <c r="IJ27" s="177"/>
      <c r="IK27" s="177"/>
      <c r="IL27" s="177"/>
      <c r="IM27" s="177"/>
      <c r="IN27" s="177"/>
      <c r="IO27" s="177"/>
      <c r="IP27" s="177"/>
      <c r="IQ27" s="177"/>
      <c r="IR27" s="177"/>
      <c r="IS27" s="177"/>
    </row>
    <row r="28" s="115" customFormat="true" ht="15" hidden="false" customHeight="true" outlineLevel="0" collapsed="false">
      <c r="A28" s="106" t="s">
        <v>44</v>
      </c>
      <c r="B28" s="107" t="n">
        <v>342</v>
      </c>
      <c r="C28" s="108" t="n">
        <v>614.68</v>
      </c>
      <c r="D28" s="107" t="n">
        <v>115</v>
      </c>
      <c r="E28" s="108" t="n">
        <v>293.87</v>
      </c>
      <c r="F28" s="107" t="n">
        <v>70</v>
      </c>
      <c r="G28" s="108" t="n">
        <v>116.47</v>
      </c>
      <c r="H28" s="107" t="n">
        <v>86</v>
      </c>
      <c r="I28" s="113" t="n">
        <v>154.08</v>
      </c>
      <c r="J28" s="112"/>
      <c r="K28" s="1"/>
      <c r="L28" s="107" t="n">
        <v>100</v>
      </c>
      <c r="M28" s="113" t="n">
        <v>373.59</v>
      </c>
      <c r="N28" s="107" t="n">
        <v>10</v>
      </c>
      <c r="O28" s="109" t="n">
        <v>14.76</v>
      </c>
      <c r="P28" s="107" t="n">
        <v>13</v>
      </c>
      <c r="Q28" s="110" t="n">
        <v>18.87</v>
      </c>
      <c r="R28" s="107" t="n">
        <v>15</v>
      </c>
      <c r="S28" s="109" t="n">
        <v>12.57</v>
      </c>
      <c r="T28" s="107" t="n">
        <v>58</v>
      </c>
      <c r="U28" s="108" t="n">
        <v>826.3</v>
      </c>
      <c r="V28" s="107" t="n">
        <v>8</v>
      </c>
      <c r="W28" s="109" t="n">
        <v>17.58</v>
      </c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</row>
    <row r="29" s="115" customFormat="true" ht="15" hidden="false" customHeight="true" outlineLevel="0" collapsed="false">
      <c r="A29" s="106" t="s">
        <v>45</v>
      </c>
      <c r="B29" s="107" t="n">
        <v>341</v>
      </c>
      <c r="C29" s="108" t="n">
        <v>595.57</v>
      </c>
      <c r="D29" s="107" t="n">
        <v>118</v>
      </c>
      <c r="E29" s="108" t="n">
        <v>303.81</v>
      </c>
      <c r="F29" s="107" t="n">
        <v>62</v>
      </c>
      <c r="G29" s="108" t="n">
        <v>98.51</v>
      </c>
      <c r="H29" s="107" t="n">
        <v>85</v>
      </c>
      <c r="I29" s="113" t="n">
        <v>152.76</v>
      </c>
      <c r="J29" s="112"/>
      <c r="K29" s="1"/>
      <c r="L29" s="107" t="n">
        <v>100</v>
      </c>
      <c r="M29" s="113" t="n">
        <v>375.11</v>
      </c>
      <c r="N29" s="107" t="n">
        <v>10</v>
      </c>
      <c r="O29" s="109" t="n">
        <v>14.64</v>
      </c>
      <c r="P29" s="107" t="n">
        <v>13</v>
      </c>
      <c r="Q29" s="110" t="n">
        <v>16.58</v>
      </c>
      <c r="R29" s="107" t="n">
        <v>15</v>
      </c>
      <c r="S29" s="109" t="n">
        <v>11.64</v>
      </c>
      <c r="T29" s="107" t="n">
        <v>58</v>
      </c>
      <c r="U29" s="108" t="n">
        <v>840.13</v>
      </c>
      <c r="V29" s="107" t="n">
        <v>8</v>
      </c>
      <c r="W29" s="109" t="n">
        <v>17.06</v>
      </c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</row>
    <row r="30" s="115" customFormat="true" ht="15" hidden="false" customHeight="true" outlineLevel="0" collapsed="false">
      <c r="A30" s="106" t="s">
        <v>34</v>
      </c>
      <c r="B30" s="107" t="n">
        <v>341</v>
      </c>
      <c r="C30" s="108" t="n">
        <v>582.92</v>
      </c>
      <c r="D30" s="107" t="n">
        <v>120</v>
      </c>
      <c r="E30" s="108" t="n">
        <v>314.58</v>
      </c>
      <c r="F30" s="107" t="n">
        <v>61</v>
      </c>
      <c r="G30" s="108" t="n">
        <v>98.84</v>
      </c>
      <c r="H30" s="107" t="n">
        <v>84</v>
      </c>
      <c r="I30" s="113" t="n">
        <v>152.43</v>
      </c>
      <c r="J30" s="179"/>
      <c r="K30" s="112"/>
      <c r="L30" s="107" t="n">
        <v>100</v>
      </c>
      <c r="M30" s="113" t="n">
        <v>403.22</v>
      </c>
      <c r="N30" s="107" t="n">
        <v>10</v>
      </c>
      <c r="O30" s="109" t="n">
        <v>14.32</v>
      </c>
      <c r="P30" s="107" t="n">
        <v>14</v>
      </c>
      <c r="Q30" s="110" t="n">
        <v>20.04</v>
      </c>
      <c r="R30" s="107" t="n">
        <v>15</v>
      </c>
      <c r="S30" s="109" t="n">
        <v>11.42</v>
      </c>
      <c r="T30" s="107" t="n">
        <v>58</v>
      </c>
      <c r="U30" s="108" t="n">
        <v>838.33</v>
      </c>
      <c r="V30" s="107" t="n">
        <v>10</v>
      </c>
      <c r="W30" s="109" t="n">
        <v>19.16</v>
      </c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</row>
    <row r="31" s="115" customFormat="true" ht="15" hidden="false" customHeight="true" outlineLevel="0" collapsed="false">
      <c r="A31" s="180" t="s">
        <v>35</v>
      </c>
      <c r="B31" s="180" t="n">
        <v>340</v>
      </c>
      <c r="C31" s="181" t="n">
        <v>580.56</v>
      </c>
      <c r="D31" s="180" t="n">
        <v>121</v>
      </c>
      <c r="E31" s="181" t="n">
        <v>315.33</v>
      </c>
      <c r="F31" s="180" t="n">
        <v>60</v>
      </c>
      <c r="G31" s="181" t="n">
        <v>99.55</v>
      </c>
      <c r="H31" s="180" t="n">
        <v>83</v>
      </c>
      <c r="I31" s="182" t="n">
        <v>153.31</v>
      </c>
      <c r="J31" s="111"/>
      <c r="K31" s="112"/>
      <c r="L31" s="180" t="n">
        <v>103</v>
      </c>
      <c r="M31" s="182" t="n">
        <v>421.6</v>
      </c>
      <c r="N31" s="180" t="n">
        <v>10</v>
      </c>
      <c r="O31" s="183" t="n">
        <v>14.08</v>
      </c>
      <c r="P31" s="180" t="n">
        <v>14</v>
      </c>
      <c r="Q31" s="184" t="n">
        <v>19.64</v>
      </c>
      <c r="R31" s="180" t="n">
        <v>15</v>
      </c>
      <c r="S31" s="183" t="n">
        <v>11.53</v>
      </c>
      <c r="T31" s="180" t="n">
        <v>57</v>
      </c>
      <c r="U31" s="181" t="n">
        <v>843.96</v>
      </c>
      <c r="V31" s="180" t="n">
        <v>12</v>
      </c>
      <c r="W31" s="183" t="n">
        <v>28.59</v>
      </c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</row>
    <row r="32" s="115" customFormat="true" ht="15" hidden="false" customHeight="true" outlineLevel="0" collapsed="false">
      <c r="A32" s="106" t="s">
        <v>36</v>
      </c>
      <c r="B32" s="107" t="n">
        <v>341</v>
      </c>
      <c r="C32" s="108" t="n">
        <v>615.57</v>
      </c>
      <c r="D32" s="107" t="n">
        <v>121</v>
      </c>
      <c r="E32" s="108" t="n">
        <v>314.37</v>
      </c>
      <c r="F32" s="107" t="n">
        <v>58</v>
      </c>
      <c r="G32" s="108" t="n">
        <v>101.81</v>
      </c>
      <c r="H32" s="107" t="n">
        <v>84</v>
      </c>
      <c r="I32" s="113" t="n">
        <v>157.46</v>
      </c>
      <c r="J32" s="111"/>
      <c r="K32" s="112"/>
      <c r="L32" s="107" t="n">
        <v>111</v>
      </c>
      <c r="M32" s="113" t="n">
        <v>473.51</v>
      </c>
      <c r="N32" s="107" t="n">
        <v>10</v>
      </c>
      <c r="O32" s="109" t="n">
        <v>14.17</v>
      </c>
      <c r="P32" s="107" t="n">
        <v>14</v>
      </c>
      <c r="Q32" s="110" t="n">
        <v>21.2</v>
      </c>
      <c r="R32" s="107" t="n">
        <v>15</v>
      </c>
      <c r="S32" s="109" t="n">
        <v>11.53</v>
      </c>
      <c r="T32" s="107" t="n">
        <v>57</v>
      </c>
      <c r="U32" s="108" t="n">
        <v>811.2</v>
      </c>
      <c r="V32" s="107" t="n">
        <v>14</v>
      </c>
      <c r="W32" s="109" t="n">
        <v>29.04</v>
      </c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</row>
    <row r="33" s="115" customFormat="true" ht="15" hidden="false" customHeight="true" outlineLevel="0" collapsed="false">
      <c r="A33" s="106" t="s">
        <v>37</v>
      </c>
      <c r="B33" s="107" t="n">
        <v>338</v>
      </c>
      <c r="C33" s="108" t="n">
        <v>593.96</v>
      </c>
      <c r="D33" s="107" t="n">
        <v>123</v>
      </c>
      <c r="E33" s="108" t="n">
        <v>315.55</v>
      </c>
      <c r="F33" s="107" t="n">
        <v>58</v>
      </c>
      <c r="G33" s="108" t="n">
        <v>100.55</v>
      </c>
      <c r="H33" s="107" t="n">
        <v>83</v>
      </c>
      <c r="I33" s="113" t="n">
        <v>155.82</v>
      </c>
      <c r="J33" s="111"/>
      <c r="K33" s="112"/>
      <c r="L33" s="107" t="n">
        <v>113</v>
      </c>
      <c r="M33" s="113" t="n">
        <v>492.39</v>
      </c>
      <c r="N33" s="107" t="n">
        <v>10</v>
      </c>
      <c r="O33" s="109" t="n">
        <v>13.69</v>
      </c>
      <c r="P33" s="107" t="n">
        <v>14</v>
      </c>
      <c r="Q33" s="110" t="n">
        <v>19.12</v>
      </c>
      <c r="R33" s="107" t="n">
        <v>14</v>
      </c>
      <c r="S33" s="109" t="n">
        <v>11.19</v>
      </c>
      <c r="T33" s="107" t="n">
        <v>57</v>
      </c>
      <c r="U33" s="108" t="n">
        <v>737.35</v>
      </c>
      <c r="V33" s="107" t="n">
        <v>15</v>
      </c>
      <c r="W33" s="109" t="n">
        <v>32.63</v>
      </c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</row>
    <row r="34" s="185" customFormat="true" ht="15" hidden="false" customHeight="true" outlineLevel="0" collapsed="false">
      <c r="A34" s="106" t="s">
        <v>38</v>
      </c>
      <c r="B34" s="107" t="n">
        <v>338</v>
      </c>
      <c r="C34" s="108" t="n">
        <v>602.481532278</v>
      </c>
      <c r="D34" s="107" t="n">
        <v>128</v>
      </c>
      <c r="E34" s="108" t="n">
        <v>326.723576137</v>
      </c>
      <c r="F34" s="107" t="n">
        <v>60</v>
      </c>
      <c r="G34" s="108" t="n">
        <v>103.620185477</v>
      </c>
      <c r="H34" s="107" t="n">
        <v>86</v>
      </c>
      <c r="I34" s="113" t="n">
        <v>156.09211088</v>
      </c>
      <c r="J34" s="111"/>
      <c r="K34" s="112"/>
      <c r="L34" s="107" t="n">
        <v>115</v>
      </c>
      <c r="M34" s="113" t="n">
        <v>492.273860105</v>
      </c>
      <c r="N34" s="107" t="n">
        <v>10</v>
      </c>
      <c r="O34" s="109" t="n">
        <v>13.890456736</v>
      </c>
      <c r="P34" s="107" t="n">
        <v>14</v>
      </c>
      <c r="Q34" s="110" t="n">
        <v>18.342076695</v>
      </c>
      <c r="R34" s="107" t="n">
        <v>14</v>
      </c>
      <c r="S34" s="109" t="n">
        <v>10.59905362</v>
      </c>
      <c r="T34" s="107" t="n">
        <v>57</v>
      </c>
      <c r="U34" s="108" t="n">
        <v>747.974246003</v>
      </c>
      <c r="V34" s="107" t="n">
        <v>15</v>
      </c>
      <c r="W34" s="109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88" customFormat="true" ht="15" hidden="false" customHeight="true" outlineLevel="0" collapsed="false">
      <c r="A35" s="106" t="s">
        <v>39</v>
      </c>
      <c r="B35" s="107" t="n">
        <v>333</v>
      </c>
      <c r="C35" s="108" t="n">
        <v>586.584952797</v>
      </c>
      <c r="D35" s="107" t="n">
        <v>130</v>
      </c>
      <c r="E35" s="108" t="n">
        <v>330.486459065</v>
      </c>
      <c r="F35" s="107" t="n">
        <v>60</v>
      </c>
      <c r="G35" s="108" t="n">
        <v>101.509786798</v>
      </c>
      <c r="H35" s="107" t="n">
        <v>85</v>
      </c>
      <c r="I35" s="113" t="n">
        <v>153.719045689</v>
      </c>
      <c r="J35" s="111"/>
      <c r="K35" s="186"/>
      <c r="L35" s="107" t="n">
        <v>116</v>
      </c>
      <c r="M35" s="113" t="n">
        <v>510.083327992</v>
      </c>
      <c r="N35" s="107" t="n">
        <v>10</v>
      </c>
      <c r="O35" s="109" t="n">
        <v>13.315568008</v>
      </c>
      <c r="P35" s="107" t="n">
        <v>14</v>
      </c>
      <c r="Q35" s="110" t="n">
        <v>17.746195707</v>
      </c>
      <c r="R35" s="107" t="n">
        <v>14</v>
      </c>
      <c r="S35" s="109" t="n">
        <v>10.364514015</v>
      </c>
      <c r="T35" s="107" t="n">
        <v>57</v>
      </c>
      <c r="U35" s="108" t="n">
        <v>763.153801651</v>
      </c>
      <c r="V35" s="107" t="n">
        <v>15</v>
      </c>
      <c r="W35" s="109" t="n">
        <v>31.861700502</v>
      </c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  <c r="DA35" s="187"/>
      <c r="DB35" s="187"/>
      <c r="DC35" s="187"/>
      <c r="DD35" s="187"/>
      <c r="DE35" s="187"/>
      <c r="DF35" s="187"/>
      <c r="DG35" s="187"/>
      <c r="DH35" s="187"/>
      <c r="DI35" s="187"/>
      <c r="DJ35" s="187"/>
      <c r="DK35" s="187"/>
      <c r="DL35" s="187"/>
      <c r="DM35" s="187"/>
      <c r="DN35" s="187"/>
      <c r="DO35" s="187"/>
      <c r="DP35" s="187"/>
      <c r="DQ35" s="187"/>
      <c r="DR35" s="187"/>
      <c r="DS35" s="187"/>
      <c r="DT35" s="187"/>
      <c r="DU35" s="187"/>
      <c r="DV35" s="187"/>
      <c r="DW35" s="187"/>
      <c r="DX35" s="187"/>
      <c r="DY35" s="187"/>
      <c r="DZ35" s="187"/>
      <c r="EA35" s="187"/>
      <c r="EB35" s="187"/>
      <c r="EC35" s="187"/>
      <c r="ED35" s="187"/>
      <c r="EE35" s="187"/>
      <c r="EF35" s="187"/>
      <c r="EG35" s="187"/>
      <c r="EH35" s="187"/>
      <c r="EI35" s="187"/>
      <c r="EJ35" s="187"/>
      <c r="EK35" s="187"/>
      <c r="EL35" s="187"/>
      <c r="EM35" s="187"/>
      <c r="EN35" s="187"/>
      <c r="EO35" s="187"/>
      <c r="EP35" s="187"/>
      <c r="EQ35" s="187"/>
      <c r="ER35" s="187"/>
      <c r="ES35" s="187"/>
      <c r="ET35" s="187"/>
      <c r="EU35" s="187"/>
      <c r="EV35" s="187"/>
      <c r="EW35" s="187"/>
      <c r="EX35" s="187"/>
      <c r="EY35" s="187"/>
      <c r="EZ35" s="187"/>
      <c r="FA35" s="187"/>
      <c r="FB35" s="187"/>
      <c r="FC35" s="187"/>
      <c r="FD35" s="187"/>
      <c r="FE35" s="187"/>
      <c r="FF35" s="187"/>
      <c r="FG35" s="187"/>
      <c r="FH35" s="187"/>
      <c r="FI35" s="187"/>
      <c r="FJ35" s="187"/>
      <c r="FK35" s="187"/>
      <c r="FL35" s="187"/>
      <c r="FM35" s="187"/>
      <c r="FN35" s="187"/>
      <c r="FO35" s="187"/>
      <c r="FP35" s="187"/>
      <c r="FQ35" s="187"/>
      <c r="FR35" s="187"/>
      <c r="FS35" s="187"/>
      <c r="FT35" s="187"/>
      <c r="FU35" s="187"/>
      <c r="FV35" s="187"/>
      <c r="FW35" s="187"/>
      <c r="FX35" s="187"/>
      <c r="FY35" s="187"/>
      <c r="FZ35" s="187"/>
      <c r="GA35" s="187"/>
      <c r="GB35" s="187"/>
      <c r="GC35" s="187"/>
      <c r="GD35" s="187"/>
      <c r="GE35" s="187"/>
      <c r="GF35" s="187"/>
      <c r="GG35" s="187"/>
      <c r="GH35" s="187"/>
      <c r="GI35" s="187"/>
      <c r="GJ35" s="187"/>
      <c r="GK35" s="187"/>
      <c r="GL35" s="187"/>
      <c r="GM35" s="187"/>
      <c r="GN35" s="187"/>
      <c r="GO35" s="187"/>
      <c r="GP35" s="187"/>
      <c r="GQ35" s="187"/>
      <c r="GR35" s="187"/>
      <c r="GS35" s="187"/>
      <c r="GT35" s="187"/>
      <c r="GU35" s="187"/>
      <c r="GV35" s="187"/>
      <c r="GW35" s="187"/>
      <c r="GX35" s="187"/>
      <c r="GY35" s="187"/>
      <c r="GZ35" s="187"/>
      <c r="HA35" s="187"/>
      <c r="HB35" s="187"/>
      <c r="HC35" s="187"/>
      <c r="HD35" s="187"/>
      <c r="HE35" s="187"/>
      <c r="HF35" s="187"/>
      <c r="HG35" s="187"/>
      <c r="HH35" s="187"/>
      <c r="HI35" s="187"/>
      <c r="HJ35" s="187"/>
      <c r="HK35" s="187"/>
      <c r="HL35" s="187"/>
      <c r="HM35" s="187"/>
      <c r="HN35" s="187"/>
      <c r="HO35" s="187"/>
      <c r="HP35" s="187"/>
      <c r="HQ35" s="187"/>
      <c r="HR35" s="187"/>
      <c r="HS35" s="187"/>
      <c r="HT35" s="187"/>
      <c r="HU35" s="187"/>
      <c r="HV35" s="187"/>
      <c r="HW35" s="187"/>
      <c r="HX35" s="187"/>
      <c r="HY35" s="187"/>
      <c r="HZ35" s="187"/>
      <c r="IA35" s="187"/>
      <c r="IB35" s="187"/>
      <c r="IC35" s="187"/>
      <c r="ID35" s="187"/>
      <c r="IE35" s="187"/>
      <c r="IF35" s="187"/>
      <c r="IG35" s="187"/>
      <c r="IH35" s="187"/>
      <c r="II35" s="187"/>
      <c r="IJ35" s="187"/>
      <c r="IK35" s="187"/>
      <c r="IL35" s="187"/>
      <c r="IM35" s="187"/>
      <c r="IN35" s="187"/>
      <c r="IO35" s="187"/>
      <c r="IP35" s="187"/>
      <c r="IQ35" s="187"/>
      <c r="IR35" s="187"/>
      <c r="IS35" s="187"/>
    </row>
    <row r="36" s="115" customFormat="true" ht="15" hidden="false" customHeight="true" outlineLevel="0" collapsed="false">
      <c r="A36" s="106" t="s">
        <v>40</v>
      </c>
      <c r="B36" s="107" t="n">
        <v>332</v>
      </c>
      <c r="C36" s="108" t="n">
        <v>559.901913728</v>
      </c>
      <c r="D36" s="107" t="n">
        <v>134</v>
      </c>
      <c r="E36" s="108" t="n">
        <v>345.534582455</v>
      </c>
      <c r="F36" s="107" t="n">
        <v>58</v>
      </c>
      <c r="G36" s="108" t="n">
        <v>98.085784807</v>
      </c>
      <c r="H36" s="107" t="n">
        <v>87</v>
      </c>
      <c r="I36" s="113" t="n">
        <v>158.786545347</v>
      </c>
      <c r="J36" s="111"/>
      <c r="K36" s="112"/>
      <c r="L36" s="107" t="n">
        <v>120</v>
      </c>
      <c r="M36" s="113" t="n">
        <v>525.125369443</v>
      </c>
      <c r="N36" s="107" t="n">
        <v>10</v>
      </c>
      <c r="O36" s="109" t="n">
        <v>13.163679491</v>
      </c>
      <c r="P36" s="107" t="n">
        <v>14</v>
      </c>
      <c r="Q36" s="110" t="n">
        <v>17.903162896</v>
      </c>
      <c r="R36" s="107" t="n">
        <v>14</v>
      </c>
      <c r="S36" s="109" t="n">
        <v>9.852927449</v>
      </c>
      <c r="T36" s="107" t="n">
        <v>57</v>
      </c>
      <c r="U36" s="108" t="n">
        <v>727.586832028</v>
      </c>
      <c r="V36" s="107" t="n">
        <v>16</v>
      </c>
      <c r="W36" s="109" t="n">
        <v>34.210563431</v>
      </c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</row>
    <row r="37" s="115" customFormat="true" ht="15" hidden="false" customHeight="true" outlineLevel="0" collapsed="false">
      <c r="A37" s="106" t="s">
        <v>41</v>
      </c>
      <c r="B37" s="107" t="n">
        <v>331</v>
      </c>
      <c r="C37" s="108" t="n">
        <v>497.870400007</v>
      </c>
      <c r="D37" s="107" t="n">
        <v>139</v>
      </c>
      <c r="E37" s="108" t="n">
        <v>354.618219777</v>
      </c>
      <c r="F37" s="107" t="n">
        <v>57</v>
      </c>
      <c r="G37" s="108" t="n">
        <v>90.687600788</v>
      </c>
      <c r="H37" s="107" t="n">
        <v>85</v>
      </c>
      <c r="I37" s="113" t="n">
        <v>151.392211528</v>
      </c>
      <c r="J37" s="111"/>
      <c r="K37" s="112"/>
      <c r="L37" s="107" t="n">
        <v>125</v>
      </c>
      <c r="M37" s="113" t="n">
        <v>587.523908993</v>
      </c>
      <c r="N37" s="107" t="n">
        <v>10</v>
      </c>
      <c r="O37" s="109" t="n">
        <v>12.99649848</v>
      </c>
      <c r="P37" s="107" t="n">
        <v>14</v>
      </c>
      <c r="Q37" s="110" t="n">
        <v>16.387475573</v>
      </c>
      <c r="R37" s="107" t="n">
        <v>14</v>
      </c>
      <c r="S37" s="109" t="n">
        <v>9.43852933</v>
      </c>
      <c r="T37" s="107" t="n">
        <v>57</v>
      </c>
      <c r="U37" s="108" t="n">
        <v>741.420247064</v>
      </c>
      <c r="V37" s="107" t="n">
        <v>18</v>
      </c>
      <c r="W37" s="109" t="n">
        <v>37.274623232</v>
      </c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</row>
    <row r="38" s="197" customFormat="true" ht="15" hidden="false" customHeight="true" outlineLevel="0" collapsed="false">
      <c r="A38" s="189" t="s">
        <v>42</v>
      </c>
      <c r="B38" s="190" t="e">
        <f aca="false">#REF!</f>
        <v>#REF!</v>
      </c>
      <c r="C38" s="191" t="e">
        <f aca="false">#REF!/1000000000</f>
        <v>#VALUE!</v>
      </c>
      <c r="D38" s="190" t="e">
        <f aca="false">#REF!</f>
        <v>#REF!</v>
      </c>
      <c r="E38" s="191" t="e">
        <f aca="false">#REF!/1000000000</f>
        <v>#VALUE!</v>
      </c>
      <c r="F38" s="190" t="e">
        <f aca="false">#REF!</f>
        <v>#REF!</v>
      </c>
      <c r="G38" s="191" t="e">
        <f aca="false">#REF!/1000000000</f>
        <v>#VALUE!</v>
      </c>
      <c r="H38" s="190" t="e">
        <f aca="false">#REF!</f>
        <v>#REF!</v>
      </c>
      <c r="I38" s="192" t="e">
        <f aca="false">#REF!/1000000000</f>
        <v>#VALUE!</v>
      </c>
      <c r="J38" s="193"/>
      <c r="K38" s="194"/>
      <c r="L38" s="190" t="e">
        <f aca="false">#REF!</f>
        <v>#REF!</v>
      </c>
      <c r="M38" s="192" t="e">
        <f aca="false">#REF!/1000000000</f>
        <v>#VALUE!</v>
      </c>
      <c r="N38" s="190" t="e">
        <f aca="false">#REF!</f>
        <v>#REF!</v>
      </c>
      <c r="O38" s="195" t="e">
        <f aca="false">#REF!/1000000000</f>
        <v>#VALUE!</v>
      </c>
      <c r="P38" s="190" t="e">
        <f aca="false">#REF!</f>
        <v>#REF!</v>
      </c>
      <c r="Q38" s="196" t="e">
        <f aca="false">#REF!/1000000000</f>
        <v>#VALUE!</v>
      </c>
      <c r="R38" s="190" t="e">
        <f aca="false">#REF!</f>
        <v>#REF!</v>
      </c>
      <c r="S38" s="195" t="e">
        <f aca="false">#REF!/1000000000</f>
        <v>#VALUE!</v>
      </c>
      <c r="T38" s="190" t="e">
        <f aca="false">#REF!</f>
        <v>#REF!</v>
      </c>
      <c r="U38" s="191" t="e">
        <f aca="false">#REF!/1000000000</f>
        <v>#VALUE!</v>
      </c>
      <c r="V38" s="190" t="e">
        <f aca="false">#REF!</f>
        <v>#REF!</v>
      </c>
      <c r="W38" s="195" t="e">
        <f aca="false">#REF!/1000000000</f>
        <v>#VALUE!</v>
      </c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</row>
    <row r="39" s="123" customFormat="true" ht="17.25" hidden="false" customHeight="true" outlineLevel="0" collapsed="false">
      <c r="A39" s="133" t="s">
        <v>107</v>
      </c>
      <c r="B39" s="133"/>
      <c r="C39" s="133"/>
      <c r="D39" s="133"/>
      <c r="E39" s="133"/>
      <c r="F39" s="133"/>
      <c r="G39" s="133"/>
      <c r="H39" s="133"/>
      <c r="I39" s="133"/>
      <c r="J39" s="134"/>
      <c r="K39" s="134"/>
      <c r="L39" s="198" t="s">
        <v>108</v>
      </c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</row>
    <row r="40" s="115" customFormat="true" ht="15" hidden="false" customHeight="true" outlineLevel="0" collapsed="false">
      <c r="A40" s="136" t="s">
        <v>109</v>
      </c>
      <c r="B40" s="136"/>
      <c r="C40" s="136"/>
      <c r="D40" s="136"/>
      <c r="E40" s="136"/>
      <c r="F40" s="136"/>
      <c r="G40" s="136"/>
      <c r="H40" s="136"/>
      <c r="I40" s="136"/>
      <c r="J40" s="1"/>
      <c r="K40" s="1"/>
      <c r="L40" s="137" t="s">
        <v>49</v>
      </c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</row>
    <row r="41" customFormat="false" ht="15" hidden="false" customHeight="true" outlineLevel="0" collapsed="false">
      <c r="A41" s="133" t="s">
        <v>50</v>
      </c>
      <c r="B41" s="133"/>
      <c r="C41" s="133"/>
      <c r="D41" s="133"/>
      <c r="E41" s="133"/>
      <c r="F41" s="133"/>
      <c r="G41" s="133"/>
      <c r="H41" s="133"/>
      <c r="I41" s="133"/>
      <c r="L41" s="137" t="s">
        <v>51</v>
      </c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</row>
    <row r="42" customFormat="false" ht="15" hidden="false" customHeight="true" outlineLevel="0" collapsed="false">
      <c r="A42" s="136" t="s">
        <v>110</v>
      </c>
      <c r="B42" s="136"/>
      <c r="C42" s="136"/>
      <c r="D42" s="136"/>
      <c r="E42" s="136"/>
      <c r="F42" s="136"/>
      <c r="G42" s="136"/>
      <c r="H42" s="136"/>
      <c r="I42" s="136"/>
      <c r="L42" s="135" t="s">
        <v>53</v>
      </c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</row>
    <row r="43" customFormat="false" ht="15" hidden="false" customHeight="tru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</row>
    <row r="44" customFormat="false" ht="15" hidden="false" customHeight="true" outlineLevel="0" collapsed="false">
      <c r="A44" s="112" t="n">
        <v>18</v>
      </c>
      <c r="B44" s="112"/>
      <c r="C44" s="112"/>
      <c r="D44" s="112"/>
      <c r="E44" s="112"/>
      <c r="F44" s="112"/>
      <c r="G44" s="112"/>
      <c r="H44" s="112"/>
      <c r="I44" s="112"/>
      <c r="L44" s="138" t="n">
        <v>19</v>
      </c>
      <c r="M44" s="138"/>
      <c r="N44" s="138"/>
      <c r="O44" s="138"/>
      <c r="P44" s="138"/>
      <c r="Q44" s="138"/>
      <c r="R44" s="138"/>
      <c r="S44" s="138"/>
      <c r="T44" s="138"/>
      <c r="U44" s="138"/>
    </row>
    <row r="50" customFormat="false" ht="15" hidden="false" customHeight="true" outlineLevel="0" collapsed="false">
      <c r="K50" s="134"/>
      <c r="P50" s="139"/>
    </row>
    <row r="51" customFormat="false" ht="15" hidden="false" customHeight="true" outlineLevel="0" collapsed="false">
      <c r="J51" s="134"/>
      <c r="P51" s="139"/>
    </row>
    <row r="54" s="134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4-06T09:09:28Z</cp:lastPrinted>
  <dcterms:modified xsi:type="dcterms:W3CDTF">2023-05-06T03:26:12Z</dcterms:modified>
  <cp:revision>0</cp:revision>
  <dc:subject/>
  <dc:title/>
</cp:coreProperties>
</file>