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G42" activeCellId="0" sqref="G4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true" customHeight="true" outlineLevel="0" collapsed="false">
      <c r="A22" s="40" t="s">
        <v>42</v>
      </c>
      <c r="B22" s="41" t="n">
        <v>1233.487299</v>
      </c>
      <c r="C22" s="41" t="n">
        <v>169.940076</v>
      </c>
      <c r="D22" s="42" t="n">
        <f aca="false">C22/(B22*2)*100</f>
        <v>6.8886025878731</v>
      </c>
      <c r="E22" s="41" t="n">
        <v>35.72102</v>
      </c>
      <c r="F22" s="42" t="n">
        <f aca="false">E22/(B22*2)*100</f>
        <v>1.4479686993518</v>
      </c>
      <c r="G22" s="41" t="n">
        <v>205.661096</v>
      </c>
      <c r="H22" s="42" t="n">
        <f aca="false">G22/(B22*2)*100</f>
        <v>8.3365712872249</v>
      </c>
      <c r="I22" s="41" t="n">
        <v>13.003098</v>
      </c>
      <c r="J22" s="42" t="n">
        <f aca="false">I22/(B22*2)*100</f>
        <v>0.527086821669819</v>
      </c>
      <c r="K22" s="43" t="n">
        <v>67.325598</v>
      </c>
      <c r="L22" s="43" t="n">
        <v>56.495</v>
      </c>
    </row>
    <row r="23" s="37" customFormat="true" ht="18.6" hidden="false" customHeight="true" outlineLevel="0" collapsed="false">
      <c r="A23" s="40" t="s">
        <v>43</v>
      </c>
      <c r="B23" s="41" t="n">
        <v>1261.397124</v>
      </c>
      <c r="C23" s="41" t="n">
        <v>174.409718</v>
      </c>
      <c r="D23" s="42" t="n">
        <f aca="false">C23/(B23*2)*100</f>
        <v>6.91335483019541</v>
      </c>
      <c r="E23" s="41" t="n">
        <v>39.152799</v>
      </c>
      <c r="F23" s="42" t="n">
        <f aca="false">E23/(B23*2)*100</f>
        <v>1.55196164059115</v>
      </c>
      <c r="G23" s="41" t="n">
        <v>213.562517</v>
      </c>
      <c r="H23" s="42" t="n">
        <f aca="false">G23/(B23*2)*100</f>
        <v>8.46531647078656</v>
      </c>
      <c r="I23" s="41" t="n">
        <v>5.235806</v>
      </c>
      <c r="J23" s="42" t="n">
        <f aca="false">I23/(B23*2)*100</f>
        <v>0.20753995313533</v>
      </c>
      <c r="K23" s="43" t="n">
        <v>66.754296</v>
      </c>
      <c r="L23" s="43" t="n">
        <v>95.666</v>
      </c>
    </row>
    <row r="24" s="37" customFormat="true" ht="18.6" hidden="false" customHeight="true" outlineLevel="0" collapsed="false">
      <c r="A24" s="40" t="s">
        <v>44</v>
      </c>
      <c r="B24" s="41" t="n">
        <v>1248.50648</v>
      </c>
      <c r="C24" s="41" t="n">
        <v>171.537396</v>
      </c>
      <c r="D24" s="42" t="n">
        <f aca="false">C24/(B24*2)*100</f>
        <v>6.86970387210165</v>
      </c>
      <c r="E24" s="41" t="n">
        <v>40.545498</v>
      </c>
      <c r="F24" s="42" t="n">
        <f aca="false">E24/(B24*2)*100</f>
        <v>1.62376001444542</v>
      </c>
      <c r="G24" s="41" t="n">
        <v>212.082894</v>
      </c>
      <c r="H24" s="42" t="n">
        <f aca="false">G24/(B24*2)*100</f>
        <v>8.49346388654707</v>
      </c>
      <c r="I24" s="41" t="n">
        <v>4.502024</v>
      </c>
      <c r="J24" s="42" t="n">
        <f aca="false">I24/(B24*2)*100</f>
        <v>0.180296381000762</v>
      </c>
      <c r="K24" s="43" t="n">
        <v>62.066286</v>
      </c>
      <c r="L24" s="43" t="n">
        <v>79.054</v>
      </c>
    </row>
    <row r="25" s="37" customFormat="true" ht="18.6" hidden="false" customHeight="true" outlineLevel="0" collapsed="false">
      <c r="A25" s="40" t="s">
        <v>45</v>
      </c>
      <c r="B25" s="41" t="n">
        <v>1174.121302</v>
      </c>
      <c r="C25" s="41" t="n">
        <v>157.488791</v>
      </c>
      <c r="D25" s="42" t="n">
        <f aca="false">C25/(B25*2)*100</f>
        <v>6.70666611412864</v>
      </c>
      <c r="E25" s="41" t="n">
        <v>36.930034</v>
      </c>
      <c r="F25" s="42" t="n">
        <f aca="false">E25/(B25*2)*100</f>
        <v>1.57266689298173</v>
      </c>
      <c r="G25" s="41" t="n">
        <v>194.418825</v>
      </c>
      <c r="H25" s="42" t="n">
        <f aca="false">G25/(B25*2)*100</f>
        <v>8.27933300711037</v>
      </c>
      <c r="I25" s="41" t="n">
        <v>8.460485</v>
      </c>
      <c r="J25" s="42" t="n">
        <f aca="false">I25/(B25*2)*100</f>
        <v>0.360290073333496</v>
      </c>
      <c r="K25" s="43" t="n">
        <v>57.039212</v>
      </c>
      <c r="L25" s="43" t="n">
        <v>109.08</v>
      </c>
    </row>
    <row r="26" s="37" customFormat="true" ht="18.6" hidden="false" customHeight="true" outlineLevel="0" collapsed="false">
      <c r="A26" s="40" t="s">
        <v>46</v>
      </c>
      <c r="B26" s="41" t="n">
        <v>1458.249308</v>
      </c>
      <c r="C26" s="41" t="n">
        <v>218.241629</v>
      </c>
      <c r="D26" s="42" t="n">
        <f aca="false">C26/(B26*2)*100</f>
        <v>7.48300128800747</v>
      </c>
      <c r="E26" s="41" t="n">
        <v>38.446385</v>
      </c>
      <c r="F26" s="42" t="n">
        <f aca="false">E26/(B26*2)*100</f>
        <v>1.31823772482119</v>
      </c>
      <c r="G26" s="41" t="n">
        <v>256.688014</v>
      </c>
      <c r="H26" s="42" t="n">
        <f aca="false">G26/(B26*2)*100</f>
        <v>8.80123901282866</v>
      </c>
      <c r="I26" s="41" t="n">
        <v>8.477521</v>
      </c>
      <c r="J26" s="42" t="n">
        <f aca="false">I26/(B26*2)*100</f>
        <v>0.290674610764156</v>
      </c>
      <c r="K26" s="43" t="n">
        <v>61.392081</v>
      </c>
      <c r="L26" s="43" t="n">
        <v>150.191</v>
      </c>
    </row>
    <row r="27" s="37" customFormat="true" ht="18.6" hidden="false" customHeight="true" outlineLevel="0" collapsed="false">
      <c r="A27" s="40" t="s">
        <v>47</v>
      </c>
      <c r="B27" s="41" t="n">
        <v>1246.699433</v>
      </c>
      <c r="C27" s="41" t="n">
        <v>174.264493</v>
      </c>
      <c r="D27" s="42" t="n">
        <f aca="false">C27/(B27*2)*100</f>
        <v>6.98903393982694</v>
      </c>
      <c r="E27" s="41" t="n">
        <v>43.386215</v>
      </c>
      <c r="F27" s="42" t="n">
        <f aca="false">E27/(B27*2)*100</f>
        <v>1.74004310307567</v>
      </c>
      <c r="G27" s="41" t="n">
        <v>217.650708</v>
      </c>
      <c r="H27" s="42" t="n">
        <f aca="false">G27/(B27*2)*100</f>
        <v>8.72907704290261</v>
      </c>
      <c r="I27" s="41" t="n">
        <v>5.729097</v>
      </c>
      <c r="J27" s="42" t="n">
        <f aca="false">I27/(B27*2)*100</f>
        <v>0.22977057855131</v>
      </c>
      <c r="K27" s="43" t="n">
        <v>58.966662</v>
      </c>
      <c r="L27" s="43" t="n">
        <v>140.763</v>
      </c>
    </row>
    <row r="28" s="37" customFormat="true" ht="18.6" hidden="false" customHeight="true" outlineLevel="0" collapsed="false">
      <c r="A28" s="40" t="s">
        <v>48</v>
      </c>
      <c r="B28" s="41" t="n">
        <v>913.612592</v>
      </c>
      <c r="C28" s="41" t="n">
        <v>108.312009</v>
      </c>
      <c r="D28" s="42" t="n">
        <f aca="false">C28/(B28*2)*100</f>
        <v>5.9276771110878</v>
      </c>
      <c r="E28" s="41" t="n">
        <v>31.574876</v>
      </c>
      <c r="F28" s="42" t="n">
        <f aca="false">E28/(B28*2)*100</f>
        <v>1.72802324948691</v>
      </c>
      <c r="G28" s="41" t="n">
        <v>139.886885</v>
      </c>
      <c r="H28" s="42" t="n">
        <f aca="false">G28/(B28*2)*100</f>
        <v>7.65570036057472</v>
      </c>
      <c r="I28" s="41" t="n">
        <v>2.403214</v>
      </c>
      <c r="J28" s="42" t="n">
        <f aca="false">I28/(B28*2)*100</f>
        <v>0.131522596177177</v>
      </c>
      <c r="K28" s="43" t="n">
        <v>52.53309</v>
      </c>
      <c r="L28" s="43" t="n">
        <v>123.576</v>
      </c>
    </row>
    <row r="29" s="37" customFormat="true" ht="18.6" hidden="false" customHeight="true" outlineLevel="0" collapsed="false">
      <c r="A29" s="40" t="s">
        <v>49</v>
      </c>
      <c r="B29" s="41" t="n">
        <v>1393.132396</v>
      </c>
      <c r="C29" s="41" t="n">
        <v>206.083889</v>
      </c>
      <c r="D29" s="42" t="n">
        <f aca="false">C29/(B29*2)*100</f>
        <v>7.39642153149671</v>
      </c>
      <c r="E29" s="41" t="n">
        <v>23.053256</v>
      </c>
      <c r="F29" s="42" t="n">
        <f aca="false">E29/(B29*2)*100</f>
        <v>0.827389272770885</v>
      </c>
      <c r="G29" s="41" t="n">
        <v>229.137145</v>
      </c>
      <c r="H29" s="42" t="n">
        <f aca="false">G29/(B29*2)*100</f>
        <v>8.22381080426759</v>
      </c>
      <c r="I29" s="41" t="n">
        <v>5.289371</v>
      </c>
      <c r="J29" s="42" t="n">
        <f aca="false">I29/(B29*2)*100</f>
        <v>0.189837341202709</v>
      </c>
      <c r="K29" s="43" t="n">
        <v>57.888905</v>
      </c>
      <c r="L29" s="43" t="n">
        <v>131.328</v>
      </c>
    </row>
    <row r="30" s="37" customFormat="true" ht="18.6" hidden="false" customHeight="true" outlineLevel="0" collapsed="false">
      <c r="A30" s="40" t="s">
        <v>50</v>
      </c>
      <c r="B30" s="41" t="n">
        <v>1305.903076</v>
      </c>
      <c r="C30" s="41" t="n">
        <v>198.053914</v>
      </c>
      <c r="D30" s="42" t="n">
        <f aca="false">C30/(B30*2)*100</f>
        <v>7.58302502076349</v>
      </c>
      <c r="E30" s="41" t="n">
        <v>25.610534</v>
      </c>
      <c r="F30" s="42" t="n">
        <f aca="false">E30/(B30*2)*100</f>
        <v>0.980567948367402</v>
      </c>
      <c r="G30" s="41" t="n">
        <v>223.664448</v>
      </c>
      <c r="H30" s="42" t="n">
        <f aca="false">G30/(B30*2)*100</f>
        <v>8.56359296913089</v>
      </c>
      <c r="I30" s="41" t="n">
        <v>4.177427</v>
      </c>
      <c r="J30" s="42" t="n">
        <f aca="false">I30/(B30*2)*100</f>
        <v>0.159943991126643</v>
      </c>
      <c r="K30" s="43" t="n">
        <v>58.993446</v>
      </c>
      <c r="L30" s="43" t="n">
        <v>130.223</v>
      </c>
    </row>
    <row r="31" s="44" customFormat="true" ht="18.6" hidden="false" customHeight="true" outlineLevel="0" collapsed="false">
      <c r="A31" s="31" t="n">
        <v>2023</v>
      </c>
      <c r="B31" s="32" t="n">
        <f aca="false">SUM(B32:B57)</f>
        <v>4929.044194</v>
      </c>
      <c r="C31" s="32" t="n">
        <f aca="false">SUM(C32:C57)</f>
        <v>812.327626</v>
      </c>
      <c r="D31" s="33" t="n">
        <f aca="false">C31/(B31*2)*100</f>
        <v>8.24021447189321</v>
      </c>
      <c r="E31" s="32" t="n">
        <f aca="false">SUM(E32:E57)</f>
        <v>81.162034</v>
      </c>
      <c r="F31" s="33" t="n">
        <f aca="false">E31/(B31*2)*100</f>
        <v>0.823303979489538</v>
      </c>
      <c r="G31" s="32" t="n">
        <f aca="false">SUM(G32:G46)</f>
        <v>893.48966</v>
      </c>
      <c r="H31" s="33" t="n">
        <f aca="false">G31/(B31*2)*100</f>
        <v>9.06351845138275</v>
      </c>
      <c r="I31" s="32" t="n">
        <f aca="false">SUM(I32:I55)</f>
        <v>16.714659</v>
      </c>
      <c r="J31" s="33" t="n">
        <f aca="false">I31/(B31*2)*100</f>
        <v>0.16955274026906</v>
      </c>
      <c r="K31" s="39" t="n">
        <f aca="false">K35</f>
        <v>66.645225</v>
      </c>
      <c r="L31" s="39" t="n">
        <f aca="false">L35</f>
        <v>53.157</v>
      </c>
    </row>
    <row r="32" s="37" customFormat="true" ht="18.6" hidden="false" customHeight="true" outlineLevel="0" collapsed="false">
      <c r="A32" s="40" t="s">
        <v>51</v>
      </c>
      <c r="B32" s="41" t="n">
        <v>661.124214</v>
      </c>
      <c r="C32" s="41" t="n">
        <v>95.115213</v>
      </c>
      <c r="D32" s="42" t="n">
        <f aca="false">C32/(B32*2)*100</f>
        <v>7.19344496736282</v>
      </c>
      <c r="E32" s="41" t="n">
        <v>11.692395</v>
      </c>
      <c r="F32" s="42" t="n">
        <f aca="false">E32/(B32*2)*100</f>
        <v>0.884281255503977</v>
      </c>
      <c r="G32" s="41" t="n">
        <v>106.807608</v>
      </c>
      <c r="H32" s="42" t="n">
        <f aca="false">G32/(B32*2)*100</f>
        <v>8.0777262228668</v>
      </c>
      <c r="I32" s="41" t="n">
        <v>1.235869</v>
      </c>
      <c r="J32" s="42" t="n">
        <f aca="false">I32/(B32*2)*100</f>
        <v>0.0934672315602103</v>
      </c>
      <c r="K32" s="43" t="n">
        <v>55.861831</v>
      </c>
      <c r="L32" s="43" t="n">
        <v>113.815</v>
      </c>
    </row>
    <row r="33" s="37" customFormat="true" ht="18.6" hidden="false" customHeight="true" outlineLevel="0" collapsed="false">
      <c r="A33" s="40" t="s">
        <v>52</v>
      </c>
      <c r="B33" s="41" t="n">
        <v>1268.6958</v>
      </c>
      <c r="C33" s="41" t="n">
        <v>216.882232</v>
      </c>
      <c r="D33" s="42" t="n">
        <f aca="false">C33/(B33*2)*100</f>
        <v>8.54744817473188</v>
      </c>
      <c r="E33" s="41" t="n">
        <v>16.298575</v>
      </c>
      <c r="F33" s="42" t="n">
        <f aca="false">E33/(B33*2)*100</f>
        <v>0.642335814463956</v>
      </c>
      <c r="G33" s="41" t="n">
        <v>233.180807</v>
      </c>
      <c r="H33" s="42" t="n">
        <f aca="false">G33/(B33*2)*100</f>
        <v>9.18978398919583</v>
      </c>
      <c r="I33" s="41" t="n">
        <v>2.860315</v>
      </c>
      <c r="J33" s="42" t="n">
        <f aca="false">I33/(B33*2)*100</f>
        <v>0.112726588990048</v>
      </c>
      <c r="K33" s="43" t="n">
        <v>59.943697</v>
      </c>
      <c r="L33" s="43" t="n">
        <v>116.21</v>
      </c>
    </row>
    <row r="34" s="37" customFormat="true" ht="18.6" hidden="false" customHeight="true" outlineLevel="0" collapsed="false">
      <c r="A34" s="40" t="s">
        <v>53</v>
      </c>
      <c r="B34" s="41" t="n">
        <v>1710.766886</v>
      </c>
      <c r="C34" s="41" t="n">
        <v>285.586766</v>
      </c>
      <c r="D34" s="42" t="n">
        <f aca="false">C34/(B34*2)*100</f>
        <v>8.34674695708367</v>
      </c>
      <c r="E34" s="41" t="n">
        <v>28.743323</v>
      </c>
      <c r="F34" s="42" t="n">
        <f aca="false">E34/(B34*2)*100</f>
        <v>0.840071293032966</v>
      </c>
      <c r="G34" s="41" t="n">
        <v>314.330089</v>
      </c>
      <c r="H34" s="42" t="n">
        <f aca="false">G34/(B34*2)*100</f>
        <v>9.18681825011663</v>
      </c>
      <c r="I34" s="41" t="n">
        <v>5.957868</v>
      </c>
      <c r="J34" s="42" t="n">
        <f aca="false">I34/(B34*2)*100</f>
        <v>0.174128574990433</v>
      </c>
      <c r="K34" s="43" t="n">
        <v>65.116015</v>
      </c>
      <c r="L34" s="43" t="n">
        <v>68.842</v>
      </c>
    </row>
    <row r="35" s="37" customFormat="true" ht="18.6" hidden="false" customHeight="true" outlineLevel="0" collapsed="false">
      <c r="A35" s="45" t="s">
        <v>42</v>
      </c>
      <c r="B35" s="46" t="n">
        <v>1288.457294</v>
      </c>
      <c r="C35" s="46" t="n">
        <v>214.743415</v>
      </c>
      <c r="D35" s="47" t="n">
        <f aca="false">C35/(B35*2)*100</f>
        <v>8.33335400404819</v>
      </c>
      <c r="E35" s="46" t="n">
        <v>24.427741</v>
      </c>
      <c r="F35" s="47" t="n">
        <f aca="false">E35/(B35*2)*100</f>
        <v>0.947945310789633</v>
      </c>
      <c r="G35" s="46" t="n">
        <v>239.171156</v>
      </c>
      <c r="H35" s="47" t="n">
        <f aca="false">G35/(B35*2)*100</f>
        <v>9.28129931483783</v>
      </c>
      <c r="I35" s="46" t="n">
        <v>6.660607</v>
      </c>
      <c r="J35" s="47" t="n">
        <f aca="false">I35/(B35*2)*100</f>
        <v>0.258472167879241</v>
      </c>
      <c r="K35" s="48" t="n">
        <v>66.645225</v>
      </c>
      <c r="L35" s="48" t="n">
        <v>53.157</v>
      </c>
    </row>
    <row r="36" customFormat="false" ht="18" hidden="false" customHeight="true" outlineLevel="0" collapsed="false">
      <c r="A36" s="49" t="s">
        <v>54</v>
      </c>
      <c r="B36" s="49"/>
      <c r="C36" s="49"/>
      <c r="D36" s="49"/>
      <c r="E36" s="49"/>
      <c r="F36" s="49"/>
      <c r="G36" s="50" t="s">
        <v>55</v>
      </c>
      <c r="H36" s="50"/>
      <c r="I36" s="50"/>
      <c r="J36" s="50"/>
      <c r="K36" s="50"/>
      <c r="L36" s="50"/>
      <c r="M36" s="50"/>
      <c r="N36" s="51"/>
    </row>
    <row r="37" customFormat="false" ht="18" hidden="false" customHeight="true" outlineLevel="0" collapsed="false">
      <c r="A37" s="52" t="s">
        <v>56</v>
      </c>
      <c r="B37" s="52"/>
      <c r="C37" s="52"/>
      <c r="D37" s="52"/>
      <c r="E37" s="53"/>
      <c r="F37" s="53"/>
      <c r="G37" s="54" t="s">
        <v>57</v>
      </c>
      <c r="H37" s="55"/>
      <c r="I37" s="55"/>
      <c r="J37" s="55"/>
      <c r="K37" s="55"/>
      <c r="L37" s="55"/>
      <c r="M37" s="55"/>
      <c r="N37" s="53"/>
    </row>
    <row r="38" customFormat="false" ht="18" hidden="false" customHeight="true" outlineLevel="0" collapsed="false">
      <c r="A38" s="56" t="s">
        <v>58</v>
      </c>
      <c r="B38" s="56"/>
      <c r="C38" s="56"/>
      <c r="D38" s="56"/>
      <c r="E38" s="57"/>
      <c r="F38" s="57"/>
      <c r="G38" s="58" t="s">
        <v>59</v>
      </c>
      <c r="H38" s="59"/>
      <c r="I38" s="59"/>
      <c r="J38" s="60"/>
      <c r="K38" s="54"/>
      <c r="L38" s="61"/>
      <c r="M38" s="61"/>
      <c r="N38" s="53"/>
    </row>
    <row r="39" customFormat="false" ht="18" hidden="false" customHeight="true" outlineLevel="0" collapsed="false">
      <c r="A39" s="56" t="s">
        <v>60</v>
      </c>
      <c r="B39" s="56"/>
      <c r="C39" s="56"/>
      <c r="D39" s="56"/>
      <c r="E39" s="57"/>
      <c r="F39" s="57"/>
      <c r="G39" s="58" t="s">
        <v>61</v>
      </c>
      <c r="H39" s="59"/>
      <c r="I39" s="59"/>
      <c r="J39" s="60"/>
      <c r="K39" s="54"/>
      <c r="L39" s="61"/>
      <c r="M39" s="61"/>
      <c r="N39" s="53"/>
    </row>
    <row r="40" customFormat="false" ht="18" hidden="false" customHeight="true" outlineLevel="0" collapsed="false">
      <c r="A40" s="62" t="s">
        <v>62</v>
      </c>
      <c r="B40" s="52"/>
      <c r="C40" s="52"/>
      <c r="D40" s="52"/>
      <c r="E40" s="53"/>
      <c r="F40" s="53"/>
      <c r="G40" s="54" t="s">
        <v>63</v>
      </c>
      <c r="H40" s="54"/>
      <c r="I40" s="54"/>
      <c r="J40" s="54"/>
      <c r="K40" s="54"/>
      <c r="L40" s="63"/>
      <c r="M40" s="63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64"/>
      <c r="H41" s="64"/>
      <c r="I41" s="64"/>
      <c r="J41" s="64"/>
      <c r="K41" s="65"/>
      <c r="L41" s="66"/>
      <c r="M41" s="66"/>
      <c r="N41" s="53"/>
    </row>
    <row r="42" customFormat="false" ht="18" hidden="false" customHeight="true" outlineLevel="0" collapsed="false">
      <c r="A42" s="52"/>
      <c r="B42" s="52"/>
      <c r="C42" s="52"/>
      <c r="D42" s="52"/>
      <c r="E42" s="53"/>
      <c r="F42" s="53"/>
      <c r="G42" s="64"/>
      <c r="H42" s="64"/>
      <c r="I42" s="64"/>
      <c r="J42" s="64"/>
      <c r="K42" s="65"/>
      <c r="L42" s="66"/>
      <c r="M42" s="66"/>
      <c r="N42" s="53"/>
    </row>
    <row r="43" customFormat="false" ht="18" hidden="false" customHeight="true" outlineLevel="0" collapsed="false">
      <c r="A43" s="52"/>
      <c r="B43" s="52"/>
      <c r="C43" s="52"/>
      <c r="D43" s="52"/>
      <c r="E43" s="53"/>
      <c r="F43" s="53"/>
      <c r="G43" s="64"/>
      <c r="H43" s="64"/>
      <c r="I43" s="64"/>
      <c r="J43" s="64"/>
      <c r="K43" s="65"/>
      <c r="L43" s="66"/>
      <c r="M43" s="66"/>
      <c r="N43" s="53"/>
    </row>
    <row r="44" customFormat="false" ht="18" hidden="false" customHeight="true" outlineLevel="0" collapsed="false">
      <c r="A44" s="52"/>
      <c r="B44" s="52"/>
      <c r="C44" s="52"/>
      <c r="D44" s="52"/>
      <c r="E44" s="53"/>
      <c r="F44" s="53"/>
      <c r="G44" s="64"/>
      <c r="H44" s="64"/>
      <c r="I44" s="64"/>
      <c r="J44" s="64"/>
      <c r="K44" s="65"/>
      <c r="L44" s="66"/>
      <c r="M44" s="66"/>
      <c r="N44" s="53"/>
    </row>
    <row r="45" customFormat="false" ht="18" hidden="false" customHeight="true" outlineLevel="0" collapsed="false">
      <c r="A45" s="52"/>
      <c r="B45" s="52"/>
      <c r="C45" s="52"/>
      <c r="D45" s="52"/>
      <c r="E45" s="53"/>
      <c r="F45" s="53"/>
      <c r="G45" s="64"/>
      <c r="H45" s="64"/>
      <c r="I45" s="64"/>
      <c r="J45" s="64"/>
      <c r="K45" s="65"/>
      <c r="L45" s="66"/>
      <c r="M45" s="66"/>
      <c r="N45" s="53"/>
    </row>
    <row r="46" customFormat="false" ht="18" hidden="false" customHeight="true" outlineLevel="0" collapsed="false">
      <c r="A46" s="52"/>
      <c r="B46" s="52"/>
      <c r="C46" s="52"/>
      <c r="D46" s="52"/>
      <c r="E46" s="53"/>
      <c r="F46" s="53"/>
      <c r="G46" s="64"/>
      <c r="H46" s="64"/>
      <c r="I46" s="64"/>
      <c r="J46" s="64"/>
      <c r="K46" s="65"/>
      <c r="L46" s="66"/>
      <c r="M46" s="66"/>
      <c r="N46" s="53"/>
    </row>
    <row r="47" customFormat="false" ht="18" hidden="false" customHeight="true" outlineLevel="0" collapsed="false">
      <c r="A47" s="67" t="n">
        <v>36</v>
      </c>
      <c r="B47" s="67"/>
      <c r="C47" s="67"/>
      <c r="D47" s="67"/>
      <c r="E47" s="67"/>
      <c r="F47" s="67"/>
      <c r="G47" s="67" t="n">
        <v>37</v>
      </c>
      <c r="H47" s="67"/>
      <c r="I47" s="67"/>
      <c r="J47" s="67"/>
      <c r="K47" s="67"/>
      <c r="L47" s="67"/>
    </row>
    <row r="48" customFormat="false" ht="16.5" hidden="false" customHeight="false" outlineLevel="0" collapsed="false">
      <c r="A48" s="68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70"/>
    </row>
    <row r="49" customFormat="false" ht="16.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6.5" hidden="false" customHeight="fals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6.5" hidden="false" customHeight="false" outlineLevel="0" collapsed="false">
      <c r="A51" s="68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6.5" hidden="false" customHeight="false" outlineLevel="0" collapsed="false">
      <c r="A52" s="68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6.5" hidden="false" customHeight="fals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6.5" hidden="true" customHeight="false" outlineLevel="0" collapsed="false">
      <c r="A54" s="71" t="s">
        <v>64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6.5" hidden="true" customHeight="false" outlineLevel="0" collapsed="false">
      <c r="A55" s="71" t="s">
        <v>65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6.5" hidden="true" customHeight="false" outlineLevel="0" collapsed="false">
      <c r="A56" s="71" t="s">
        <v>66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6.5" hidden="true" customHeight="false" outlineLevel="0" collapsed="false">
      <c r="A57" s="71" t="s">
        <v>67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</sheetData>
  <mergeCells count="11">
    <mergeCell ref="A1:F1"/>
    <mergeCell ref="K2:L2"/>
    <mergeCell ref="K3:L3"/>
    <mergeCell ref="A36:F36"/>
    <mergeCell ref="G36:M36"/>
    <mergeCell ref="A47:F47"/>
    <mergeCell ref="G47:L47"/>
    <mergeCell ref="A54:M54"/>
    <mergeCell ref="A55:M55"/>
    <mergeCell ref="A56:M56"/>
    <mergeCell ref="A57:M5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3-03T04:52:25Z</cp:lastPrinted>
  <dcterms:modified xsi:type="dcterms:W3CDTF">2023-05-08T01:05:16Z</dcterms:modified>
  <cp:revision>0</cp:revision>
  <dc:subject/>
  <dc:title/>
</cp:coreProperties>
</file>