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工作表1 " sheetId="1" state="visible" r:id="rId2"/>
    <sheet name="工作表1 調整後" sheetId="2" state="visible" r:id="rId3"/>
  </sheets>
  <definedNames>
    <definedName function="false" hidden="false" localSheetId="0" name="_xlnm.Print_Area" vbProcedure="false">'工作表1 '!$A$1:$H$62</definedName>
    <definedName function="false" hidden="false" localSheetId="1" name="_xlnm.Print_Area" vbProcedure="false">'工作表1 調整後'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5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.</t>
  </si>
  <si>
    <t xml:space="preserve">Jun.</t>
  </si>
  <si>
    <t xml:space="preserve">Ju1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  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  <si>
    <t xml:space="preserve"> May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_-;_-@_-"/>
    <numFmt numFmtId="167" formatCode="0.00"/>
    <numFmt numFmtId="168" formatCode="_-* #,##0_-;\-* #,##0_-;_-* \-??_-;_-@_-"/>
    <numFmt numFmtId="169" formatCode="[$-409]#,##0_);[RED]\(#,##0\)"/>
    <numFmt numFmtId="170" formatCode="#,##0"/>
  </numFmts>
  <fonts count="24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sz val="8.5"/>
      <name val="Noto Sans"/>
      <family val="2"/>
    </font>
    <font>
      <sz val="8.5"/>
      <name val="細明體"/>
      <family val="3"/>
      <charset val="136"/>
    </font>
    <font>
      <sz val="11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Sheet1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24" colorId="64" zoomScale="110" zoomScaleNormal="110" zoomScalePageLayoutView="100" workbookViewId="0">
      <selection pane="topLeft" activeCell="C32" activeCellId="0" sqref="C32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3.42"/>
    <col collapsed="false" customWidth="true" hidden="false" outlineLevel="0" max="6" min="6" style="0" width="11.28"/>
    <col collapsed="false" customWidth="true" hidden="false" outlineLevel="0" max="7" min="7" style="0" width="24.13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tru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1" t="n">
        <v>51151848541.16</v>
      </c>
      <c r="H23" s="34" t="n">
        <v>2.46992584776508</v>
      </c>
      <c r="I23" s="35"/>
    </row>
    <row r="24" customFormat="false" ht="15.75" hidden="false" customHeight="false" outlineLevel="0" collapsed="false">
      <c r="A24" s="36" t="n">
        <v>2012</v>
      </c>
      <c r="B24" s="37" t="n">
        <v>6409</v>
      </c>
      <c r="C24" s="37" t="n">
        <v>14854785667.21</v>
      </c>
      <c r="D24" s="37" t="n">
        <v>9695</v>
      </c>
      <c r="E24" s="37" t="n">
        <v>11768841382.05</v>
      </c>
      <c r="F24" s="38" t="n">
        <v>21525</v>
      </c>
      <c r="G24" s="37" t="n">
        <v>54237792826.32</v>
      </c>
      <c r="H24" s="39" t="n">
        <v>6.03290863022648</v>
      </c>
      <c r="I24" s="35"/>
    </row>
    <row r="25" customFormat="false" ht="15.75" hidden="fals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40" t="n">
        <v>22156</v>
      </c>
      <c r="G25" s="31" t="n">
        <v>50625458385.23</v>
      </c>
      <c r="H25" s="34" t="n">
        <f aca="false">((G25-G24)/G24)*100</f>
        <v>-6.66017965122105</v>
      </c>
      <c r="I25" s="35"/>
    </row>
    <row r="26" customFormat="false" ht="15.7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40" t="n">
        <v>22877</v>
      </c>
      <c r="G26" s="31" t="n">
        <v>50823491770.23</v>
      </c>
      <c r="H26" s="34" t="n">
        <f aca="false">((G26-G25)/G25)*100</f>
        <v>0.391173514900512</v>
      </c>
      <c r="I26" s="35"/>
    </row>
    <row r="27" customFormat="false" ht="15.7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40" t="n">
        <v>25791</v>
      </c>
      <c r="G27" s="31" t="n">
        <v>54061157238</v>
      </c>
      <c r="H27" s="34" t="n">
        <f aca="false">((G27-G26)/G26)*100</f>
        <v>6.37041130980787</v>
      </c>
      <c r="I27" s="35"/>
    </row>
    <row r="28" customFormat="false" ht="15.7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40" t="n">
        <v>26847</v>
      </c>
      <c r="G28" s="31" t="n">
        <v>54630085935</v>
      </c>
      <c r="H28" s="34" t="n">
        <f aca="false">((G28-G27)/G27)*100</f>
        <v>1.05237979737529</v>
      </c>
      <c r="I28" s="35"/>
    </row>
    <row r="29" customFormat="false" ht="15.75" hidden="false" customHeight="false" outlineLevel="0" collapsed="false">
      <c r="A29" s="30" t="n">
        <v>2017</v>
      </c>
      <c r="B29" s="31" t="n">
        <v>5649</v>
      </c>
      <c r="C29" s="31" t="n">
        <v>10277010928.9</v>
      </c>
      <c r="D29" s="31" t="n">
        <v>11174</v>
      </c>
      <c r="E29" s="31" t="n">
        <v>11656316904.7</v>
      </c>
      <c r="F29" s="40" t="n">
        <v>26714</v>
      </c>
      <c r="G29" s="31" t="n">
        <v>53250779959.2</v>
      </c>
      <c r="H29" s="34" t="n">
        <f aca="false">((G29-G28)/G28)*100</f>
        <v>-2.52481018873214</v>
      </c>
      <c r="I29" s="35"/>
    </row>
    <row r="30" customFormat="false" ht="15.75" hidden="false" customHeight="false" outlineLevel="0" collapsed="false">
      <c r="A30" s="30" t="n">
        <v>2018</v>
      </c>
      <c r="B30" s="31" t="n">
        <v>7364</v>
      </c>
      <c r="C30" s="31" t="n">
        <v>21198475635.45</v>
      </c>
      <c r="D30" s="31" t="n">
        <v>10733</v>
      </c>
      <c r="E30" s="31" t="n">
        <v>20865188065.7</v>
      </c>
      <c r="F30" s="40" t="n">
        <v>28706</v>
      </c>
      <c r="G30" s="31" t="n">
        <v>53584067528.95</v>
      </c>
      <c r="H30" s="34" t="n">
        <f aca="false">((G30-G29)/G29)*100</f>
        <v>0.625882982381404</v>
      </c>
      <c r="I30" s="35"/>
    </row>
    <row r="31" customFormat="false" ht="15.75" hidden="false" customHeight="false" outlineLevel="0" collapsed="false">
      <c r="A31" s="30" t="n">
        <v>2019</v>
      </c>
      <c r="B31" s="31" t="n">
        <v>6615</v>
      </c>
      <c r="C31" s="31" t="n">
        <v>8695398632.1</v>
      </c>
      <c r="D31" s="31" t="n">
        <v>10620</v>
      </c>
      <c r="E31" s="31" t="n">
        <v>9133730753.75</v>
      </c>
      <c r="F31" s="40" t="n">
        <v>29928</v>
      </c>
      <c r="G31" s="31" t="n">
        <v>53145735407.36</v>
      </c>
      <c r="H31" s="34" t="n">
        <f aca="false">((G31-G30)/G30)*100</f>
        <v>-0.818026965484055</v>
      </c>
      <c r="I31" s="35"/>
    </row>
    <row r="32" customFormat="false" ht="15.75" hidden="false" customHeight="false" outlineLevel="0" collapsed="false">
      <c r="A32" s="30" t="n">
        <v>2020</v>
      </c>
      <c r="B32" s="31" t="n">
        <v>9006</v>
      </c>
      <c r="C32" s="31" t="n">
        <v>9702583461.76</v>
      </c>
      <c r="D32" s="31" t="n">
        <v>12722</v>
      </c>
      <c r="E32" s="31" t="n">
        <v>8458473491.2</v>
      </c>
      <c r="F32" s="40" t="n">
        <v>32301</v>
      </c>
      <c r="G32" s="31" t="n">
        <f aca="false">G31+C32-E32</f>
        <v>54389845377.92</v>
      </c>
      <c r="H32" s="34" t="n">
        <f aca="false">((G32-G31)/G31)*100</f>
        <v>2.34094036148705</v>
      </c>
      <c r="I32" s="35"/>
    </row>
    <row r="33" customFormat="false" ht="16.5" hidden="false" customHeight="false" outlineLevel="0" collapsed="false">
      <c r="A33" s="30" t="n">
        <v>2021</v>
      </c>
      <c r="B33" s="31" t="n">
        <v>8397</v>
      </c>
      <c r="C33" s="31" t="n">
        <v>9112200487.02</v>
      </c>
      <c r="D33" s="31" t="n">
        <v>12045</v>
      </c>
      <c r="E33" s="31" t="n">
        <v>9208311431.2</v>
      </c>
      <c r="F33" s="29" t="n">
        <v>34695</v>
      </c>
      <c r="G33" s="31" t="n">
        <f aca="false">G32+C33-E33</f>
        <v>54293734433.74</v>
      </c>
      <c r="H33" s="34" t="n">
        <f aca="false">((G33-G32)/G32)*100</f>
        <v>-0.176707515000617</v>
      </c>
      <c r="I33" s="41"/>
      <c r="J33" s="42"/>
      <c r="K33" s="42"/>
      <c r="L33" s="42"/>
      <c r="M33" s="42"/>
      <c r="N33" s="42"/>
      <c r="O33" s="42"/>
      <c r="P33" s="42"/>
    </row>
    <row r="34" customFormat="false" ht="15" hidden="false" customHeight="true" outlineLevel="0" collapsed="false">
      <c r="A34" s="30" t="n">
        <v>2022</v>
      </c>
      <c r="B34" s="31" t="n">
        <v>10988</v>
      </c>
      <c r="C34" s="31" t="n">
        <v>11506696526</v>
      </c>
      <c r="D34" s="31" t="n">
        <v>11960</v>
      </c>
      <c r="E34" s="31" t="n">
        <v>8540393516.12</v>
      </c>
      <c r="F34" s="43" t="n">
        <v>39953</v>
      </c>
      <c r="G34" s="44" t="n">
        <f aca="false">G33+C34-E34</f>
        <v>57260037443.62</v>
      </c>
      <c r="H34" s="34" t="n">
        <f aca="false">((G34-G33)/G33)*100</f>
        <v>5.4634352210568</v>
      </c>
      <c r="I34" s="41"/>
      <c r="J34" s="42"/>
      <c r="K34" s="42"/>
      <c r="L34" s="42"/>
      <c r="M34" s="42"/>
      <c r="N34" s="42"/>
      <c r="O34" s="42"/>
      <c r="P34" s="42"/>
    </row>
    <row r="35" customFormat="false" ht="16.15" hidden="true" customHeight="true" outlineLevel="0" collapsed="false">
      <c r="A35" s="45" t="s">
        <v>10</v>
      </c>
      <c r="B35" s="46" t="n">
        <v>836</v>
      </c>
      <c r="C35" s="46" t="n">
        <v>573686992</v>
      </c>
      <c r="D35" s="46" t="n">
        <v>1014</v>
      </c>
      <c r="E35" s="46" t="n">
        <v>765599691</v>
      </c>
      <c r="F35" s="47" t="n">
        <v>35005</v>
      </c>
      <c r="G35" s="48" t="n">
        <f aca="false">G33+C35-E35</f>
        <v>54101821734.74</v>
      </c>
      <c r="H35" s="49" t="n">
        <f aca="false">((G35-G33)/G33)*100</f>
        <v>-0.353471171216285</v>
      </c>
      <c r="I35" s="42"/>
      <c r="J35" s="42"/>
      <c r="K35" s="42"/>
      <c r="L35" s="42"/>
      <c r="M35" s="42"/>
      <c r="N35" s="42"/>
      <c r="O35" s="42"/>
      <c r="P35" s="42"/>
    </row>
    <row r="36" customFormat="false" ht="16.15" hidden="true" customHeight="true" outlineLevel="0" collapsed="false">
      <c r="A36" s="45" t="s">
        <v>11</v>
      </c>
      <c r="B36" s="48" t="n">
        <v>555</v>
      </c>
      <c r="C36" s="48" t="n">
        <v>447282350</v>
      </c>
      <c r="D36" s="48" t="n">
        <v>811</v>
      </c>
      <c r="E36" s="48" t="n">
        <v>447089616.12</v>
      </c>
      <c r="F36" s="47" t="n">
        <v>35195</v>
      </c>
      <c r="G36" s="48" t="n">
        <f aca="false">G35+C36-E36</f>
        <v>54102014468.62</v>
      </c>
      <c r="H36" s="49" t="n">
        <f aca="false">((G36-G35)/G35)*100</f>
        <v>0.000356242865429233</v>
      </c>
      <c r="I36" s="42"/>
      <c r="J36" s="42"/>
      <c r="K36" s="42"/>
      <c r="L36" s="42"/>
      <c r="M36" s="42"/>
      <c r="N36" s="42"/>
      <c r="O36" s="42"/>
      <c r="P36" s="42"/>
    </row>
    <row r="37" customFormat="false" ht="16.15" hidden="true" customHeight="true" outlineLevel="0" collapsed="false">
      <c r="A37" s="45" t="s">
        <v>12</v>
      </c>
      <c r="B37" s="48" t="n">
        <v>1093</v>
      </c>
      <c r="C37" s="48" t="n">
        <v>1119723635</v>
      </c>
      <c r="D37" s="48" t="n">
        <v>1315</v>
      </c>
      <c r="E37" s="48" t="n">
        <v>915443640</v>
      </c>
      <c r="F37" s="47" t="n">
        <v>35685</v>
      </c>
      <c r="G37" s="48" t="n">
        <f aca="false">G36+C37-E37</f>
        <v>54306294463.62</v>
      </c>
      <c r="H37" s="49" t="n">
        <f aca="false">((G37-G36)/G36)*100</f>
        <v>0.377582973584996</v>
      </c>
      <c r="I37" s="42"/>
      <c r="J37" s="42"/>
      <c r="K37" s="42"/>
      <c r="L37" s="42"/>
      <c r="M37" s="42"/>
      <c r="N37" s="42"/>
      <c r="O37" s="42"/>
      <c r="P37" s="42"/>
    </row>
    <row r="38" customFormat="false" ht="16.15" hidden="false" customHeight="true" outlineLevel="0" collapsed="false">
      <c r="A38" s="45" t="s">
        <v>13</v>
      </c>
      <c r="B38" s="48" t="n">
        <v>883</v>
      </c>
      <c r="C38" s="48" t="n">
        <v>556577177</v>
      </c>
      <c r="D38" s="48" t="n">
        <v>1082</v>
      </c>
      <c r="E38" s="48" t="n">
        <v>694934342</v>
      </c>
      <c r="F38" s="47" t="n">
        <v>36063</v>
      </c>
      <c r="G38" s="48" t="n">
        <f aca="false">G37+C38-E38</f>
        <v>54167937298.62</v>
      </c>
      <c r="H38" s="49" t="n">
        <f aca="false">((G38-G37)/G37)*100</f>
        <v>-0.254771875648201</v>
      </c>
      <c r="I38" s="42"/>
      <c r="J38" s="42"/>
      <c r="K38" s="42"/>
      <c r="L38" s="42"/>
      <c r="M38" s="42"/>
      <c r="N38" s="42"/>
      <c r="O38" s="42"/>
      <c r="P38" s="42"/>
    </row>
    <row r="39" customFormat="false" ht="16.15" hidden="false" customHeight="true" outlineLevel="0" collapsed="false">
      <c r="A39" s="45" t="s">
        <v>14</v>
      </c>
      <c r="B39" s="48" t="n">
        <v>950</v>
      </c>
      <c r="C39" s="48" t="n">
        <v>715712037</v>
      </c>
      <c r="D39" s="48" t="n">
        <v>983</v>
      </c>
      <c r="E39" s="48" t="n">
        <v>463241972</v>
      </c>
      <c r="F39" s="47" t="n">
        <v>36553</v>
      </c>
      <c r="G39" s="48" t="n">
        <f aca="false">G38+C39-E39</f>
        <v>54420407363.62</v>
      </c>
      <c r="H39" s="49" t="n">
        <f aca="false">((G39-G38)/G38)*100</f>
        <v>0.466087648137992</v>
      </c>
      <c r="I39" s="42"/>
      <c r="J39" s="42"/>
      <c r="K39" s="42"/>
      <c r="L39" s="42"/>
      <c r="M39" s="42"/>
      <c r="N39" s="42"/>
      <c r="O39" s="42"/>
      <c r="P39" s="42"/>
    </row>
    <row r="40" customFormat="false" ht="16.15" hidden="false" customHeight="true" outlineLevel="0" collapsed="false">
      <c r="A40" s="45" t="s">
        <v>15</v>
      </c>
      <c r="B40" s="48" t="n">
        <v>972</v>
      </c>
      <c r="C40" s="50" t="n">
        <v>1143330487</v>
      </c>
      <c r="D40" s="50" t="n">
        <v>927</v>
      </c>
      <c r="E40" s="50" t="n">
        <v>506146400</v>
      </c>
      <c r="F40" s="51" t="n">
        <v>37062</v>
      </c>
      <c r="G40" s="48" t="n">
        <f aca="false">G39+C40-E40</f>
        <v>55057591450.62</v>
      </c>
      <c r="H40" s="49" t="n">
        <f aca="false">((G40-G39)/G39)*100</f>
        <v>1.17085504844265</v>
      </c>
      <c r="I40" s="42"/>
      <c r="J40" s="42"/>
      <c r="K40" s="42"/>
      <c r="L40" s="42"/>
      <c r="M40" s="42"/>
      <c r="N40" s="42"/>
      <c r="O40" s="42"/>
      <c r="P40" s="42"/>
    </row>
    <row r="41" customFormat="false" ht="16.15" hidden="false" customHeight="true" outlineLevel="0" collapsed="false">
      <c r="A41" s="45" t="s">
        <v>16</v>
      </c>
      <c r="B41" s="48" t="n">
        <v>1217</v>
      </c>
      <c r="C41" s="50" t="n">
        <v>1420759152</v>
      </c>
      <c r="D41" s="50" t="n">
        <v>936</v>
      </c>
      <c r="E41" s="50" t="n">
        <v>656165259</v>
      </c>
      <c r="F41" s="51" t="n">
        <v>37814</v>
      </c>
      <c r="G41" s="48" t="n">
        <f aca="false">G40+C41-E41</f>
        <v>55822185343.62</v>
      </c>
      <c r="H41" s="49" t="n">
        <f aca="false">((G41-G40)/G40)*100</f>
        <v>1.38871656542722</v>
      </c>
      <c r="I41" s="42"/>
      <c r="J41" s="42"/>
      <c r="K41" s="42"/>
      <c r="L41" s="42"/>
      <c r="M41" s="42"/>
      <c r="N41" s="42"/>
      <c r="O41" s="42"/>
      <c r="P41" s="42"/>
    </row>
    <row r="42" customFormat="false" ht="16.15" hidden="false" customHeight="true" outlineLevel="0" collapsed="false">
      <c r="A42" s="45" t="s">
        <v>17</v>
      </c>
      <c r="B42" s="48" t="n">
        <v>766</v>
      </c>
      <c r="C42" s="50" t="n">
        <v>760897903</v>
      </c>
      <c r="D42" s="50" t="n">
        <v>1102</v>
      </c>
      <c r="E42" s="50" t="n">
        <v>834583213</v>
      </c>
      <c r="F42" s="51" t="n">
        <v>38063</v>
      </c>
      <c r="G42" s="48" t="n">
        <f aca="false">G41+C42-E42</f>
        <v>55748500033.62</v>
      </c>
      <c r="H42" s="49" t="n">
        <f aca="false">((G42-G41)/G41)*100</f>
        <v>-0.132000045405642</v>
      </c>
      <c r="I42" s="42"/>
      <c r="J42" s="42"/>
      <c r="K42" s="42"/>
      <c r="L42" s="42"/>
      <c r="M42" s="42"/>
      <c r="N42" s="42"/>
      <c r="O42" s="42"/>
      <c r="P42" s="42"/>
    </row>
    <row r="43" customFormat="false" ht="16.15" hidden="false" customHeight="true" outlineLevel="0" collapsed="false">
      <c r="A43" s="45" t="s">
        <v>18</v>
      </c>
      <c r="B43" s="48" t="n">
        <v>955</v>
      </c>
      <c r="C43" s="50" t="n">
        <v>610130095</v>
      </c>
      <c r="D43" s="50" t="n">
        <v>922</v>
      </c>
      <c r="E43" s="50" t="n">
        <v>445890988</v>
      </c>
      <c r="F43" s="51" t="n">
        <v>38592</v>
      </c>
      <c r="G43" s="48" t="n">
        <f aca="false">G42+C43-E43</f>
        <v>55912739140.62</v>
      </c>
      <c r="H43" s="49" t="n">
        <f aca="false">((G43-G42)/G42)*100</f>
        <v>0.294607221541303</v>
      </c>
      <c r="I43" s="42"/>
      <c r="J43" s="42"/>
      <c r="K43" s="42"/>
      <c r="L43" s="42"/>
      <c r="M43" s="42"/>
      <c r="N43" s="42"/>
      <c r="O43" s="42"/>
      <c r="P43" s="42"/>
    </row>
    <row r="44" customFormat="false" ht="16.15" hidden="false" customHeight="true" outlineLevel="0" collapsed="false">
      <c r="A44" s="45" t="s">
        <v>19</v>
      </c>
      <c r="B44" s="48" t="n">
        <v>1100</v>
      </c>
      <c r="C44" s="50" t="n">
        <v>828357972</v>
      </c>
      <c r="D44" s="50" t="n">
        <v>996</v>
      </c>
      <c r="E44" s="50" t="n">
        <v>928151211</v>
      </c>
      <c r="F44" s="51" t="n">
        <v>39191</v>
      </c>
      <c r="G44" s="48" t="n">
        <f aca="false">G43+C44-E44</f>
        <v>55812945901.62</v>
      </c>
      <c r="H44" s="49" t="n">
        <f aca="false">((G44-G43)/G43)*100</f>
        <v>-0.178480325832403</v>
      </c>
      <c r="I44" s="42"/>
      <c r="J44" s="42"/>
      <c r="K44" s="42"/>
      <c r="L44" s="42"/>
      <c r="M44" s="42"/>
      <c r="N44" s="42"/>
      <c r="O44" s="42"/>
      <c r="P44" s="42"/>
    </row>
    <row r="45" customFormat="false" ht="16.15" hidden="false" customHeight="true" outlineLevel="0" collapsed="false">
      <c r="A45" s="45" t="s">
        <v>20</v>
      </c>
      <c r="B45" s="48" t="n">
        <v>871</v>
      </c>
      <c r="C45" s="50" t="n">
        <v>2072198705</v>
      </c>
      <c r="D45" s="50" t="n">
        <v>945</v>
      </c>
      <c r="E45" s="50" t="n">
        <v>865824868</v>
      </c>
      <c r="F45" s="51" t="n">
        <v>39609</v>
      </c>
      <c r="G45" s="48" t="n">
        <f aca="false">G44+C45-E45</f>
        <v>57019319738.62</v>
      </c>
      <c r="H45" s="49" t="n">
        <f aca="false">((G45-G44)/G44)*100</f>
        <v>2.1614588112343</v>
      </c>
      <c r="I45" s="42"/>
      <c r="J45" s="42"/>
      <c r="K45" s="42"/>
      <c r="L45" s="42"/>
      <c r="M45" s="42"/>
      <c r="N45" s="42"/>
      <c r="O45" s="42"/>
      <c r="P45" s="42"/>
    </row>
    <row r="46" customFormat="false" ht="16.15" hidden="false" customHeight="true" outlineLevel="0" collapsed="false">
      <c r="A46" s="45" t="s">
        <v>21</v>
      </c>
      <c r="B46" s="48" t="n">
        <v>790</v>
      </c>
      <c r="C46" s="50" t="n">
        <v>1258040021</v>
      </c>
      <c r="D46" s="50" t="n">
        <v>927</v>
      </c>
      <c r="E46" s="50" t="n">
        <v>1017322316</v>
      </c>
      <c r="F46" s="51" t="n">
        <v>39953</v>
      </c>
      <c r="G46" s="48" t="n">
        <f aca="false">G45+C46-E46</f>
        <v>57260037443.62</v>
      </c>
      <c r="H46" s="49" t="n">
        <f aca="false">((G46-G45)/G45)*100</f>
        <v>0.422168672133348</v>
      </c>
      <c r="I46" s="42"/>
      <c r="J46" s="42"/>
      <c r="K46" s="42"/>
      <c r="L46" s="42"/>
      <c r="M46" s="42"/>
      <c r="N46" s="42"/>
      <c r="O46" s="42"/>
      <c r="P46" s="42"/>
    </row>
    <row r="47" customFormat="false" ht="16.15" hidden="false" customHeight="true" outlineLevel="0" collapsed="false">
      <c r="A47" s="30" t="n">
        <v>2023</v>
      </c>
      <c r="B47" s="31" t="n">
        <f aca="false">SUM(B48:B64)</f>
        <v>1783</v>
      </c>
      <c r="C47" s="31" t="n">
        <f aca="false">SUM(C48:C64)</f>
        <v>1873147045</v>
      </c>
      <c r="D47" s="31" t="n">
        <f aca="false">SUM(D48:D64)</f>
        <v>3398</v>
      </c>
      <c r="E47" s="31" t="n">
        <f aca="false">SUM(E48:E64)</f>
        <v>1654805132</v>
      </c>
      <c r="F47" s="43" t="n">
        <f aca="false">F50</f>
        <v>40410</v>
      </c>
      <c r="G47" s="31" t="n">
        <f aca="false">G46+C47-E47</f>
        <v>57478379356.62</v>
      </c>
      <c r="H47" s="34" t="n">
        <f aca="false">((G47-G34)/G34)*100</f>
        <v>0.381316399268838</v>
      </c>
      <c r="I47" s="42"/>
      <c r="J47" s="42"/>
      <c r="K47" s="42"/>
      <c r="L47" s="42"/>
      <c r="M47" s="42"/>
      <c r="N47" s="42"/>
      <c r="O47" s="42"/>
      <c r="P47" s="42"/>
    </row>
    <row r="48" customFormat="false" ht="16.15" hidden="false" customHeight="true" outlineLevel="0" collapsed="false">
      <c r="A48" s="45" t="s">
        <v>10</v>
      </c>
      <c r="B48" s="48" t="n">
        <v>417</v>
      </c>
      <c r="C48" s="48" t="n">
        <v>247443660</v>
      </c>
      <c r="D48" s="48" t="n">
        <v>558</v>
      </c>
      <c r="E48" s="48" t="n">
        <v>296007849</v>
      </c>
      <c r="F48" s="47" t="n">
        <v>40121</v>
      </c>
      <c r="G48" s="48" t="n">
        <f aca="false">G34+C48-E48</f>
        <v>57211473254.62</v>
      </c>
      <c r="H48" s="49" t="n">
        <f aca="false">((G48-G34)/G34)*100</f>
        <v>-0.0848134076891196</v>
      </c>
      <c r="I48" s="42"/>
      <c r="J48" s="42"/>
      <c r="K48" s="42"/>
      <c r="L48" s="42"/>
      <c r="M48" s="42"/>
      <c r="N48" s="42"/>
      <c r="O48" s="42"/>
      <c r="P48" s="42"/>
    </row>
    <row r="49" customFormat="false" ht="16.15" hidden="false" customHeight="true" outlineLevel="0" collapsed="false">
      <c r="A49" s="45" t="s">
        <v>11</v>
      </c>
      <c r="B49" s="48" t="n">
        <v>577</v>
      </c>
      <c r="C49" s="48" t="n">
        <v>693574473</v>
      </c>
      <c r="D49" s="48" t="n">
        <v>1465</v>
      </c>
      <c r="E49" s="48" t="n">
        <v>598389548</v>
      </c>
      <c r="F49" s="47" t="n">
        <v>40247</v>
      </c>
      <c r="G49" s="48" t="n">
        <f aca="false">G48+C49-E49</f>
        <v>57306658179.62</v>
      </c>
      <c r="H49" s="49" t="n">
        <f aca="false">((G49-G48)/G48)*100</f>
        <v>0.166373840044949</v>
      </c>
      <c r="I49" s="42"/>
      <c r="J49" s="42"/>
      <c r="K49" s="42"/>
      <c r="L49" s="42"/>
      <c r="M49" s="42"/>
      <c r="N49" s="42"/>
      <c r="O49" s="42"/>
      <c r="P49" s="42"/>
    </row>
    <row r="50" customFormat="false" ht="16.15" hidden="false" customHeight="true" outlineLevel="0" collapsed="false">
      <c r="A50" s="52" t="s">
        <v>12</v>
      </c>
      <c r="B50" s="53" t="n">
        <v>789</v>
      </c>
      <c r="C50" s="53" t="n">
        <v>932128912</v>
      </c>
      <c r="D50" s="53" t="n">
        <v>1375</v>
      </c>
      <c r="E50" s="53" t="n">
        <v>760407735</v>
      </c>
      <c r="F50" s="54" t="n">
        <v>40410</v>
      </c>
      <c r="G50" s="53" t="n">
        <f aca="false">G49+C50-E50</f>
        <v>57478379356.62</v>
      </c>
      <c r="H50" s="55" t="n">
        <f aca="false">((G50-G49)/G49)*100</f>
        <v>0.299653098705849</v>
      </c>
      <c r="I50" s="42"/>
      <c r="J50" s="42"/>
      <c r="K50" s="42"/>
      <c r="L50" s="42"/>
      <c r="M50" s="42"/>
      <c r="N50" s="42"/>
      <c r="O50" s="42"/>
      <c r="P50" s="42"/>
    </row>
    <row r="51" customFormat="false" ht="15" hidden="false" customHeight="true" outlineLevel="0" collapsed="false">
      <c r="A51" s="56" t="s">
        <v>22</v>
      </c>
      <c r="B51" s="57"/>
      <c r="C51" s="57"/>
      <c r="D51" s="57"/>
      <c r="E51" s="57"/>
      <c r="F51" s="57"/>
      <c r="G51" s="58"/>
      <c r="H51" s="59"/>
    </row>
    <row r="52" customFormat="false" ht="15.75" hidden="false" customHeight="true" outlineLevel="0" collapsed="false">
      <c r="A52" s="60" t="s">
        <v>23</v>
      </c>
      <c r="B52" s="60"/>
      <c r="C52" s="60"/>
      <c r="D52" s="60"/>
      <c r="E52" s="60"/>
      <c r="F52" s="60"/>
      <c r="G52" s="60"/>
      <c r="H52" s="60"/>
    </row>
    <row r="53" customFormat="false" ht="15.75" hidden="false" customHeight="true" outlineLevel="0" collapsed="false">
      <c r="A53" s="61" t="s">
        <v>24</v>
      </c>
      <c r="B53" s="61"/>
      <c r="C53" s="61"/>
      <c r="D53" s="61"/>
      <c r="E53" s="61"/>
      <c r="F53" s="61"/>
      <c r="G53" s="61"/>
      <c r="H53" s="61"/>
    </row>
    <row r="54" customFormat="false" ht="15.75" hidden="false" customHeight="false" outlineLevel="0" collapsed="false">
      <c r="A54" s="62" t="s">
        <v>25</v>
      </c>
      <c r="B54" s="60"/>
      <c r="C54" s="60"/>
      <c r="D54" s="60"/>
      <c r="E54" s="60"/>
      <c r="F54" s="60"/>
      <c r="G54" s="60"/>
      <c r="H54" s="63"/>
    </row>
    <row r="55" customFormat="false" ht="15.75" hidden="false" customHeight="false" outlineLevel="0" collapsed="false">
      <c r="A55" s="64" t="s">
        <v>26</v>
      </c>
      <c r="B55" s="64"/>
      <c r="C55" s="64"/>
      <c r="D55" s="64"/>
      <c r="E55" s="64"/>
      <c r="F55" s="64"/>
      <c r="G55" s="64"/>
      <c r="H55" s="63"/>
    </row>
    <row r="56" customFormat="false" ht="15.75" hidden="false" customHeight="false" outlineLevel="0" collapsed="false">
      <c r="A56" s="65" t="s">
        <v>27</v>
      </c>
      <c r="B56" s="65"/>
      <c r="C56" s="65"/>
      <c r="D56" s="65"/>
      <c r="E56" s="65"/>
      <c r="F56" s="65"/>
      <c r="G56" s="65"/>
      <c r="H56" s="66"/>
    </row>
    <row r="57" customFormat="false" ht="15.75" hidden="false" customHeight="false" outlineLevel="0" collapsed="false">
      <c r="A57" s="65" t="s">
        <v>28</v>
      </c>
      <c r="B57" s="65"/>
      <c r="C57" s="65"/>
      <c r="D57" s="65"/>
      <c r="E57" s="65"/>
      <c r="F57" s="65"/>
      <c r="G57" s="65"/>
      <c r="H57" s="65"/>
    </row>
    <row r="58" customFormat="false" ht="15.75" hidden="false" customHeight="true" outlineLevel="0" collapsed="false">
      <c r="A58" s="67" t="s">
        <v>29</v>
      </c>
      <c r="B58" s="67"/>
      <c r="C58" s="67"/>
      <c r="D58" s="67"/>
      <c r="E58" s="67"/>
      <c r="F58" s="67"/>
      <c r="G58" s="67"/>
      <c r="H58" s="67"/>
    </row>
    <row r="59" customFormat="false" ht="15.75" hidden="false" customHeight="true" outlineLevel="0" collapsed="false">
      <c r="A59" s="67" t="s">
        <v>30</v>
      </c>
      <c r="B59" s="67"/>
      <c r="C59" s="67"/>
      <c r="D59" s="67"/>
      <c r="E59" s="67"/>
      <c r="F59" s="67"/>
      <c r="G59" s="67"/>
      <c r="H59" s="67"/>
    </row>
    <row r="60" customFormat="false" ht="15.75" hidden="false" customHeight="true" outlineLevel="0" collapsed="false">
      <c r="A60" s="67" t="s">
        <v>31</v>
      </c>
      <c r="B60" s="67"/>
      <c r="C60" s="67"/>
      <c r="D60" s="67"/>
      <c r="E60" s="67"/>
      <c r="F60" s="67"/>
      <c r="G60" s="67"/>
      <c r="H60" s="67"/>
    </row>
    <row r="61" customFormat="false" ht="15.75" hidden="false" customHeight="true" outlineLevel="0" collapsed="false">
      <c r="A61" s="67" t="s">
        <v>32</v>
      </c>
      <c r="B61" s="67"/>
      <c r="C61" s="67"/>
      <c r="D61" s="67"/>
      <c r="E61" s="67"/>
      <c r="F61" s="67"/>
      <c r="G61" s="67"/>
      <c r="H61" s="67"/>
    </row>
    <row r="62" customFormat="false" ht="15.75" hidden="false" customHeight="true" outlineLevel="0" collapsed="false">
      <c r="A62" s="67" t="s">
        <v>33</v>
      </c>
      <c r="B62" s="67"/>
      <c r="C62" s="67"/>
      <c r="D62" s="67"/>
      <c r="E62" s="67"/>
      <c r="F62" s="67"/>
      <c r="G62" s="67"/>
      <c r="H62" s="67"/>
    </row>
    <row r="63" customFormat="false" ht="16.5" hidden="false" customHeight="false" outlineLevel="0" collapsed="false">
      <c r="A63" s="68"/>
      <c r="B63" s="68"/>
      <c r="C63" s="68"/>
      <c r="D63" s="68"/>
      <c r="E63" s="68"/>
      <c r="F63" s="68"/>
      <c r="G63" s="69"/>
      <c r="H63" s="68"/>
    </row>
    <row r="64" customFormat="false" ht="15.75" hidden="false" customHeight="false" outlineLevel="0" collapsed="false">
      <c r="A64" s="70" t="n">
        <v>53</v>
      </c>
      <c r="B64" s="70"/>
      <c r="C64" s="70"/>
      <c r="D64" s="70"/>
      <c r="E64" s="70"/>
      <c r="F64" s="70"/>
      <c r="G64" s="70"/>
      <c r="H64" s="70"/>
    </row>
    <row r="65" customFormat="false" ht="16.5" hidden="false" customHeight="false" outlineLevel="0" collapsed="false">
      <c r="A65" s="68"/>
      <c r="B65" s="68"/>
      <c r="C65" s="68"/>
      <c r="D65" s="68"/>
      <c r="E65" s="68"/>
      <c r="F65" s="68"/>
      <c r="G65" s="69"/>
      <c r="H65" s="68"/>
    </row>
    <row r="66" customFormat="false" ht="16.5" hidden="false" customHeight="false" outlineLevel="0" collapsed="false">
      <c r="A66" s="68"/>
      <c r="B66" s="68"/>
      <c r="C66" s="68"/>
      <c r="D66" s="68"/>
      <c r="E66" s="68"/>
      <c r="F66" s="68"/>
      <c r="G66" s="69"/>
      <c r="H66" s="68"/>
    </row>
    <row r="67" customFormat="false" ht="16.5" hidden="false" customHeight="false" outlineLevel="0" collapsed="false">
      <c r="A67" s="68"/>
      <c r="B67" s="68"/>
      <c r="C67" s="68"/>
      <c r="D67" s="68"/>
      <c r="E67" s="68"/>
      <c r="F67" s="68"/>
      <c r="G67" s="69"/>
      <c r="H67" s="68"/>
    </row>
    <row r="68" customFormat="false" ht="16.5" hidden="false" customHeight="false" outlineLevel="0" collapsed="false">
      <c r="A68" s="68"/>
      <c r="B68" s="68"/>
      <c r="C68" s="68"/>
      <c r="D68" s="68"/>
      <c r="E68" s="68"/>
      <c r="F68" s="68"/>
      <c r="G68" s="69"/>
      <c r="H68" s="68"/>
    </row>
    <row r="69" customFormat="false" ht="16.5" hidden="false" customHeight="false" outlineLevel="0" collapsed="false">
      <c r="A69" s="68"/>
      <c r="B69" s="68"/>
      <c r="C69" s="68"/>
      <c r="D69" s="68"/>
      <c r="E69" s="68"/>
      <c r="F69" s="68"/>
      <c r="G69" s="69"/>
      <c r="H69" s="68"/>
    </row>
    <row r="70" customFormat="false" ht="16.5" hidden="false" customHeight="false" outlineLevel="0" collapsed="false">
      <c r="A70" s="68"/>
      <c r="B70" s="68"/>
      <c r="C70" s="68"/>
      <c r="D70" s="68"/>
      <c r="E70" s="68"/>
      <c r="F70" s="68"/>
      <c r="G70" s="69"/>
      <c r="H70" s="68"/>
    </row>
    <row r="71" customFormat="false" ht="16.5" hidden="false" customHeight="false" outlineLevel="0" collapsed="false">
      <c r="A71" s="68"/>
      <c r="B71" s="68"/>
      <c r="C71" s="68"/>
      <c r="D71" s="68"/>
      <c r="E71" s="68"/>
      <c r="F71" s="68"/>
      <c r="G71" s="71"/>
      <c r="H71" s="68"/>
    </row>
    <row r="72" customFormat="false" ht="16.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</row>
    <row r="73" customFormat="false" ht="16.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</row>
    <row r="74" customFormat="false" ht="16.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</row>
    <row r="75" customFormat="false" ht="16.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</row>
    <row r="76" customFormat="false" ht="16.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</row>
    <row r="77" customFormat="false" ht="16.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</row>
    <row r="78" customFormat="false" ht="16.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</row>
    <row r="79" customFormat="false" ht="16.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</row>
    <row r="80" customFormat="false" ht="16.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</row>
    <row r="81" customFormat="false" ht="16.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</row>
    <row r="82" customFormat="false" ht="16.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</row>
    <row r="83" customFormat="false" ht="16.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</row>
    <row r="84" customFormat="false" ht="16.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</row>
    <row r="85" customFormat="false" ht="16.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</row>
    <row r="86" customFormat="false" ht="16.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</row>
    <row r="87" customFormat="false" ht="16.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</row>
    <row r="88" customFormat="false" ht="16.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</row>
    <row r="89" customFormat="false" ht="16.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</row>
    <row r="90" customFormat="false" ht="16.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</row>
    <row r="91" customFormat="false" ht="16.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</row>
    <row r="92" customFormat="false" ht="16.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</row>
    <row r="93" customFormat="false" ht="16.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</row>
    <row r="94" customFormat="false" ht="16.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</row>
    <row r="95" customFormat="false" ht="16.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</row>
    <row r="96" customFormat="false" ht="16.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</row>
    <row r="97" customFormat="false" ht="16.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</row>
    <row r="98" customFormat="false" ht="16.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</row>
    <row r="99" customFormat="false" ht="16.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</row>
    <row r="100" customFormat="false" ht="16.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</row>
    <row r="101" customFormat="false" ht="16.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</row>
    <row r="102" customFormat="false" ht="16.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</row>
    <row r="103" customFormat="false" ht="16.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</row>
    <row r="104" customFormat="false" ht="16.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</row>
    <row r="105" customFormat="false" ht="16.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</row>
    <row r="106" customFormat="false" ht="16.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</row>
    <row r="107" customFormat="false" ht="16.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</row>
    <row r="108" customFormat="false" ht="16.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</row>
    <row r="109" customFormat="false" ht="16.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</row>
    <row r="110" customFormat="false" ht="16.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</row>
  </sheetData>
  <mergeCells count="15">
    <mergeCell ref="A4:A5"/>
    <mergeCell ref="B4:C4"/>
    <mergeCell ref="D4:E4"/>
    <mergeCell ref="F4:H4"/>
    <mergeCell ref="A52:H52"/>
    <mergeCell ref="A53:H53"/>
    <mergeCell ref="A55:G55"/>
    <mergeCell ref="A56:G56"/>
    <mergeCell ref="A57:H57"/>
    <mergeCell ref="A58:H58"/>
    <mergeCell ref="A59:H59"/>
    <mergeCell ref="A60:H60"/>
    <mergeCell ref="A61:H61"/>
    <mergeCell ref="A62:H62"/>
    <mergeCell ref="A64:H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1"/>
  <sheetViews>
    <sheetView showFormulas="false" showGridLines="true" showRowColHeaders="true" showZeros="true" rightToLeft="false" tabSelected="true" showOutlineSymbols="true" defaultGridColor="true" view="normal" topLeftCell="A25" colorId="64" zoomScale="110" zoomScaleNormal="110" zoomScalePageLayoutView="100" workbookViewId="0">
      <selection pane="topLeft" activeCell="G43" activeCellId="0" sqref="G43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3.42"/>
    <col collapsed="false" customWidth="true" hidden="false" outlineLevel="0" max="6" min="6" style="0" width="11.28"/>
    <col collapsed="false" customWidth="true" hidden="false" outlineLevel="0" max="7" min="7" style="0" width="24.13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tru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1" t="n">
        <v>51151848541.16</v>
      </c>
      <c r="H23" s="34" t="n">
        <v>2.46992584776508</v>
      </c>
      <c r="I23" s="35"/>
    </row>
    <row r="24" customFormat="false" ht="15.75" hidden="true" customHeight="false" outlineLevel="0" collapsed="false">
      <c r="A24" s="36" t="n">
        <v>2012</v>
      </c>
      <c r="B24" s="37" t="n">
        <v>6409</v>
      </c>
      <c r="C24" s="37" t="n">
        <v>14854785667.21</v>
      </c>
      <c r="D24" s="37" t="n">
        <v>9695</v>
      </c>
      <c r="E24" s="37" t="n">
        <v>11768841382.05</v>
      </c>
      <c r="F24" s="38" t="n">
        <v>21525</v>
      </c>
      <c r="G24" s="37" t="n">
        <v>54237792826.32</v>
      </c>
      <c r="H24" s="39" t="n">
        <v>6.03290863022648</v>
      </c>
      <c r="I24" s="35"/>
    </row>
    <row r="25" customFormat="false" ht="15.75" hidden="fals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40" t="n">
        <v>22156</v>
      </c>
      <c r="G25" s="31" t="n">
        <v>50625458385.23</v>
      </c>
      <c r="H25" s="34" t="n">
        <f aca="false">((G25-G24)/G24)*100</f>
        <v>-6.66017965122105</v>
      </c>
      <c r="I25" s="35"/>
    </row>
    <row r="26" customFormat="false" ht="15.7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40" t="n">
        <v>22877</v>
      </c>
      <c r="G26" s="31" t="n">
        <v>50823491770.23</v>
      </c>
      <c r="H26" s="34" t="n">
        <f aca="false">((G26-G25)/G25)*100</f>
        <v>0.391173514900512</v>
      </c>
      <c r="I26" s="35"/>
    </row>
    <row r="27" customFormat="false" ht="15.7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40" t="n">
        <v>25791</v>
      </c>
      <c r="G27" s="31" t="n">
        <v>54061157238</v>
      </c>
      <c r="H27" s="34" t="n">
        <f aca="false">((G27-G26)/G26)*100</f>
        <v>6.37041130980787</v>
      </c>
      <c r="I27" s="35"/>
    </row>
    <row r="28" customFormat="false" ht="15.7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40" t="n">
        <v>26847</v>
      </c>
      <c r="G28" s="31" t="n">
        <v>54630085935</v>
      </c>
      <c r="H28" s="34" t="n">
        <f aca="false">((G28-G27)/G27)*100</f>
        <v>1.05237979737529</v>
      </c>
      <c r="I28" s="35"/>
    </row>
    <row r="29" customFormat="false" ht="15.75" hidden="false" customHeight="false" outlineLevel="0" collapsed="false">
      <c r="A29" s="30" t="n">
        <v>2017</v>
      </c>
      <c r="B29" s="31" t="n">
        <v>5649</v>
      </c>
      <c r="C29" s="31" t="n">
        <v>10277010928.9</v>
      </c>
      <c r="D29" s="31" t="n">
        <v>11174</v>
      </c>
      <c r="E29" s="31" t="n">
        <v>11656316904.7</v>
      </c>
      <c r="F29" s="40" t="n">
        <v>26714</v>
      </c>
      <c r="G29" s="31" t="n">
        <v>53250779959.2</v>
      </c>
      <c r="H29" s="34" t="n">
        <f aca="false">((G29-G28)/G28)*100</f>
        <v>-2.52481018873214</v>
      </c>
      <c r="I29" s="35"/>
    </row>
    <row r="30" customFormat="false" ht="15.75" hidden="false" customHeight="false" outlineLevel="0" collapsed="false">
      <c r="A30" s="30" t="n">
        <v>2018</v>
      </c>
      <c r="B30" s="31" t="n">
        <v>7364</v>
      </c>
      <c r="C30" s="31" t="n">
        <v>21198475635.45</v>
      </c>
      <c r="D30" s="31" t="n">
        <v>10733</v>
      </c>
      <c r="E30" s="31" t="n">
        <v>20865188065.7</v>
      </c>
      <c r="F30" s="40" t="n">
        <v>28706</v>
      </c>
      <c r="G30" s="31" t="n">
        <v>53584067528.95</v>
      </c>
      <c r="H30" s="34" t="n">
        <f aca="false">((G30-G29)/G29)*100</f>
        <v>0.625882982381404</v>
      </c>
      <c r="I30" s="35"/>
    </row>
    <row r="31" customFormat="false" ht="15.75" hidden="false" customHeight="false" outlineLevel="0" collapsed="false">
      <c r="A31" s="30" t="n">
        <v>2019</v>
      </c>
      <c r="B31" s="31" t="n">
        <v>6615</v>
      </c>
      <c r="C31" s="31" t="n">
        <v>8695398632.1</v>
      </c>
      <c r="D31" s="31" t="n">
        <v>10620</v>
      </c>
      <c r="E31" s="31" t="n">
        <v>9133730753.75</v>
      </c>
      <c r="F31" s="40" t="n">
        <v>29928</v>
      </c>
      <c r="G31" s="31" t="n">
        <v>53145735407.36</v>
      </c>
      <c r="H31" s="34" t="n">
        <f aca="false">((G31-G30)/G30)*100</f>
        <v>-0.818026965484055</v>
      </c>
      <c r="I31" s="35"/>
    </row>
    <row r="32" s="73" customFormat="true" ht="15.75" hidden="false" customHeight="false" outlineLevel="0" collapsed="false">
      <c r="A32" s="30" t="n">
        <v>2020</v>
      </c>
      <c r="B32" s="31" t="n">
        <v>9006</v>
      </c>
      <c r="C32" s="31" t="n">
        <v>9702583461.76</v>
      </c>
      <c r="D32" s="31" t="n">
        <v>12722</v>
      </c>
      <c r="E32" s="31" t="n">
        <v>8458473491.65</v>
      </c>
      <c r="F32" s="40" t="n">
        <v>32301</v>
      </c>
      <c r="G32" s="31" t="n">
        <f aca="false">G31+C32-E32</f>
        <v>54389845377.47</v>
      </c>
      <c r="H32" s="34" t="n">
        <f aca="false">((G32-G31)/G31)*100</f>
        <v>2.34094036064031</v>
      </c>
      <c r="I32" s="72"/>
    </row>
    <row r="33" customFormat="false" ht="16.5" hidden="false" customHeight="false" outlineLevel="0" collapsed="false">
      <c r="A33" s="30" t="n">
        <v>2021</v>
      </c>
      <c r="B33" s="31" t="n">
        <v>8397</v>
      </c>
      <c r="C33" s="31" t="n">
        <v>9112200487.02</v>
      </c>
      <c r="D33" s="31" t="n">
        <v>12045</v>
      </c>
      <c r="E33" s="31" t="n">
        <v>9208311431.2</v>
      </c>
      <c r="F33" s="32" t="n">
        <v>34695</v>
      </c>
      <c r="G33" s="31" t="n">
        <f aca="false">G32+C33-E33</f>
        <v>54293734433.29</v>
      </c>
      <c r="H33" s="34" t="n">
        <f aca="false">((G33-G32)/G32)*100</f>
        <v>-0.176707515002065</v>
      </c>
      <c r="I33" s="41"/>
      <c r="J33" s="42"/>
      <c r="K33" s="42"/>
      <c r="L33" s="42"/>
      <c r="M33" s="42"/>
      <c r="N33" s="42"/>
      <c r="O33" s="42"/>
      <c r="P33" s="42"/>
    </row>
    <row r="34" customFormat="false" ht="15" hidden="false" customHeight="true" outlineLevel="0" collapsed="false">
      <c r="A34" s="30" t="n">
        <v>2022</v>
      </c>
      <c r="B34" s="31" t="n">
        <v>10988</v>
      </c>
      <c r="C34" s="31" t="n">
        <v>11506696526</v>
      </c>
      <c r="D34" s="31" t="n">
        <v>11960</v>
      </c>
      <c r="E34" s="31" t="n">
        <v>8540393516.12</v>
      </c>
      <c r="F34" s="74" t="n">
        <v>39953</v>
      </c>
      <c r="G34" s="44" t="n">
        <f aca="false">G33+C34-E34</f>
        <v>57260037443.17</v>
      </c>
      <c r="H34" s="34" t="n">
        <f aca="false">((G34-G33)/G33)*100</f>
        <v>5.46343522110209</v>
      </c>
      <c r="I34" s="41"/>
      <c r="J34" s="42"/>
      <c r="K34" s="42"/>
      <c r="L34" s="42"/>
      <c r="M34" s="42"/>
      <c r="N34" s="42"/>
      <c r="O34" s="42"/>
      <c r="P34" s="42"/>
    </row>
    <row r="35" customFormat="false" ht="16.15" hidden="true" customHeight="true" outlineLevel="0" collapsed="false">
      <c r="A35" s="45" t="s">
        <v>10</v>
      </c>
      <c r="B35" s="46" t="n">
        <v>836</v>
      </c>
      <c r="C35" s="46" t="n">
        <v>573686992</v>
      </c>
      <c r="D35" s="46" t="n">
        <v>1014</v>
      </c>
      <c r="E35" s="46" t="n">
        <v>765599691</v>
      </c>
      <c r="F35" s="47" t="n">
        <v>35005</v>
      </c>
      <c r="G35" s="48" t="n">
        <f aca="false">G33+C35-E35</f>
        <v>54101821734.29</v>
      </c>
      <c r="H35" s="49" t="n">
        <f aca="false">((G35-G33)/G33)*100</f>
        <v>-0.353471171219214</v>
      </c>
      <c r="I35" s="42"/>
      <c r="J35" s="42"/>
      <c r="K35" s="42"/>
      <c r="L35" s="42"/>
      <c r="M35" s="42"/>
      <c r="N35" s="42"/>
      <c r="O35" s="42"/>
      <c r="P35" s="42"/>
    </row>
    <row r="36" customFormat="false" ht="16.15" hidden="true" customHeight="true" outlineLevel="0" collapsed="false">
      <c r="A36" s="45" t="s">
        <v>11</v>
      </c>
      <c r="B36" s="48" t="n">
        <v>555</v>
      </c>
      <c r="C36" s="48" t="n">
        <v>447282350</v>
      </c>
      <c r="D36" s="48" t="n">
        <v>811</v>
      </c>
      <c r="E36" s="48" t="n">
        <v>447089616.12</v>
      </c>
      <c r="F36" s="47" t="n">
        <v>35195</v>
      </c>
      <c r="G36" s="48" t="n">
        <f aca="false">G35+C36-E36</f>
        <v>54102014468.17</v>
      </c>
      <c r="H36" s="49" t="n">
        <f aca="false">((G36-G35)/G35)*100</f>
        <v>0.000356242865432196</v>
      </c>
      <c r="I36" s="42"/>
      <c r="J36" s="42"/>
      <c r="K36" s="42"/>
      <c r="L36" s="42"/>
      <c r="M36" s="42"/>
      <c r="N36" s="42"/>
      <c r="O36" s="42"/>
      <c r="P36" s="42"/>
    </row>
    <row r="37" customFormat="false" ht="16.15" hidden="true" customHeight="true" outlineLevel="0" collapsed="false">
      <c r="A37" s="45" t="s">
        <v>12</v>
      </c>
      <c r="B37" s="48" t="n">
        <v>1093</v>
      </c>
      <c r="C37" s="48" t="n">
        <v>1119723635</v>
      </c>
      <c r="D37" s="48" t="n">
        <v>1315</v>
      </c>
      <c r="E37" s="48" t="n">
        <v>915443640</v>
      </c>
      <c r="F37" s="47" t="n">
        <v>35685</v>
      </c>
      <c r="G37" s="48" t="n">
        <f aca="false">G36+C37-E37</f>
        <v>54306294463.17</v>
      </c>
      <c r="H37" s="49" t="n">
        <f aca="false">((G37-G36)/G36)*100</f>
        <v>0.377582973588136</v>
      </c>
      <c r="I37" s="42"/>
      <c r="J37" s="42"/>
      <c r="K37" s="42"/>
      <c r="L37" s="42"/>
      <c r="M37" s="42"/>
      <c r="N37" s="42"/>
      <c r="O37" s="42"/>
      <c r="P37" s="42"/>
    </row>
    <row r="38" customFormat="false" ht="16.15" hidden="true" customHeight="true" outlineLevel="0" collapsed="false">
      <c r="A38" s="45" t="s">
        <v>13</v>
      </c>
      <c r="B38" s="48" t="n">
        <v>883</v>
      </c>
      <c r="C38" s="48" t="n">
        <v>556577177</v>
      </c>
      <c r="D38" s="48" t="n">
        <v>1082</v>
      </c>
      <c r="E38" s="48" t="n">
        <v>694934342</v>
      </c>
      <c r="F38" s="47" t="n">
        <v>36063</v>
      </c>
      <c r="G38" s="48" t="n">
        <f aca="false">G37+C38-E38</f>
        <v>54167937298.17</v>
      </c>
      <c r="H38" s="49" t="n">
        <f aca="false">((G38-G37)/G37)*100</f>
        <v>-0.254771875650312</v>
      </c>
      <c r="I38" s="42"/>
      <c r="J38" s="42"/>
      <c r="K38" s="42"/>
      <c r="L38" s="42"/>
      <c r="M38" s="42"/>
      <c r="N38" s="42"/>
      <c r="O38" s="42"/>
      <c r="P38" s="42"/>
    </row>
    <row r="39" customFormat="false" ht="16.15" hidden="false" customHeight="true" outlineLevel="0" collapsed="false">
      <c r="A39" s="45" t="s">
        <v>34</v>
      </c>
      <c r="B39" s="48" t="n">
        <v>950</v>
      </c>
      <c r="C39" s="48" t="n">
        <v>715712037</v>
      </c>
      <c r="D39" s="48" t="n">
        <v>983</v>
      </c>
      <c r="E39" s="48" t="n">
        <v>463241972</v>
      </c>
      <c r="F39" s="47" t="n">
        <v>36553</v>
      </c>
      <c r="G39" s="48" t="n">
        <f aca="false">G38+C39-E39</f>
        <v>54420407363.17</v>
      </c>
      <c r="H39" s="49" t="n">
        <f aca="false">((G39-G38)/G38)*100</f>
        <v>0.466087648141864</v>
      </c>
      <c r="I39" s="42"/>
      <c r="J39" s="42"/>
      <c r="K39" s="42"/>
      <c r="L39" s="42"/>
      <c r="M39" s="42"/>
      <c r="N39" s="42"/>
      <c r="O39" s="42"/>
      <c r="P39" s="42"/>
    </row>
    <row r="40" customFormat="false" ht="16.15" hidden="false" customHeight="true" outlineLevel="0" collapsed="false">
      <c r="A40" s="45" t="s">
        <v>15</v>
      </c>
      <c r="B40" s="48" t="n">
        <v>972</v>
      </c>
      <c r="C40" s="50" t="n">
        <v>1143330487</v>
      </c>
      <c r="D40" s="50" t="n">
        <v>927</v>
      </c>
      <c r="E40" s="50" t="n">
        <v>506146400</v>
      </c>
      <c r="F40" s="51" t="n">
        <v>37062</v>
      </c>
      <c r="G40" s="48" t="n">
        <f aca="false">G39+C40-E40</f>
        <v>55057591450.17</v>
      </c>
      <c r="H40" s="49" t="n">
        <f aca="false">((G40-G39)/G39)*100</f>
        <v>1.17085504845233</v>
      </c>
      <c r="I40" s="42"/>
      <c r="J40" s="42"/>
      <c r="K40" s="42"/>
      <c r="L40" s="42"/>
      <c r="M40" s="42"/>
      <c r="N40" s="42"/>
      <c r="O40" s="42"/>
      <c r="P40" s="42"/>
    </row>
    <row r="41" customFormat="false" ht="16.15" hidden="false" customHeight="true" outlineLevel="0" collapsed="false">
      <c r="A41" s="45" t="s">
        <v>16</v>
      </c>
      <c r="B41" s="48" t="n">
        <v>1217</v>
      </c>
      <c r="C41" s="50" t="n">
        <v>1420759152</v>
      </c>
      <c r="D41" s="50" t="n">
        <v>936</v>
      </c>
      <c r="E41" s="50" t="n">
        <v>656165259</v>
      </c>
      <c r="F41" s="51" t="n">
        <v>37814</v>
      </c>
      <c r="G41" s="48" t="n">
        <f aca="false">G40+C41-E41</f>
        <v>55822185343.17</v>
      </c>
      <c r="H41" s="49" t="n">
        <f aca="false">((G41-G40)/G40)*100</f>
        <v>1.38871656543857</v>
      </c>
      <c r="I41" s="42"/>
      <c r="J41" s="42"/>
      <c r="K41" s="42"/>
      <c r="L41" s="42"/>
      <c r="M41" s="42"/>
      <c r="N41" s="42"/>
      <c r="O41" s="42"/>
      <c r="P41" s="42"/>
    </row>
    <row r="42" customFormat="false" ht="16.15" hidden="false" customHeight="true" outlineLevel="0" collapsed="false">
      <c r="A42" s="45" t="s">
        <v>17</v>
      </c>
      <c r="B42" s="48" t="n">
        <v>766</v>
      </c>
      <c r="C42" s="50" t="n">
        <v>760897903</v>
      </c>
      <c r="D42" s="50" t="n">
        <v>1102</v>
      </c>
      <c r="E42" s="50" t="n">
        <v>834583213</v>
      </c>
      <c r="F42" s="51" t="n">
        <v>38063</v>
      </c>
      <c r="G42" s="48" t="n">
        <f aca="false">G41+C42-E42</f>
        <v>55748500033.17</v>
      </c>
      <c r="H42" s="49" t="n">
        <f aca="false">((G42-G41)/G41)*100</f>
        <v>-0.132000045406706</v>
      </c>
      <c r="I42" s="42"/>
      <c r="J42" s="42"/>
      <c r="K42" s="42"/>
      <c r="L42" s="42"/>
      <c r="M42" s="42"/>
      <c r="N42" s="42"/>
      <c r="O42" s="42"/>
      <c r="P42" s="42"/>
    </row>
    <row r="43" customFormat="false" ht="16.15" hidden="false" customHeight="true" outlineLevel="0" collapsed="false">
      <c r="A43" s="45" t="s">
        <v>18</v>
      </c>
      <c r="B43" s="48" t="n">
        <v>955</v>
      </c>
      <c r="C43" s="50" t="n">
        <v>610130095</v>
      </c>
      <c r="D43" s="50" t="n">
        <v>922</v>
      </c>
      <c r="E43" s="50" t="n">
        <v>445890988</v>
      </c>
      <c r="F43" s="51" t="n">
        <v>38592</v>
      </c>
      <c r="G43" s="48" t="n">
        <f aca="false">G42+C43-E43</f>
        <v>55912739140.17</v>
      </c>
      <c r="H43" s="49" t="n">
        <f aca="false">((G43-G42)/G42)*100</f>
        <v>0.294607221543681</v>
      </c>
      <c r="I43" s="42"/>
      <c r="J43" s="42"/>
      <c r="K43" s="42"/>
      <c r="L43" s="42"/>
      <c r="M43" s="42"/>
      <c r="N43" s="42"/>
      <c r="O43" s="42"/>
      <c r="P43" s="42"/>
    </row>
    <row r="44" customFormat="false" ht="16.15" hidden="false" customHeight="true" outlineLevel="0" collapsed="false">
      <c r="A44" s="45" t="s">
        <v>19</v>
      </c>
      <c r="B44" s="48" t="n">
        <v>1100</v>
      </c>
      <c r="C44" s="50" t="n">
        <v>828357972</v>
      </c>
      <c r="D44" s="50" t="n">
        <v>996</v>
      </c>
      <c r="E44" s="50" t="n">
        <v>928151211</v>
      </c>
      <c r="F44" s="51" t="n">
        <v>39191</v>
      </c>
      <c r="G44" s="48" t="n">
        <f aca="false">G43+C44-E44</f>
        <v>55812945901.17</v>
      </c>
      <c r="H44" s="49" t="n">
        <f aca="false">((G44-G43)/G43)*100</f>
        <v>-0.178480325833839</v>
      </c>
      <c r="I44" s="42"/>
      <c r="J44" s="42"/>
      <c r="K44" s="42"/>
      <c r="L44" s="42"/>
      <c r="M44" s="42"/>
      <c r="N44" s="42"/>
      <c r="O44" s="42"/>
      <c r="P44" s="42"/>
    </row>
    <row r="45" customFormat="false" ht="16.15" hidden="false" customHeight="true" outlineLevel="0" collapsed="false">
      <c r="A45" s="45" t="s">
        <v>20</v>
      </c>
      <c r="B45" s="48" t="n">
        <v>871</v>
      </c>
      <c r="C45" s="50" t="n">
        <v>2072198705</v>
      </c>
      <c r="D45" s="50" t="n">
        <v>945</v>
      </c>
      <c r="E45" s="50" t="n">
        <v>865824868</v>
      </c>
      <c r="F45" s="51" t="n">
        <v>39609</v>
      </c>
      <c r="G45" s="48" t="n">
        <f aca="false">G44+C45-E45</f>
        <v>57019319738.17</v>
      </c>
      <c r="H45" s="49" t="n">
        <f aca="false">((G45-G44)/G44)*100</f>
        <v>2.16145881125173</v>
      </c>
      <c r="I45" s="42"/>
      <c r="J45" s="42"/>
      <c r="K45" s="42"/>
      <c r="L45" s="42"/>
      <c r="M45" s="42"/>
      <c r="N45" s="42"/>
      <c r="O45" s="42"/>
      <c r="P45" s="42"/>
    </row>
    <row r="46" customFormat="false" ht="16.15" hidden="false" customHeight="true" outlineLevel="0" collapsed="false">
      <c r="A46" s="45" t="s">
        <v>21</v>
      </c>
      <c r="B46" s="48" t="n">
        <v>790</v>
      </c>
      <c r="C46" s="50" t="n">
        <v>1258040021</v>
      </c>
      <c r="D46" s="50" t="n">
        <v>927</v>
      </c>
      <c r="E46" s="50" t="n">
        <v>1017322316</v>
      </c>
      <c r="F46" s="51" t="n">
        <v>39953</v>
      </c>
      <c r="G46" s="48" t="n">
        <f aca="false">G45+C46-E46</f>
        <v>57260037443.17</v>
      </c>
      <c r="H46" s="49" t="n">
        <f aca="false">((G46-G45)/G45)*100</f>
        <v>0.42216867213668</v>
      </c>
      <c r="I46" s="42"/>
      <c r="J46" s="42"/>
      <c r="K46" s="42"/>
      <c r="L46" s="42"/>
      <c r="M46" s="42"/>
      <c r="N46" s="42"/>
      <c r="O46" s="42"/>
      <c r="P46" s="42"/>
    </row>
    <row r="47" customFormat="false" ht="16.15" hidden="false" customHeight="true" outlineLevel="0" collapsed="false">
      <c r="A47" s="30" t="n">
        <v>2023</v>
      </c>
      <c r="B47" s="31" t="n">
        <f aca="false">SUM(B48:B65)</f>
        <v>2860</v>
      </c>
      <c r="C47" s="31" t="n">
        <f aca="false">SUM(C48:C65)</f>
        <v>3191913678</v>
      </c>
      <c r="D47" s="31" t="n">
        <f aca="false">SUM(D48:D65)</f>
        <v>4992</v>
      </c>
      <c r="E47" s="31" t="n">
        <f aca="false">SUM(E48:E65)</f>
        <v>3025623039</v>
      </c>
      <c r="F47" s="74" t="n">
        <f aca="false">F51</f>
        <v>40471</v>
      </c>
      <c r="G47" s="31" t="n">
        <f aca="false">G46+C47-E47</f>
        <v>57426328082.17</v>
      </c>
      <c r="H47" s="34" t="n">
        <f aca="false">((G47-G34)/G34)*100</f>
        <v>0.290413081138904</v>
      </c>
      <c r="I47" s="42"/>
      <c r="J47" s="42"/>
      <c r="K47" s="42"/>
      <c r="L47" s="42"/>
      <c r="M47" s="42"/>
      <c r="N47" s="42"/>
      <c r="O47" s="42"/>
      <c r="P47" s="42"/>
    </row>
    <row r="48" customFormat="false" ht="16.15" hidden="false" customHeight="true" outlineLevel="0" collapsed="false">
      <c r="A48" s="45" t="s">
        <v>10</v>
      </c>
      <c r="B48" s="48" t="n">
        <v>417</v>
      </c>
      <c r="C48" s="48" t="n">
        <v>247443660</v>
      </c>
      <c r="D48" s="48" t="n">
        <v>558</v>
      </c>
      <c r="E48" s="48" t="n">
        <v>296007849</v>
      </c>
      <c r="F48" s="47" t="n">
        <v>40121</v>
      </c>
      <c r="G48" s="48" t="n">
        <f aca="false">G34+C48-E48</f>
        <v>57211473254.17</v>
      </c>
      <c r="H48" s="49" t="n">
        <f aca="false">((G48-G34)/G34)*100</f>
        <v>-0.0848134076897862</v>
      </c>
      <c r="I48" s="42"/>
      <c r="J48" s="42"/>
      <c r="K48" s="42"/>
      <c r="L48" s="42"/>
      <c r="M48" s="42"/>
      <c r="N48" s="42"/>
      <c r="O48" s="42"/>
      <c r="P48" s="42"/>
    </row>
    <row r="49" customFormat="false" ht="16.15" hidden="false" customHeight="true" outlineLevel="0" collapsed="false">
      <c r="A49" s="45" t="s">
        <v>11</v>
      </c>
      <c r="B49" s="48" t="n">
        <v>577</v>
      </c>
      <c r="C49" s="48" t="n">
        <v>693574473</v>
      </c>
      <c r="D49" s="48" t="n">
        <v>1465</v>
      </c>
      <c r="E49" s="48" t="n">
        <v>598389548</v>
      </c>
      <c r="F49" s="47" t="n">
        <v>40247</v>
      </c>
      <c r="G49" s="48" t="n">
        <f aca="false">G48+C49-E49</f>
        <v>57306658179.17</v>
      </c>
      <c r="H49" s="49" t="n">
        <f aca="false">((G49-G48)/G48)*100</f>
        <v>0.166373840046257</v>
      </c>
      <c r="I49" s="42"/>
      <c r="J49" s="42"/>
      <c r="K49" s="42"/>
      <c r="L49" s="42"/>
      <c r="M49" s="42"/>
      <c r="N49" s="42"/>
      <c r="O49" s="42"/>
      <c r="P49" s="42"/>
    </row>
    <row r="50" customFormat="false" ht="16.15" hidden="false" customHeight="true" outlineLevel="0" collapsed="false">
      <c r="A50" s="45" t="s">
        <v>12</v>
      </c>
      <c r="B50" s="48" t="n">
        <v>789</v>
      </c>
      <c r="C50" s="48" t="n">
        <v>932128912</v>
      </c>
      <c r="D50" s="48" t="n">
        <v>1375</v>
      </c>
      <c r="E50" s="48" t="n">
        <v>760407735</v>
      </c>
      <c r="F50" s="47" t="n">
        <v>40410</v>
      </c>
      <c r="G50" s="48" t="n">
        <f aca="false">G49+C50-E50</f>
        <v>57478379356.17</v>
      </c>
      <c r="H50" s="49" t="n">
        <f aca="false">((G50-G49)/G49)*100</f>
        <v>0.299653098708202</v>
      </c>
      <c r="I50" s="42"/>
      <c r="J50" s="42"/>
      <c r="K50" s="42"/>
      <c r="L50" s="42"/>
      <c r="M50" s="42"/>
      <c r="N50" s="42"/>
      <c r="O50" s="42"/>
      <c r="P50" s="42"/>
    </row>
    <row r="51" customFormat="false" ht="16.15" hidden="false" customHeight="true" outlineLevel="0" collapsed="false">
      <c r="A51" s="52" t="s">
        <v>13</v>
      </c>
      <c r="B51" s="53" t="n">
        <v>1077</v>
      </c>
      <c r="C51" s="53" t="n">
        <v>1318766633</v>
      </c>
      <c r="D51" s="53" t="n">
        <v>1594</v>
      </c>
      <c r="E51" s="53" t="n">
        <v>1370817907</v>
      </c>
      <c r="F51" s="54" t="n">
        <v>40471</v>
      </c>
      <c r="G51" s="53" t="n">
        <f aca="false">G50+C51-E51</f>
        <v>57426328082.17</v>
      </c>
      <c r="H51" s="55" t="n">
        <f aca="false">((G51-G50)/G50)*100</f>
        <v>-0.0905580056066987</v>
      </c>
      <c r="I51" s="42"/>
      <c r="J51" s="42"/>
      <c r="K51" s="42"/>
      <c r="L51" s="42"/>
      <c r="M51" s="42"/>
      <c r="N51" s="42"/>
      <c r="O51" s="42"/>
      <c r="P51" s="42"/>
    </row>
    <row r="52" customFormat="false" ht="15" hidden="false" customHeight="true" outlineLevel="0" collapsed="false">
      <c r="A52" s="56" t="s">
        <v>22</v>
      </c>
      <c r="B52" s="57"/>
      <c r="C52" s="57"/>
      <c r="D52" s="57"/>
      <c r="E52" s="57"/>
      <c r="F52" s="57"/>
      <c r="G52" s="58"/>
      <c r="H52" s="59"/>
    </row>
    <row r="53" customFormat="false" ht="15.75" hidden="false" customHeight="true" outlineLevel="0" collapsed="false">
      <c r="A53" s="60" t="s">
        <v>23</v>
      </c>
      <c r="B53" s="60"/>
      <c r="C53" s="60"/>
      <c r="D53" s="60"/>
      <c r="E53" s="60"/>
      <c r="F53" s="60"/>
      <c r="G53" s="60"/>
      <c r="H53" s="60"/>
    </row>
    <row r="54" customFormat="false" ht="15.75" hidden="false" customHeight="true" outlineLevel="0" collapsed="false">
      <c r="A54" s="61" t="s">
        <v>24</v>
      </c>
      <c r="B54" s="61"/>
      <c r="C54" s="61"/>
      <c r="D54" s="61"/>
      <c r="E54" s="61"/>
      <c r="F54" s="61"/>
      <c r="G54" s="61"/>
      <c r="H54" s="61"/>
    </row>
    <row r="55" customFormat="false" ht="15.75" hidden="false" customHeight="false" outlineLevel="0" collapsed="false">
      <c r="A55" s="62" t="s">
        <v>25</v>
      </c>
      <c r="B55" s="60"/>
      <c r="C55" s="60"/>
      <c r="D55" s="60"/>
      <c r="E55" s="60"/>
      <c r="F55" s="60"/>
      <c r="G55" s="60"/>
      <c r="H55" s="63"/>
    </row>
    <row r="56" customFormat="false" ht="15.75" hidden="false" customHeight="false" outlineLevel="0" collapsed="false">
      <c r="A56" s="64" t="s">
        <v>26</v>
      </c>
      <c r="B56" s="64"/>
      <c r="C56" s="64"/>
      <c r="D56" s="64"/>
      <c r="E56" s="64"/>
      <c r="F56" s="64"/>
      <c r="G56" s="64"/>
      <c r="H56" s="63"/>
    </row>
    <row r="57" customFormat="false" ht="15.75" hidden="false" customHeight="false" outlineLevel="0" collapsed="false">
      <c r="A57" s="65" t="s">
        <v>27</v>
      </c>
      <c r="B57" s="65"/>
      <c r="C57" s="65"/>
      <c r="D57" s="65"/>
      <c r="E57" s="65"/>
      <c r="F57" s="65"/>
      <c r="G57" s="65"/>
      <c r="H57" s="66"/>
    </row>
    <row r="58" customFormat="false" ht="15.75" hidden="false" customHeight="true" outlineLevel="0" collapsed="false">
      <c r="A58" s="65" t="s">
        <v>28</v>
      </c>
      <c r="B58" s="65"/>
      <c r="C58" s="65"/>
      <c r="D58" s="65"/>
      <c r="E58" s="65"/>
      <c r="F58" s="65"/>
      <c r="G58" s="65"/>
      <c r="H58" s="65"/>
    </row>
    <row r="59" customFormat="false" ht="15.75" hidden="false" customHeight="true" outlineLevel="0" collapsed="false">
      <c r="A59" s="67" t="s">
        <v>29</v>
      </c>
      <c r="B59" s="67"/>
      <c r="C59" s="67"/>
      <c r="D59" s="67"/>
      <c r="E59" s="67"/>
      <c r="F59" s="67"/>
      <c r="G59" s="67"/>
      <c r="H59" s="67"/>
    </row>
    <row r="60" customFormat="false" ht="15.75" hidden="false" customHeight="true" outlineLevel="0" collapsed="false">
      <c r="A60" s="67" t="s">
        <v>30</v>
      </c>
      <c r="B60" s="67"/>
      <c r="C60" s="67"/>
      <c r="D60" s="67"/>
      <c r="E60" s="67"/>
      <c r="F60" s="67"/>
      <c r="G60" s="67"/>
      <c r="H60" s="67"/>
    </row>
    <row r="61" customFormat="false" ht="15.75" hidden="false" customHeight="true" outlineLevel="0" collapsed="false">
      <c r="A61" s="67" t="s">
        <v>31</v>
      </c>
      <c r="B61" s="67"/>
      <c r="C61" s="67"/>
      <c r="D61" s="67"/>
      <c r="E61" s="67"/>
      <c r="F61" s="67"/>
      <c r="G61" s="67"/>
      <c r="H61" s="67"/>
    </row>
    <row r="62" customFormat="false" ht="15.75" hidden="false" customHeight="true" outlineLevel="0" collapsed="false">
      <c r="A62" s="67" t="s">
        <v>32</v>
      </c>
      <c r="B62" s="67"/>
      <c r="C62" s="67"/>
      <c r="D62" s="67"/>
      <c r="E62" s="67"/>
      <c r="F62" s="67"/>
      <c r="G62" s="67"/>
      <c r="H62" s="67"/>
    </row>
    <row r="63" customFormat="false" ht="15.75" hidden="false" customHeight="true" outlineLevel="0" collapsed="false">
      <c r="A63" s="67" t="s">
        <v>33</v>
      </c>
      <c r="B63" s="67"/>
      <c r="C63" s="67"/>
      <c r="D63" s="67"/>
      <c r="E63" s="67"/>
      <c r="F63" s="67"/>
      <c r="G63" s="67"/>
      <c r="H63" s="67"/>
    </row>
    <row r="64" customFormat="false" ht="16.5" hidden="false" customHeight="false" outlineLevel="0" collapsed="false">
      <c r="A64" s="68"/>
      <c r="B64" s="68"/>
      <c r="C64" s="68"/>
      <c r="D64" s="68"/>
      <c r="E64" s="68"/>
      <c r="F64" s="68"/>
      <c r="G64" s="69"/>
      <c r="H64" s="68"/>
    </row>
    <row r="65" customFormat="false" ht="15.75" hidden="false" customHeight="false" outlineLevel="0" collapsed="false">
      <c r="A65" s="70" t="n">
        <v>53</v>
      </c>
      <c r="B65" s="70"/>
      <c r="C65" s="70"/>
      <c r="D65" s="70"/>
      <c r="E65" s="70"/>
      <c r="F65" s="70"/>
      <c r="G65" s="70"/>
      <c r="H65" s="70"/>
    </row>
    <row r="66" customFormat="false" ht="16.5" hidden="false" customHeight="false" outlineLevel="0" collapsed="false">
      <c r="A66" s="68"/>
      <c r="B66" s="68"/>
      <c r="C66" s="68"/>
      <c r="D66" s="68"/>
      <c r="E66" s="68"/>
      <c r="F66" s="68"/>
      <c r="G66" s="69"/>
      <c r="H66" s="68"/>
    </row>
    <row r="67" customFormat="false" ht="16.5" hidden="false" customHeight="false" outlineLevel="0" collapsed="false">
      <c r="A67" s="68"/>
      <c r="B67" s="68"/>
      <c r="C67" s="68"/>
      <c r="D67" s="68"/>
      <c r="E67" s="68"/>
      <c r="F67" s="68"/>
      <c r="G67" s="69"/>
      <c r="H67" s="68"/>
    </row>
    <row r="68" customFormat="false" ht="16.5" hidden="false" customHeight="false" outlineLevel="0" collapsed="false">
      <c r="A68" s="68"/>
      <c r="B68" s="68"/>
      <c r="C68" s="68"/>
      <c r="D68" s="68"/>
      <c r="E68" s="68"/>
      <c r="F68" s="68"/>
      <c r="G68" s="69"/>
      <c r="H68" s="68"/>
    </row>
    <row r="69" customFormat="false" ht="16.5" hidden="false" customHeight="false" outlineLevel="0" collapsed="false">
      <c r="A69" s="68"/>
      <c r="B69" s="68"/>
      <c r="C69" s="68"/>
      <c r="D69" s="68"/>
      <c r="E69" s="68"/>
      <c r="F69" s="68"/>
      <c r="G69" s="69"/>
      <c r="H69" s="68"/>
    </row>
    <row r="70" customFormat="false" ht="16.5" hidden="false" customHeight="false" outlineLevel="0" collapsed="false">
      <c r="A70" s="68"/>
      <c r="B70" s="68"/>
      <c r="C70" s="68"/>
      <c r="D70" s="68"/>
      <c r="E70" s="68"/>
      <c r="F70" s="68"/>
      <c r="G70" s="69"/>
      <c r="H70" s="68"/>
    </row>
    <row r="71" customFormat="false" ht="16.5" hidden="false" customHeight="false" outlineLevel="0" collapsed="false">
      <c r="A71" s="68"/>
      <c r="B71" s="68"/>
      <c r="C71" s="68"/>
      <c r="D71" s="68"/>
      <c r="E71" s="68"/>
      <c r="F71" s="68"/>
      <c r="G71" s="69"/>
      <c r="H71" s="68"/>
    </row>
    <row r="72" customFormat="false" ht="16.5" hidden="false" customHeight="false" outlineLevel="0" collapsed="false">
      <c r="A72" s="68"/>
      <c r="B72" s="68"/>
      <c r="C72" s="68"/>
      <c r="D72" s="68"/>
      <c r="E72" s="68"/>
      <c r="F72" s="68"/>
      <c r="G72" s="71"/>
      <c r="H72" s="68"/>
    </row>
    <row r="73" customFormat="false" ht="16.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</row>
    <row r="74" customFormat="false" ht="16.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</row>
    <row r="75" customFormat="false" ht="16.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</row>
    <row r="76" customFormat="false" ht="16.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</row>
    <row r="77" customFormat="false" ht="16.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</row>
    <row r="78" customFormat="false" ht="16.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</row>
    <row r="79" customFormat="false" ht="16.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</row>
    <row r="80" customFormat="false" ht="16.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</row>
    <row r="81" customFormat="false" ht="16.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</row>
    <row r="82" customFormat="false" ht="16.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</row>
    <row r="83" customFormat="false" ht="16.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</row>
    <row r="84" customFormat="false" ht="16.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</row>
    <row r="85" customFormat="false" ht="16.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</row>
    <row r="86" customFormat="false" ht="16.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</row>
    <row r="87" customFormat="false" ht="16.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</row>
    <row r="88" customFormat="false" ht="16.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</row>
    <row r="89" customFormat="false" ht="16.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</row>
    <row r="90" customFormat="false" ht="16.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</row>
    <row r="91" customFormat="false" ht="16.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</row>
    <row r="92" customFormat="false" ht="16.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</row>
    <row r="93" customFormat="false" ht="16.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</row>
    <row r="94" customFormat="false" ht="16.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</row>
    <row r="95" customFormat="false" ht="16.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</row>
    <row r="96" customFormat="false" ht="16.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</row>
    <row r="97" customFormat="false" ht="16.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</row>
    <row r="98" customFormat="false" ht="16.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</row>
    <row r="99" customFormat="false" ht="16.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</row>
    <row r="100" customFormat="false" ht="16.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</row>
    <row r="101" customFormat="false" ht="16.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</row>
    <row r="102" customFormat="false" ht="16.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</row>
    <row r="103" customFormat="false" ht="16.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</row>
    <row r="104" customFormat="false" ht="16.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</row>
    <row r="105" customFormat="false" ht="16.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</row>
    <row r="106" customFormat="false" ht="16.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</row>
    <row r="107" customFormat="false" ht="16.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</row>
    <row r="108" customFormat="false" ht="16.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</row>
    <row r="109" customFormat="false" ht="16.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</row>
    <row r="110" customFormat="false" ht="16.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</row>
    <row r="111" customFormat="false" ht="16.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</row>
  </sheetData>
  <mergeCells count="15">
    <mergeCell ref="A4:A5"/>
    <mergeCell ref="B4:C4"/>
    <mergeCell ref="D4:E4"/>
    <mergeCell ref="F4:H4"/>
    <mergeCell ref="A53:H53"/>
    <mergeCell ref="A54:H54"/>
    <mergeCell ref="A56:G56"/>
    <mergeCell ref="A57:G57"/>
    <mergeCell ref="A58:H58"/>
    <mergeCell ref="A59:H59"/>
    <mergeCell ref="A60:H60"/>
    <mergeCell ref="A61:H61"/>
    <mergeCell ref="A62:H62"/>
    <mergeCell ref="A63:H63"/>
    <mergeCell ref="A65:H6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5-05T02:17:29Z</dcterms:modified>
  <cp:revision>0</cp:revision>
  <dc:subject/>
  <dc:title/>
</cp:coreProperties>
</file>