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color rgb="FF000000"/>
        <rFont val="細明體"/>
        <family val="3"/>
        <charset val="136"/>
      </rPr>
      <t xml:space="preserve">    2.</t>
    </r>
    <r>
      <rPr>
        <sz val="10"/>
        <color rgb="FF000000"/>
        <rFont val="Noto Sans"/>
        <family val="2"/>
      </rPr>
      <t xml:space="preserve">融券保證金成數：</t>
    </r>
    <r>
      <rPr>
        <sz val="10"/>
        <color rgb="FF000000"/>
        <rFont val="細明體"/>
        <family val="3"/>
        <charset val="136"/>
      </rPr>
      <t xml:space="preserve">90%</t>
    </r>
    <r>
      <rPr>
        <sz val="10"/>
        <color rgb="FF00000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color rgb="FF000000"/>
        <rFont val="細明體"/>
        <family val="3"/>
        <charset val="136"/>
      </rPr>
      <t xml:space="preserve">    3.</t>
    </r>
    <r>
      <rPr>
        <sz val="10"/>
        <color rgb="FF000000"/>
        <rFont val="Noto Sans"/>
        <family val="2"/>
      </rPr>
      <t xml:space="preserve">融資比率：</t>
    </r>
    <r>
      <rPr>
        <sz val="10"/>
        <color rgb="FF000000"/>
        <rFont val="細明體"/>
        <family val="3"/>
        <charset val="136"/>
      </rPr>
      <t xml:space="preserve">60%</t>
    </r>
    <r>
      <rPr>
        <sz val="10"/>
        <color rgb="FF00000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0.5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IV11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true" customHeight="true" outlineLevel="0" collapsed="false">
      <c r="A10" s="31" t="n">
        <v>2011</v>
      </c>
      <c r="B10" s="32" t="n">
        <v>3993.04</v>
      </c>
      <c r="C10" s="32" t="n">
        <v>1903.98</v>
      </c>
      <c r="D10" s="33" t="n">
        <v>23.8412337467193</v>
      </c>
      <c r="E10" s="32" t="n">
        <v>155.86</v>
      </c>
      <c r="F10" s="33" t="n">
        <v>1.95164586380302</v>
      </c>
      <c r="G10" s="32" t="n">
        <v>2059.85</v>
      </c>
      <c r="H10" s="33" t="n">
        <v>25.7930048284014</v>
      </c>
      <c r="I10" s="32" t="n">
        <v>730.18</v>
      </c>
      <c r="J10" s="33" t="n">
        <v>9.14315909682848</v>
      </c>
      <c r="K10" s="34" t="n">
        <v>34.958324</v>
      </c>
      <c r="L10" s="34" t="n">
        <v>87.955</v>
      </c>
    </row>
    <row r="11" s="35" customFormat="true" ht="16.5" hidden="true" customHeight="true" outlineLevel="0" collapsed="false">
      <c r="A11" s="31" t="n">
        <v>2012</v>
      </c>
      <c r="B11" s="32" t="n">
        <v>2951.71</v>
      </c>
      <c r="C11" s="32" t="n">
        <v>1226.83</v>
      </c>
      <c r="D11" s="33" t="n">
        <v>20.7816824823577</v>
      </c>
      <c r="E11" s="32" t="n">
        <v>124.04</v>
      </c>
      <c r="F11" s="33" t="n">
        <v>2.10115492375606</v>
      </c>
      <c r="G11" s="32" t="n">
        <v>1350.88</v>
      </c>
      <c r="H11" s="33" t="n">
        <v>22.8830067994485</v>
      </c>
      <c r="I11" s="32" t="n">
        <v>486.9</v>
      </c>
      <c r="J11" s="33" t="n">
        <v>8.24776146708179</v>
      </c>
      <c r="K11" s="34" t="n">
        <v>32.06467</v>
      </c>
      <c r="L11" s="34" t="n">
        <v>104.041</v>
      </c>
    </row>
    <row r="12" s="36" customFormat="true" ht="16.5" hidden="false" customHeight="true" outlineLevel="0" collapsed="false">
      <c r="A12" s="31" t="n">
        <v>2013</v>
      </c>
      <c r="B12" s="32" t="n">
        <v>4030.88</v>
      </c>
      <c r="C12" s="32" t="n">
        <v>1715.97</v>
      </c>
      <c r="D12" s="33" t="n">
        <v>21.2853024649704</v>
      </c>
      <c r="E12" s="32" t="n">
        <v>165.48</v>
      </c>
      <c r="F12" s="33" t="n">
        <v>2.05265351486524</v>
      </c>
      <c r="G12" s="32" t="n">
        <v>1881.39</v>
      </c>
      <c r="H12" s="33" t="n">
        <v>23.3372117254793</v>
      </c>
      <c r="I12" s="32" t="n">
        <v>809.79</v>
      </c>
      <c r="J12" s="33" t="n">
        <v>10.0448289207319</v>
      </c>
      <c r="K12" s="34" t="n">
        <v>46.512006</v>
      </c>
      <c r="L12" s="34" t="n">
        <v>125.608</v>
      </c>
    </row>
    <row r="13" s="36" customFormat="true" ht="16.5" hidden="false" customHeight="true" outlineLevel="0" collapsed="false">
      <c r="A13" s="31" t="n">
        <v>2014</v>
      </c>
      <c r="B13" s="32" t="n">
        <v>6355.87</v>
      </c>
      <c r="C13" s="32" t="n">
        <v>2515.57</v>
      </c>
      <c r="D13" s="33" t="n">
        <v>19.7893443383833</v>
      </c>
      <c r="E13" s="32" t="n">
        <v>311.38</v>
      </c>
      <c r="F13" s="33" t="n">
        <v>2.44954663956311</v>
      </c>
      <c r="G13" s="32" t="n">
        <v>2826.96</v>
      </c>
      <c r="H13" s="33" t="n">
        <v>22.2389696453829</v>
      </c>
      <c r="I13" s="32" t="n">
        <v>1433.93</v>
      </c>
      <c r="J13" s="33" t="n">
        <v>11.2803597304539</v>
      </c>
      <c r="K13" s="34" t="n">
        <v>65.587814</v>
      </c>
      <c r="L13" s="34" t="n">
        <v>159.173</v>
      </c>
    </row>
    <row r="14" s="36" customFormat="true" ht="16.5" hidden="false" customHeight="true" outlineLevel="0" collapsed="false">
      <c r="A14" s="31" t="n">
        <v>2015</v>
      </c>
      <c r="B14" s="32" t="n">
        <v>5689.17</v>
      </c>
      <c r="C14" s="32" t="n">
        <v>2194.6</v>
      </c>
      <c r="D14" s="33" t="n">
        <v>19.2875234876089</v>
      </c>
      <c r="E14" s="32" t="n">
        <v>292.85</v>
      </c>
      <c r="F14" s="33" t="n">
        <v>2.57374977369282</v>
      </c>
      <c r="G14" s="32" t="n">
        <v>2487.45</v>
      </c>
      <c r="H14" s="33" t="n">
        <v>21.8612732613017</v>
      </c>
      <c r="I14" s="32" t="n">
        <v>1220.85</v>
      </c>
      <c r="J14" s="33" t="n">
        <v>10.7295967601601</v>
      </c>
      <c r="K14" s="34" t="n">
        <v>55.212359</v>
      </c>
      <c r="L14" s="34" t="n">
        <v>149.131</v>
      </c>
    </row>
    <row r="15" s="37" customFormat="true" ht="16.5" hidden="false" customHeight="true" outlineLevel="0" collapsed="false">
      <c r="A15" s="31" t="n">
        <v>2016</v>
      </c>
      <c r="B15" s="32" t="n">
        <v>5050.3251</v>
      </c>
      <c r="C15" s="32" t="n">
        <v>1622.308685</v>
      </c>
      <c r="D15" s="33" t="n">
        <v>16.061428253401</v>
      </c>
      <c r="E15" s="32" t="n">
        <v>303.628528</v>
      </c>
      <c r="F15" s="33" t="n">
        <v>3.00602953263345</v>
      </c>
      <c r="G15" s="32" t="n">
        <v>1925.946017</v>
      </c>
      <c r="H15" s="33" t="n">
        <v>19.06754494874</v>
      </c>
      <c r="I15" s="32" t="n">
        <v>741.060821</v>
      </c>
      <c r="J15" s="33" t="n">
        <v>7.33676353825222</v>
      </c>
      <c r="K15" s="34" t="n">
        <v>53.56024</v>
      </c>
      <c r="L15" s="34" t="n">
        <v>166.406</v>
      </c>
    </row>
    <row r="16" s="37" customFormat="true" ht="16.5" hidden="false" customHeight="true" outlineLevel="0" collapsed="false">
      <c r="A16" s="31" t="n">
        <v>2017</v>
      </c>
      <c r="B16" s="32" t="n">
        <v>7683.51455</v>
      </c>
      <c r="C16" s="32" t="n">
        <v>2425.155791</v>
      </c>
      <c r="D16" s="38" t="n">
        <v>15.7815526684986</v>
      </c>
      <c r="E16" s="32" t="n">
        <v>338.38482</v>
      </c>
      <c r="F16" s="33" t="n">
        <v>2.20201847603712</v>
      </c>
      <c r="G16" s="32" t="n">
        <v>2763.540611</v>
      </c>
      <c r="H16" s="33" t="n">
        <v>17.9835711445357</v>
      </c>
      <c r="I16" s="32" t="n">
        <v>355.8508</v>
      </c>
      <c r="J16" s="33" t="n">
        <v>2.31567727037102</v>
      </c>
      <c r="K16" s="34" t="n">
        <v>72.883</v>
      </c>
      <c r="L16" s="34" t="n">
        <v>189.497</v>
      </c>
    </row>
    <row r="17" s="37" customFormat="true" ht="17.45" hidden="false" customHeight="true" outlineLevel="0" collapsed="false">
      <c r="A17" s="31" t="n">
        <v>2018</v>
      </c>
      <c r="B17" s="32" t="n">
        <v>8145.500744</v>
      </c>
      <c r="C17" s="32" t="n">
        <v>1950.560117</v>
      </c>
      <c r="D17" s="38" t="n">
        <v>11.9732363810585</v>
      </c>
      <c r="E17" s="32" t="n">
        <v>372.106585</v>
      </c>
      <c r="F17" s="33" t="n">
        <v>2.28412344860502</v>
      </c>
      <c r="G17" s="32" t="n">
        <v>2322.666702</v>
      </c>
      <c r="H17" s="33" t="n">
        <v>14.2573598296635</v>
      </c>
      <c r="I17" s="32" t="n">
        <v>92.553269</v>
      </c>
      <c r="J17" s="33" t="n">
        <v>0.568125103101703</v>
      </c>
      <c r="K17" s="34" t="n">
        <v>43.492051</v>
      </c>
      <c r="L17" s="34" t="n">
        <v>145.743</v>
      </c>
    </row>
    <row r="18" s="37" customFormat="true" ht="18.6" hidden="false" customHeight="true" outlineLevel="0" collapsed="false">
      <c r="A18" s="31" t="n">
        <v>2019</v>
      </c>
      <c r="B18" s="32" t="n">
        <v>8181.860548</v>
      </c>
      <c r="C18" s="32" t="n">
        <v>1731.703112</v>
      </c>
      <c r="D18" s="33" t="n">
        <v>10.5825753313732</v>
      </c>
      <c r="E18" s="32" t="n">
        <v>279.361541</v>
      </c>
      <c r="F18" s="33" t="n">
        <v>1.70720057718588</v>
      </c>
      <c r="G18" s="32" t="n">
        <v>2011.064653</v>
      </c>
      <c r="H18" s="33" t="n">
        <v>12.289775908559</v>
      </c>
      <c r="I18" s="32" t="n">
        <v>55.903099</v>
      </c>
      <c r="J18" s="33" t="n">
        <v>0.341628280462841</v>
      </c>
      <c r="K18" s="34" t="n">
        <v>54.422041</v>
      </c>
      <c r="L18" s="34" t="n">
        <v>102.472</v>
      </c>
    </row>
    <row r="19" s="37" customFormat="true" ht="18.6" hidden="false" customHeight="true" outlineLevel="0" collapsed="false">
      <c r="A19" s="31" t="n">
        <v>2020</v>
      </c>
      <c r="B19" s="32" t="n">
        <v>12502.419754</v>
      </c>
      <c r="C19" s="32" t="n">
        <v>2476.361561</v>
      </c>
      <c r="D19" s="33" t="n">
        <v>9.90352911566466</v>
      </c>
      <c r="E19" s="32" t="n">
        <v>304.45589</v>
      </c>
      <c r="F19" s="33" t="n">
        <v>1.21758785895264</v>
      </c>
      <c r="G19" s="32" t="n">
        <v>2780.817451</v>
      </c>
      <c r="H19" s="33" t="n">
        <v>11.1211169746173</v>
      </c>
      <c r="I19" s="32" t="n">
        <v>98.482372</v>
      </c>
      <c r="J19" s="33" t="n">
        <v>0.393853245762652</v>
      </c>
      <c r="K19" s="34" t="n">
        <v>62.806173</v>
      </c>
      <c r="L19" s="34" t="n">
        <v>92.62</v>
      </c>
    </row>
    <row r="20" s="37" customFormat="true" ht="18.6" hidden="false" customHeight="true" outlineLevel="0" collapsed="false">
      <c r="A20" s="31" t="n">
        <v>2021</v>
      </c>
      <c r="B20" s="32" t="n">
        <v>20517.014595</v>
      </c>
      <c r="C20" s="32" t="n">
        <v>3628.230476</v>
      </c>
      <c r="D20" s="33" t="n">
        <v>8.84200393580701</v>
      </c>
      <c r="E20" s="32" t="n">
        <v>338.154059</v>
      </c>
      <c r="F20" s="33" t="n">
        <v>0.824082025760239</v>
      </c>
      <c r="G20" s="32" t="n">
        <v>3966.384535</v>
      </c>
      <c r="H20" s="33" t="n">
        <v>9.66608596156725</v>
      </c>
      <c r="I20" s="32" t="n">
        <v>141.941349</v>
      </c>
      <c r="J20" s="33" t="n">
        <v>0.345911312639489</v>
      </c>
      <c r="K20" s="39" t="n">
        <v>81.448355</v>
      </c>
      <c r="L20" s="39" t="n">
        <v>108.473</v>
      </c>
    </row>
    <row r="21" s="37" customFormat="true" ht="18.6" hidden="false" customHeight="true" outlineLevel="0" collapsed="false">
      <c r="A21" s="31" t="n">
        <v>2022</v>
      </c>
      <c r="B21" s="32" t="n">
        <v>15106.821946</v>
      </c>
      <c r="C21" s="32" t="n">
        <v>2142.194857</v>
      </c>
      <c r="D21" s="33" t="n">
        <v>7.09015723047961</v>
      </c>
      <c r="E21" s="32" t="n">
        <v>410.372788</v>
      </c>
      <c r="F21" s="33" t="n">
        <v>1.35823666111541</v>
      </c>
      <c r="G21" s="32" t="n">
        <v>2552.567645</v>
      </c>
      <c r="H21" s="33" t="n">
        <v>8.44839389159502</v>
      </c>
      <c r="I21" s="32" t="n">
        <v>72.703889</v>
      </c>
      <c r="J21" s="33" t="n">
        <v>0.240632640206799</v>
      </c>
      <c r="K21" s="39" t="n">
        <v>58.993446</v>
      </c>
      <c r="L21" s="39" t="n">
        <v>130.223</v>
      </c>
    </row>
    <row r="22" s="37" customFormat="true" ht="18.6" hidden="false" customHeight="true" outlineLevel="0" collapsed="false">
      <c r="A22" s="40" t="s">
        <v>42</v>
      </c>
      <c r="B22" s="41" t="n">
        <v>1248.50648</v>
      </c>
      <c r="C22" s="41" t="n">
        <v>171.537396</v>
      </c>
      <c r="D22" s="42" t="n">
        <f aca="false">C22/(B22*2)*100</f>
        <v>6.86970387210165</v>
      </c>
      <c r="E22" s="41" t="n">
        <v>40.545498</v>
      </c>
      <c r="F22" s="42" t="n">
        <f aca="false">E22/(B22*2)*100</f>
        <v>1.62376001444542</v>
      </c>
      <c r="G22" s="41" t="n">
        <v>212.082894</v>
      </c>
      <c r="H22" s="42" t="n">
        <f aca="false">G22/(B22*2)*100</f>
        <v>8.49346388654707</v>
      </c>
      <c r="I22" s="41" t="n">
        <v>4.502024</v>
      </c>
      <c r="J22" s="42" t="n">
        <f aca="false">I22/(B22*2)*100</f>
        <v>0.180296381000762</v>
      </c>
      <c r="K22" s="43" t="n">
        <v>62.066286</v>
      </c>
      <c r="L22" s="43" t="n">
        <v>79.054</v>
      </c>
    </row>
    <row r="23" s="37" customFormat="true" ht="18.6" hidden="false" customHeight="true" outlineLevel="0" collapsed="false">
      <c r="A23" s="40" t="s">
        <v>43</v>
      </c>
      <c r="B23" s="41" t="n">
        <v>1174.121302</v>
      </c>
      <c r="C23" s="41" t="n">
        <v>157.488791</v>
      </c>
      <c r="D23" s="42" t="n">
        <f aca="false">C23/(B23*2)*100</f>
        <v>6.70666611412864</v>
      </c>
      <c r="E23" s="41" t="n">
        <v>36.930034</v>
      </c>
      <c r="F23" s="42" t="n">
        <f aca="false">E23/(B23*2)*100</f>
        <v>1.57266689298173</v>
      </c>
      <c r="G23" s="41" t="n">
        <v>194.418825</v>
      </c>
      <c r="H23" s="42" t="n">
        <f aca="false">G23/(B23*2)*100</f>
        <v>8.27933300711037</v>
      </c>
      <c r="I23" s="41" t="n">
        <v>8.460485</v>
      </c>
      <c r="J23" s="42" t="n">
        <f aca="false">I23/(B23*2)*100</f>
        <v>0.360290073333496</v>
      </c>
      <c r="K23" s="43" t="n">
        <v>57.039212</v>
      </c>
      <c r="L23" s="43" t="n">
        <v>109.08</v>
      </c>
    </row>
    <row r="24" s="37" customFormat="true" ht="18.6" hidden="false" customHeight="true" outlineLevel="0" collapsed="false">
      <c r="A24" s="40" t="s">
        <v>44</v>
      </c>
      <c r="B24" s="41" t="n">
        <v>1458.249308</v>
      </c>
      <c r="C24" s="41" t="n">
        <v>218.241629</v>
      </c>
      <c r="D24" s="42" t="n">
        <f aca="false">C24/(B24*2)*100</f>
        <v>7.48300128800747</v>
      </c>
      <c r="E24" s="41" t="n">
        <v>38.446385</v>
      </c>
      <c r="F24" s="42" t="n">
        <f aca="false">E24/(B24*2)*100</f>
        <v>1.31823772482119</v>
      </c>
      <c r="G24" s="41" t="n">
        <v>256.688014</v>
      </c>
      <c r="H24" s="42" t="n">
        <f aca="false">G24/(B24*2)*100</f>
        <v>8.80123901282866</v>
      </c>
      <c r="I24" s="41" t="n">
        <v>8.477521</v>
      </c>
      <c r="J24" s="42" t="n">
        <f aca="false">I24/(B24*2)*100</f>
        <v>0.290674610764156</v>
      </c>
      <c r="K24" s="43" t="n">
        <v>61.392081</v>
      </c>
      <c r="L24" s="43" t="n">
        <v>150.191</v>
      </c>
    </row>
    <row r="25" s="37" customFormat="true" ht="18.6" hidden="false" customHeight="true" outlineLevel="0" collapsed="false">
      <c r="A25" s="40" t="s">
        <v>45</v>
      </c>
      <c r="B25" s="41" t="n">
        <v>1246.699433</v>
      </c>
      <c r="C25" s="41" t="n">
        <v>174.264493</v>
      </c>
      <c r="D25" s="42" t="n">
        <f aca="false">C25/(B25*2)*100</f>
        <v>6.98903393982694</v>
      </c>
      <c r="E25" s="41" t="n">
        <v>43.386215</v>
      </c>
      <c r="F25" s="42" t="n">
        <f aca="false">E25/(B25*2)*100</f>
        <v>1.74004310307567</v>
      </c>
      <c r="G25" s="41" t="n">
        <v>217.650708</v>
      </c>
      <c r="H25" s="42" t="n">
        <f aca="false">G25/(B25*2)*100</f>
        <v>8.72907704290261</v>
      </c>
      <c r="I25" s="41" t="n">
        <v>5.729097</v>
      </c>
      <c r="J25" s="42" t="n">
        <f aca="false">I25/(B25*2)*100</f>
        <v>0.22977057855131</v>
      </c>
      <c r="K25" s="43" t="n">
        <v>58.966662</v>
      </c>
      <c r="L25" s="43" t="n">
        <v>140.763</v>
      </c>
    </row>
    <row r="26" s="37" customFormat="true" ht="18.6" hidden="false" customHeight="true" outlineLevel="0" collapsed="false">
      <c r="A26" s="40" t="s">
        <v>46</v>
      </c>
      <c r="B26" s="41" t="n">
        <v>913.612592</v>
      </c>
      <c r="C26" s="41" t="n">
        <v>108.312009</v>
      </c>
      <c r="D26" s="42" t="n">
        <f aca="false">C26/(B26*2)*100</f>
        <v>5.9276771110878</v>
      </c>
      <c r="E26" s="41" t="n">
        <v>31.574876</v>
      </c>
      <c r="F26" s="42" t="n">
        <f aca="false">E26/(B26*2)*100</f>
        <v>1.72802324948691</v>
      </c>
      <c r="G26" s="41" t="n">
        <v>139.886885</v>
      </c>
      <c r="H26" s="42" t="n">
        <f aca="false">G26/(B26*2)*100</f>
        <v>7.65570036057472</v>
      </c>
      <c r="I26" s="41" t="n">
        <v>2.403214</v>
      </c>
      <c r="J26" s="42" t="n">
        <f aca="false">I26/(B26*2)*100</f>
        <v>0.131522596177177</v>
      </c>
      <c r="K26" s="43" t="n">
        <v>52.53309</v>
      </c>
      <c r="L26" s="43" t="n">
        <v>123.576</v>
      </c>
    </row>
    <row r="27" s="37" customFormat="true" ht="18.6" hidden="false" customHeight="true" outlineLevel="0" collapsed="false">
      <c r="A27" s="40" t="s">
        <v>47</v>
      </c>
      <c r="B27" s="41" t="n">
        <v>1393.132396</v>
      </c>
      <c r="C27" s="41" t="n">
        <v>206.083889</v>
      </c>
      <c r="D27" s="42" t="n">
        <f aca="false">C27/(B27*2)*100</f>
        <v>7.39642153149671</v>
      </c>
      <c r="E27" s="41" t="n">
        <v>23.053256</v>
      </c>
      <c r="F27" s="42" t="n">
        <f aca="false">E27/(B27*2)*100</f>
        <v>0.827389272770885</v>
      </c>
      <c r="G27" s="41" t="n">
        <v>229.137145</v>
      </c>
      <c r="H27" s="42" t="n">
        <f aca="false">G27/(B27*2)*100</f>
        <v>8.22381080426759</v>
      </c>
      <c r="I27" s="41" t="n">
        <v>5.289371</v>
      </c>
      <c r="J27" s="42" t="n">
        <f aca="false">I27/(B27*2)*100</f>
        <v>0.189837341202709</v>
      </c>
      <c r="K27" s="43" t="n">
        <v>57.888905</v>
      </c>
      <c r="L27" s="43" t="n">
        <v>131.328</v>
      </c>
    </row>
    <row r="28" s="37" customFormat="true" ht="18.6" hidden="false" customHeight="true" outlineLevel="0" collapsed="false">
      <c r="A28" s="40" t="s">
        <v>48</v>
      </c>
      <c r="B28" s="41" t="n">
        <v>1305.903076</v>
      </c>
      <c r="C28" s="41" t="n">
        <v>198.053914</v>
      </c>
      <c r="D28" s="42" t="n">
        <f aca="false">C28/(B28*2)*100</f>
        <v>7.58302502076349</v>
      </c>
      <c r="E28" s="41" t="n">
        <v>25.610534</v>
      </c>
      <c r="F28" s="42" t="n">
        <f aca="false">E28/(B28*2)*100</f>
        <v>0.980567948367402</v>
      </c>
      <c r="G28" s="41" t="n">
        <v>223.664448</v>
      </c>
      <c r="H28" s="42" t="n">
        <f aca="false">G28/(B28*2)*100</f>
        <v>8.56359296913089</v>
      </c>
      <c r="I28" s="41" t="n">
        <v>4.177427</v>
      </c>
      <c r="J28" s="42" t="n">
        <f aca="false">I28/(B28*2)*100</f>
        <v>0.159943991126643</v>
      </c>
      <c r="K28" s="43" t="n">
        <v>58.993446</v>
      </c>
      <c r="L28" s="43" t="n">
        <v>130.223</v>
      </c>
    </row>
    <row r="29" s="44" customFormat="true" ht="18.6" hidden="false" customHeight="true" outlineLevel="0" collapsed="false">
      <c r="A29" s="31" t="n">
        <v>2023</v>
      </c>
      <c r="B29" s="32" t="n">
        <f aca="false">SUM(B30:B56)</f>
        <v>6474.615054</v>
      </c>
      <c r="C29" s="32" t="n">
        <f aca="false">SUM(C30:C56)</f>
        <v>1057.056916</v>
      </c>
      <c r="D29" s="33" t="n">
        <f aca="false">C29/(B29*2)*100</f>
        <v>8.16308697261433</v>
      </c>
      <c r="E29" s="32" t="n">
        <f aca="false">SUM(E30:E56)</f>
        <v>106.845842</v>
      </c>
      <c r="F29" s="33" t="n">
        <f aca="false">E29/(B29*2)*100</f>
        <v>0.825113470908135</v>
      </c>
      <c r="G29" s="32" t="n">
        <f aca="false">SUM(G30:G45)</f>
        <v>1163.902758</v>
      </c>
      <c r="H29" s="33" t="n">
        <f aca="false">G29/(B29*2)*100</f>
        <v>8.98820044352246</v>
      </c>
      <c r="I29" s="32" t="n">
        <f aca="false">SUM(I30:I54)</f>
        <v>22.040927</v>
      </c>
      <c r="J29" s="33" t="n">
        <f aca="false">I29/(B29*2)*100</f>
        <v>0.170210327688773</v>
      </c>
      <c r="K29" s="39" t="n">
        <f aca="false">K34</f>
        <v>69.347182</v>
      </c>
      <c r="L29" s="39" t="n">
        <f aca="false">L34</f>
        <v>76.945</v>
      </c>
    </row>
    <row r="30" s="37" customFormat="true" ht="18.6" hidden="false" customHeight="true" outlineLevel="0" collapsed="false">
      <c r="A30" s="40" t="s">
        <v>49</v>
      </c>
      <c r="B30" s="41" t="n">
        <v>661.124214</v>
      </c>
      <c r="C30" s="41" t="n">
        <v>95.115213</v>
      </c>
      <c r="D30" s="42" t="n">
        <f aca="false">C30/(B30*2)*100</f>
        <v>7.19344496736282</v>
      </c>
      <c r="E30" s="41" t="n">
        <v>11.692395</v>
      </c>
      <c r="F30" s="42" t="n">
        <f aca="false">E30/(B30*2)*100</f>
        <v>0.884281255503977</v>
      </c>
      <c r="G30" s="41" t="n">
        <v>106.807608</v>
      </c>
      <c r="H30" s="42" t="n">
        <f aca="false">G30/(B30*2)*100</f>
        <v>8.0777262228668</v>
      </c>
      <c r="I30" s="41" t="n">
        <v>1.235869</v>
      </c>
      <c r="J30" s="42" t="n">
        <f aca="false">I30/(B30*2)*100</f>
        <v>0.0934672315602103</v>
      </c>
      <c r="K30" s="43" t="n">
        <v>55.861831</v>
      </c>
      <c r="L30" s="43" t="n">
        <v>113.815</v>
      </c>
    </row>
    <row r="31" s="37" customFormat="true" ht="18.6" hidden="false" customHeight="true" outlineLevel="0" collapsed="false">
      <c r="A31" s="40" t="s">
        <v>50</v>
      </c>
      <c r="B31" s="41" t="n">
        <v>1268.6958</v>
      </c>
      <c r="C31" s="41" t="n">
        <v>216.882232</v>
      </c>
      <c r="D31" s="42" t="n">
        <f aca="false">C31/(B31*2)*100</f>
        <v>8.54744817473188</v>
      </c>
      <c r="E31" s="41" t="n">
        <v>16.298575</v>
      </c>
      <c r="F31" s="42" t="n">
        <f aca="false">E31/(B31*2)*100</f>
        <v>0.642335814463956</v>
      </c>
      <c r="G31" s="41" t="n">
        <v>233.180807</v>
      </c>
      <c r="H31" s="42" t="n">
        <f aca="false">G31/(B31*2)*100</f>
        <v>9.18978398919583</v>
      </c>
      <c r="I31" s="41" t="n">
        <v>2.860315</v>
      </c>
      <c r="J31" s="42" t="n">
        <f aca="false">I31/(B31*2)*100</f>
        <v>0.112726588990048</v>
      </c>
      <c r="K31" s="43" t="n">
        <v>59.943697</v>
      </c>
      <c r="L31" s="43" t="n">
        <v>116.21</v>
      </c>
    </row>
    <row r="32" s="37" customFormat="true" ht="18.6" hidden="false" customHeight="true" outlineLevel="0" collapsed="false">
      <c r="A32" s="40" t="s">
        <v>51</v>
      </c>
      <c r="B32" s="41" t="n">
        <v>1710.766886</v>
      </c>
      <c r="C32" s="41" t="n">
        <v>285.586766</v>
      </c>
      <c r="D32" s="42" t="n">
        <f aca="false">C32/(B32*2)*100</f>
        <v>8.34674695708367</v>
      </c>
      <c r="E32" s="41" t="n">
        <v>28.743323</v>
      </c>
      <c r="F32" s="42" t="n">
        <f aca="false">E32/(B32*2)*100</f>
        <v>0.840071293032966</v>
      </c>
      <c r="G32" s="41" t="n">
        <v>314.330089</v>
      </c>
      <c r="H32" s="42" t="n">
        <f aca="false">G32/(B32*2)*100</f>
        <v>9.18681825011663</v>
      </c>
      <c r="I32" s="41" t="n">
        <v>5.957868</v>
      </c>
      <c r="J32" s="42" t="n">
        <f aca="false">I32/(B32*2)*100</f>
        <v>0.174128574990433</v>
      </c>
      <c r="K32" s="43" t="n">
        <v>65.116015</v>
      </c>
      <c r="L32" s="43" t="n">
        <v>68.842</v>
      </c>
    </row>
    <row r="33" s="37" customFormat="true" ht="18.6" hidden="false" customHeight="true" outlineLevel="0" collapsed="false">
      <c r="A33" s="40" t="s">
        <v>52</v>
      </c>
      <c r="B33" s="41" t="n">
        <v>1288.457294</v>
      </c>
      <c r="C33" s="41" t="n">
        <v>214.743415</v>
      </c>
      <c r="D33" s="42" t="n">
        <f aca="false">C33/(B33*2)*100</f>
        <v>8.33335400404819</v>
      </c>
      <c r="E33" s="41" t="n">
        <v>24.427741</v>
      </c>
      <c r="F33" s="42" t="n">
        <f aca="false">E33/(B33*2)*100</f>
        <v>0.947945310789633</v>
      </c>
      <c r="G33" s="41" t="n">
        <v>239.171156</v>
      </c>
      <c r="H33" s="42" t="n">
        <f aca="false">G33/(B33*2)*100</f>
        <v>9.28129931483783</v>
      </c>
      <c r="I33" s="41" t="n">
        <v>6.660607</v>
      </c>
      <c r="J33" s="42" t="n">
        <f aca="false">I33/(B33*2)*100</f>
        <v>0.258472167879241</v>
      </c>
      <c r="K33" s="43" t="n">
        <v>66.645225</v>
      </c>
      <c r="L33" s="43" t="n">
        <v>53.157</v>
      </c>
    </row>
    <row r="34" s="37" customFormat="true" ht="18.6" hidden="false" customHeight="true" outlineLevel="0" collapsed="false">
      <c r="A34" s="45" t="s">
        <v>53</v>
      </c>
      <c r="B34" s="46" t="n">
        <v>1545.57086</v>
      </c>
      <c r="C34" s="46" t="n">
        <v>244.72929</v>
      </c>
      <c r="D34" s="47" t="n">
        <f aca="false">C34/(B34*2)*100</f>
        <v>7.91711646271592</v>
      </c>
      <c r="E34" s="46" t="n">
        <v>25.683808</v>
      </c>
      <c r="F34" s="47" t="n">
        <f aca="false">E34/(B34*2)*100</f>
        <v>0.830884195112219</v>
      </c>
      <c r="G34" s="46" t="n">
        <v>270.413098</v>
      </c>
      <c r="H34" s="47" t="n">
        <f aca="false">G34/(B34*2)*100</f>
        <v>8.74800065782814</v>
      </c>
      <c r="I34" s="46" t="n">
        <v>5.326268</v>
      </c>
      <c r="J34" s="47" t="n">
        <f aca="false">I34/(B34*2)*100</f>
        <v>0.17230746702872</v>
      </c>
      <c r="K34" s="48" t="n">
        <v>69.347182</v>
      </c>
      <c r="L34" s="48" t="n">
        <v>76.945</v>
      </c>
    </row>
    <row r="35" customFormat="false" ht="18" hidden="false" customHeight="true" outlineLevel="0" collapsed="false">
      <c r="A35" s="49" t="s">
        <v>54</v>
      </c>
      <c r="B35" s="49"/>
      <c r="C35" s="49"/>
      <c r="D35" s="49"/>
      <c r="E35" s="49"/>
      <c r="F35" s="49"/>
      <c r="G35" s="50" t="s">
        <v>55</v>
      </c>
      <c r="H35" s="50"/>
      <c r="I35" s="50"/>
      <c r="J35" s="50"/>
      <c r="K35" s="50"/>
      <c r="L35" s="50"/>
      <c r="M35" s="50"/>
      <c r="N35" s="51"/>
    </row>
    <row r="36" customFormat="false" ht="18" hidden="false" customHeight="true" outlineLevel="0" collapsed="false">
      <c r="A36" s="52" t="s">
        <v>56</v>
      </c>
      <c r="B36" s="52"/>
      <c r="C36" s="52"/>
      <c r="D36" s="52"/>
      <c r="E36" s="53"/>
      <c r="F36" s="53"/>
      <c r="G36" s="54" t="s">
        <v>57</v>
      </c>
      <c r="H36" s="53"/>
      <c r="I36" s="53"/>
      <c r="J36" s="53"/>
      <c r="K36" s="53"/>
      <c r="L36" s="53"/>
      <c r="M36" s="53"/>
      <c r="N36" s="53"/>
    </row>
    <row r="37" customFormat="false" ht="18" hidden="false" customHeight="true" outlineLevel="0" collapsed="false">
      <c r="A37" s="55" t="s">
        <v>58</v>
      </c>
      <c r="B37" s="55"/>
      <c r="C37" s="55"/>
      <c r="D37" s="55"/>
      <c r="E37" s="56"/>
      <c r="F37" s="56"/>
      <c r="G37" s="57" t="s">
        <v>59</v>
      </c>
      <c r="H37" s="58"/>
      <c r="I37" s="58"/>
      <c r="J37" s="59"/>
      <c r="K37" s="60"/>
      <c r="L37" s="61"/>
      <c r="M37" s="61"/>
      <c r="N37" s="53"/>
    </row>
    <row r="38" customFormat="false" ht="18" hidden="false" customHeight="true" outlineLevel="0" collapsed="false">
      <c r="A38" s="55" t="s">
        <v>60</v>
      </c>
      <c r="B38" s="55"/>
      <c r="C38" s="55"/>
      <c r="D38" s="55"/>
      <c r="E38" s="56"/>
      <c r="F38" s="56"/>
      <c r="G38" s="57" t="s">
        <v>61</v>
      </c>
      <c r="H38" s="58"/>
      <c r="I38" s="58"/>
      <c r="J38" s="59"/>
      <c r="K38" s="60"/>
      <c r="L38" s="61"/>
      <c r="M38" s="61"/>
      <c r="N38" s="53"/>
    </row>
    <row r="39" customFormat="false" ht="18" hidden="false" customHeight="true" outlineLevel="0" collapsed="false">
      <c r="A39" s="62" t="s">
        <v>62</v>
      </c>
      <c r="B39" s="52"/>
      <c r="C39" s="52"/>
      <c r="D39" s="52"/>
      <c r="E39" s="53"/>
      <c r="F39" s="53"/>
      <c r="G39" s="54" t="s">
        <v>63</v>
      </c>
      <c r="H39" s="54"/>
      <c r="I39" s="54"/>
      <c r="J39" s="54"/>
      <c r="K39" s="60"/>
      <c r="L39" s="63"/>
      <c r="M39" s="63"/>
      <c r="N39" s="53"/>
    </row>
    <row r="40" customFormat="false" ht="18" hidden="false" customHeight="true" outlineLevel="0" collapsed="false">
      <c r="A40" s="52"/>
      <c r="B40" s="52"/>
      <c r="C40" s="52"/>
      <c r="D40" s="52"/>
      <c r="E40" s="53"/>
      <c r="F40" s="53"/>
      <c r="G40" s="54"/>
      <c r="H40" s="54"/>
      <c r="I40" s="54"/>
      <c r="J40" s="54"/>
      <c r="K40" s="60"/>
      <c r="L40" s="63"/>
      <c r="M40" s="63"/>
      <c r="N40" s="53"/>
    </row>
    <row r="41" customFormat="false" ht="18" hidden="false" customHeight="true" outlineLevel="0" collapsed="false">
      <c r="A41" s="52"/>
      <c r="B41" s="52"/>
      <c r="C41" s="52"/>
      <c r="D41" s="52"/>
      <c r="E41" s="53"/>
      <c r="F41" s="53"/>
      <c r="G41" s="54"/>
      <c r="H41" s="54"/>
      <c r="I41" s="54"/>
      <c r="J41" s="54"/>
      <c r="K41" s="60"/>
      <c r="L41" s="63"/>
      <c r="M41" s="63"/>
      <c r="N41" s="53"/>
    </row>
    <row r="42" customFormat="false" ht="18" hidden="false" customHeight="true" outlineLevel="0" collapsed="false">
      <c r="A42" s="52"/>
      <c r="B42" s="52"/>
      <c r="C42" s="52"/>
      <c r="D42" s="52"/>
      <c r="E42" s="53"/>
      <c r="F42" s="53"/>
      <c r="G42" s="54"/>
      <c r="H42" s="54"/>
      <c r="I42" s="54"/>
      <c r="J42" s="54"/>
      <c r="K42" s="60"/>
      <c r="L42" s="63"/>
      <c r="M42" s="63"/>
      <c r="N42" s="53"/>
    </row>
    <row r="43" customFormat="false" ht="18" hidden="false" customHeight="true" outlineLevel="0" collapsed="false">
      <c r="A43" s="52"/>
      <c r="B43" s="52"/>
      <c r="C43" s="52"/>
      <c r="D43" s="52"/>
      <c r="E43" s="53"/>
      <c r="F43" s="53"/>
      <c r="G43" s="54"/>
      <c r="H43" s="54"/>
      <c r="I43" s="54"/>
      <c r="J43" s="54"/>
      <c r="K43" s="60"/>
      <c r="L43" s="63"/>
      <c r="M43" s="63"/>
      <c r="N43" s="53"/>
    </row>
    <row r="44" customFormat="false" ht="18" hidden="false" customHeight="true" outlineLevel="0" collapsed="false">
      <c r="A44" s="52"/>
      <c r="B44" s="52"/>
      <c r="C44" s="52"/>
      <c r="D44" s="52"/>
      <c r="E44" s="53"/>
      <c r="F44" s="53"/>
      <c r="G44" s="54"/>
      <c r="H44" s="54"/>
      <c r="I44" s="54"/>
      <c r="J44" s="54"/>
      <c r="K44" s="60"/>
      <c r="L44" s="63"/>
      <c r="M44" s="63"/>
      <c r="N44" s="53"/>
    </row>
    <row r="45" customFormat="false" ht="18" hidden="false" customHeight="true" outlineLevel="0" collapsed="false">
      <c r="A45" s="52"/>
      <c r="B45" s="52"/>
      <c r="C45" s="52"/>
      <c r="D45" s="52"/>
      <c r="E45" s="53"/>
      <c r="F45" s="53"/>
      <c r="G45" s="54"/>
      <c r="H45" s="54"/>
      <c r="I45" s="54"/>
      <c r="J45" s="54"/>
      <c r="K45" s="60"/>
      <c r="L45" s="63"/>
      <c r="M45" s="63"/>
      <c r="N45" s="53"/>
    </row>
    <row r="46" customFormat="false" ht="18" hidden="false" customHeight="true" outlineLevel="0" collapsed="false">
      <c r="A46" s="64" t="n">
        <v>36</v>
      </c>
      <c r="B46" s="64"/>
      <c r="C46" s="64"/>
      <c r="D46" s="64"/>
      <c r="E46" s="64"/>
      <c r="F46" s="64"/>
      <c r="G46" s="64" t="n">
        <v>37</v>
      </c>
      <c r="H46" s="64"/>
      <c r="I46" s="64"/>
      <c r="J46" s="64"/>
      <c r="K46" s="64"/>
      <c r="L46" s="64"/>
    </row>
    <row r="47" customFormat="false" ht="16.5" hidden="false" customHeight="false" outlineLevel="0" collapsed="false">
      <c r="A47" s="65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7"/>
    </row>
    <row r="48" customFormat="false" ht="16.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</row>
    <row r="49" customFormat="false" ht="16.5" hidden="false" customHeight="false" outlineLevel="0" collapsed="false">
      <c r="A49" s="65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</row>
    <row r="50" customFormat="false" ht="16.5" hidden="false" customHeight="false" outlineLevel="0" collapsed="false">
      <c r="A50" s="65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</row>
    <row r="51" customFormat="false" ht="16.5" hidden="false" customHeight="false" outlineLevel="0" collapsed="false">
      <c r="A51" s="65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</row>
    <row r="52" customFormat="false" ht="16.5" hidden="false" customHeight="false" outlineLevel="0" collapsed="false">
      <c r="A52" s="65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</row>
    <row r="53" customFormat="false" ht="16.5" hidden="true" customHeight="false" outlineLevel="0" collapsed="false">
      <c r="A53" s="68" t="s">
        <v>64</v>
      </c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</row>
    <row r="54" customFormat="false" ht="16.5" hidden="true" customHeight="false" outlineLevel="0" collapsed="false">
      <c r="A54" s="68" t="s">
        <v>65</v>
      </c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</row>
    <row r="55" customFormat="false" ht="16.5" hidden="true" customHeight="false" outlineLevel="0" collapsed="false">
      <c r="A55" s="68" t="s">
        <v>66</v>
      </c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</row>
    <row r="56" customFormat="false" ht="16.5" hidden="true" customHeight="false" outlineLevel="0" collapsed="false">
      <c r="A56" s="68" t="s">
        <v>67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</row>
  </sheetData>
  <mergeCells count="11">
    <mergeCell ref="A1:F1"/>
    <mergeCell ref="K2:L2"/>
    <mergeCell ref="K3:L3"/>
    <mergeCell ref="A35:F35"/>
    <mergeCell ref="G35:M35"/>
    <mergeCell ref="A46:F46"/>
    <mergeCell ref="G46:L46"/>
    <mergeCell ref="A53:M53"/>
    <mergeCell ref="A54:M54"/>
    <mergeCell ref="A55:M55"/>
    <mergeCell ref="A56:M5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林士琛</cp:lastModifiedBy>
  <cp:lastPrinted>2022-03-03T04:52:25Z</cp:lastPrinted>
  <dcterms:modified xsi:type="dcterms:W3CDTF">2023-06-06T09:04:31Z</dcterms:modified>
  <cp:revision>0</cp:revision>
  <dc:subject/>
  <dc:title/>
</cp:coreProperties>
</file>