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底，債券總成交金額日均值為</t>
    </r>
    <r>
      <rPr>
        <sz val="9"/>
        <rFont val="細明體"/>
        <family val="3"/>
        <charset val="136"/>
      </rPr>
      <t xml:space="preserve">1,226.6</t>
    </r>
    <r>
      <rPr>
        <sz val="9"/>
        <rFont val="Noto Sans"/>
        <family val="2"/>
      </rPr>
      <t xml:space="preserve">億元。</t>
    </r>
  </si>
  <si>
    <r>
      <rPr>
        <sz val="9"/>
        <rFont val="Noto Sans"/>
        <family val="2"/>
      </rPr>
      <t xml:space="preserve">    截至</t>
    </r>
    <r>
      <rPr>
        <sz val="9"/>
        <rFont val="細明體"/>
        <family val="3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底，櫃買市場債券總成交金額加計經登錄外國債券營業金額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新臺幣</t>
    </r>
    <r>
      <rPr>
        <sz val="9"/>
        <rFont val="細明體"/>
        <family val="3"/>
        <charset val="136"/>
      </rPr>
      <t xml:space="preserve">39,824.7</t>
    </r>
    <r>
      <rPr>
        <sz val="9"/>
        <rFont val="Noto Sans"/>
        <family val="2"/>
      </rPr>
      <t xml:space="preserve">億元，未含在本表中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為新臺幣</t>
    </r>
    <r>
      <rPr>
        <sz val="9"/>
        <rFont val="細明體"/>
        <family val="3"/>
        <charset val="136"/>
      </rPr>
      <t xml:space="preserve">156,353.1</t>
    </r>
    <r>
      <rPr>
        <sz val="9"/>
        <rFont val="Noto Sans"/>
        <family val="2"/>
      </rPr>
      <t xml:space="preserve">億元。</t>
    </r>
  </si>
  <si>
    <t xml:space="preserve">Note:As of May 2023, the average daily trading value was NT$122.66 billion.</t>
  </si>
  <si>
    <t xml:space="preserve">     As of May 2023, Bond Trading Value on TPEx Market and  the business volume of Registered Foreign Bond</t>
  </si>
  <si>
    <t xml:space="preserve">    (NT$ 3,982.47 billion, not included in this list) are NT$ 15,635.31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1.99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7" t="n">
        <v>1204.30624951</v>
      </c>
      <c r="H15" s="27" t="n">
        <v>4213.033681206</v>
      </c>
      <c r="I15" s="27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7" t="n">
        <v>1290.633906893</v>
      </c>
      <c r="H16" s="27" t="n">
        <v>2311.279842411</v>
      </c>
      <c r="I16" s="27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5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7" t="n">
        <v>914.644011965</v>
      </c>
      <c r="H17" s="27" t="n">
        <v>1886.844815547</v>
      </c>
      <c r="I17" s="27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5" hidden="true" customHeight="false" outlineLevel="0" collapsed="false">
      <c r="A18" s="39" t="s">
        <v>33</v>
      </c>
      <c r="B18" s="40" t="n">
        <v>2404.476406233</v>
      </c>
      <c r="C18" s="41" t="n">
        <v>-16.8906841047811</v>
      </c>
      <c r="D18" s="42" t="n">
        <v>2104.822649706</v>
      </c>
      <c r="E18" s="42" t="n">
        <v>44.794289813</v>
      </c>
      <c r="F18" s="42" t="n">
        <v>13.474700094</v>
      </c>
      <c r="G18" s="42" t="n">
        <v>101.042715998</v>
      </c>
      <c r="H18" s="43" t="n">
        <v>122.94837172</v>
      </c>
      <c r="I18" s="42" t="n">
        <v>11.864841162</v>
      </c>
      <c r="J18" s="40" t="n">
        <v>4.092</v>
      </c>
      <c r="K18" s="42" t="n">
        <v>1.43683774</v>
      </c>
      <c r="L18" s="42" t="n">
        <v>254.859466714</v>
      </c>
    </row>
    <row r="19" customFormat="false" ht="16.5" hidden="true" customHeight="false" outlineLevel="0" collapsed="false">
      <c r="A19" s="39" t="s">
        <v>34</v>
      </c>
      <c r="B19" s="40" t="n">
        <v>2436.857463018</v>
      </c>
      <c r="C19" s="41" t="n">
        <v>1.34669887802017</v>
      </c>
      <c r="D19" s="42" t="n">
        <v>2222.825272731</v>
      </c>
      <c r="E19" s="42" t="n">
        <v>44.002154329</v>
      </c>
      <c r="F19" s="42" t="n">
        <v>5.988279131</v>
      </c>
      <c r="G19" s="42" t="n">
        <v>70.473990359</v>
      </c>
      <c r="H19" s="43" t="n">
        <v>82.517771524</v>
      </c>
      <c r="I19" s="42" t="n">
        <v>9.194240294</v>
      </c>
      <c r="J19" s="40" t="n">
        <v>0</v>
      </c>
      <c r="K19" s="42" t="n">
        <v>1.85575465</v>
      </c>
      <c r="L19" s="42" t="n">
        <v>170.030035958</v>
      </c>
    </row>
    <row r="20" customFormat="false" ht="16.5" hidden="false" customHeight="false" outlineLevel="0" collapsed="false">
      <c r="A20" s="39" t="s">
        <v>35</v>
      </c>
      <c r="B20" s="40" t="n">
        <v>2576.374616356</v>
      </c>
      <c r="C20" s="41" t="n">
        <v>5.72528986431609</v>
      </c>
      <c r="D20" s="42" t="n">
        <v>2320.599786391</v>
      </c>
      <c r="E20" s="42" t="n">
        <v>31.909455177</v>
      </c>
      <c r="F20" s="42" t="n">
        <v>3.42598039</v>
      </c>
      <c r="G20" s="42" t="n">
        <v>68.346931094</v>
      </c>
      <c r="H20" s="43" t="n">
        <v>135.07659118</v>
      </c>
      <c r="I20" s="42" t="n">
        <v>15.30032444</v>
      </c>
      <c r="J20" s="40" t="n">
        <v>0</v>
      </c>
      <c r="K20" s="42" t="n">
        <v>1.715547684</v>
      </c>
      <c r="L20" s="42" t="n">
        <v>223.865374788</v>
      </c>
    </row>
    <row r="21" customFormat="false" ht="16.5" hidden="false" customHeight="false" outlineLevel="0" collapsed="false">
      <c r="A21" s="39" t="s">
        <v>36</v>
      </c>
      <c r="B21" s="40" t="n">
        <v>2365.259222947</v>
      </c>
      <c r="C21" s="41" t="n">
        <v>-8.1942816882585</v>
      </c>
      <c r="D21" s="42" t="n">
        <v>2123.060752059</v>
      </c>
      <c r="E21" s="42" t="n">
        <v>35.94196392</v>
      </c>
      <c r="F21" s="42" t="n">
        <v>3.866182127</v>
      </c>
      <c r="G21" s="42" t="n">
        <v>64.637639732</v>
      </c>
      <c r="H21" s="43" t="n">
        <v>114.736723724</v>
      </c>
      <c r="I21" s="42" t="n">
        <v>22.245779785</v>
      </c>
      <c r="J21" s="40" t="n">
        <v>0</v>
      </c>
      <c r="K21" s="42" t="n">
        <v>0.7701816</v>
      </c>
      <c r="L21" s="42" t="n">
        <v>206.256506968</v>
      </c>
    </row>
    <row r="22" customFormat="false" ht="16.5" hidden="false" customHeight="false" outlineLevel="0" collapsed="false">
      <c r="A22" s="39" t="s">
        <v>37</v>
      </c>
      <c r="B22" s="44" t="n">
        <v>2709.653708361</v>
      </c>
      <c r="C22" s="41" t="n">
        <v>14.5605387381135</v>
      </c>
      <c r="D22" s="42" t="n">
        <v>2346.664823451</v>
      </c>
      <c r="E22" s="42" t="n">
        <v>34.719041306</v>
      </c>
      <c r="F22" s="42" t="n">
        <v>4.713435213</v>
      </c>
      <c r="G22" s="42" t="n">
        <v>100.769569419</v>
      </c>
      <c r="H22" s="43" t="n">
        <v>197.318315206</v>
      </c>
      <c r="I22" s="42" t="n">
        <v>22.973985816</v>
      </c>
      <c r="J22" s="40" t="n">
        <v>0</v>
      </c>
      <c r="K22" s="42" t="n">
        <v>2.49453795</v>
      </c>
      <c r="L22" s="42" t="n">
        <v>328.269843604</v>
      </c>
    </row>
    <row r="23" customFormat="false" ht="16.5" hidden="false" customHeight="false" outlineLevel="0" collapsed="false">
      <c r="A23" s="39" t="s">
        <v>38</v>
      </c>
      <c r="B23" s="44" t="n">
        <v>2706.761555597</v>
      </c>
      <c r="C23" s="41" t="n">
        <v>-0.106735143131976</v>
      </c>
      <c r="D23" s="42" t="n">
        <v>2381.281930819</v>
      </c>
      <c r="E23" s="42" t="n">
        <v>43.443889269</v>
      </c>
      <c r="F23" s="42" t="n">
        <v>11.47617007</v>
      </c>
      <c r="G23" s="42" t="n">
        <v>43.829355376</v>
      </c>
      <c r="H23" s="43" t="n">
        <v>205.543908925</v>
      </c>
      <c r="I23" s="42" t="n">
        <v>19.914338938</v>
      </c>
      <c r="J23" s="40" t="n">
        <v>0</v>
      </c>
      <c r="K23" s="42" t="n">
        <v>1.2719622</v>
      </c>
      <c r="L23" s="42" t="n">
        <v>282.035735509</v>
      </c>
    </row>
    <row r="24" customFormat="false" ht="16.5" hidden="false" customHeight="false" outlineLevel="0" collapsed="false">
      <c r="A24" s="39" t="s">
        <v>39</v>
      </c>
      <c r="B24" s="44" t="n">
        <v>2579.991928895</v>
      </c>
      <c r="C24" s="41" t="n">
        <v>-4.68344270812726</v>
      </c>
      <c r="D24" s="42" t="n">
        <v>2276.610582708</v>
      </c>
      <c r="E24" s="42" t="n">
        <v>32.663656858</v>
      </c>
      <c r="F24" s="42" t="n">
        <v>1.807550901</v>
      </c>
      <c r="G24" s="42" t="n">
        <v>109.22838391</v>
      </c>
      <c r="H24" s="43" t="n">
        <v>142.312527556</v>
      </c>
      <c r="I24" s="42" t="n">
        <v>16.322412712</v>
      </c>
      <c r="J24" s="40" t="n">
        <v>0</v>
      </c>
      <c r="K24" s="42" t="n">
        <v>1.04681425</v>
      </c>
      <c r="L24" s="42" t="n">
        <v>270.717689329</v>
      </c>
    </row>
    <row r="25" customFormat="false" ht="16.5" hidden="false" customHeight="false" outlineLevel="0" collapsed="false">
      <c r="A25" s="39" t="s">
        <v>40</v>
      </c>
      <c r="B25" s="44" t="n">
        <v>2386.37197788</v>
      </c>
      <c r="C25" s="41" t="n">
        <v>-7.50467274127974</v>
      </c>
      <c r="D25" s="42" t="n">
        <v>2177.88199618</v>
      </c>
      <c r="E25" s="42" t="n">
        <v>43.253730881</v>
      </c>
      <c r="F25" s="42" t="n">
        <v>5.045598892</v>
      </c>
      <c r="G25" s="42" t="n">
        <v>47.14156265</v>
      </c>
      <c r="H25" s="43" t="n">
        <v>103.453584777</v>
      </c>
      <c r="I25" s="42" t="n">
        <v>8.6</v>
      </c>
      <c r="J25" s="40" t="n">
        <v>0</v>
      </c>
      <c r="K25" s="42" t="n">
        <v>0.9955045</v>
      </c>
      <c r="L25" s="42" t="n">
        <v>165.236250819</v>
      </c>
    </row>
    <row r="26" customFormat="false" ht="16.5" hidden="false" customHeight="false" outlineLevel="0" collapsed="false">
      <c r="A26" s="39" t="s">
        <v>41</v>
      </c>
      <c r="B26" s="44" t="n">
        <v>2721.981062343</v>
      </c>
      <c r="C26" s="41" t="n">
        <v>14.063569618394</v>
      </c>
      <c r="D26" s="42" t="n">
        <v>2488.949905866</v>
      </c>
      <c r="E26" s="42" t="n">
        <v>29.322410082</v>
      </c>
      <c r="F26" s="42" t="n">
        <v>0.887231053</v>
      </c>
      <c r="G26" s="42" t="n">
        <v>62.6535966</v>
      </c>
      <c r="H26" s="43" t="n">
        <v>122.866311125</v>
      </c>
      <c r="I26" s="42" t="n">
        <v>16.020933417</v>
      </c>
      <c r="J26" s="40" t="n">
        <v>0</v>
      </c>
      <c r="K26" s="42" t="n">
        <v>1.2806742</v>
      </c>
      <c r="L26" s="42" t="n">
        <v>203.708746395</v>
      </c>
    </row>
    <row r="27" customFormat="false" ht="16.5" hidden="false" customHeight="false" outlineLevel="0" collapsed="false">
      <c r="A27" s="22" t="n">
        <v>2023</v>
      </c>
      <c r="B27" s="23" t="n">
        <v>11652.847741418</v>
      </c>
      <c r="C27" s="45" t="n">
        <v>-7.46893999405328</v>
      </c>
      <c r="D27" s="25" t="n">
        <v>10299.774792228</v>
      </c>
      <c r="E27" s="25" t="n">
        <v>164.359566835</v>
      </c>
      <c r="F27" s="25" t="n">
        <v>10.672553763</v>
      </c>
      <c r="G27" s="27" t="n">
        <v>389.370246598</v>
      </c>
      <c r="H27" s="27" t="n">
        <v>743.292307155</v>
      </c>
      <c r="I27" s="27" t="n">
        <v>34.745383469</v>
      </c>
      <c r="J27" s="23" t="n">
        <v>0</v>
      </c>
      <c r="K27" s="25" t="n">
        <v>10.63289137</v>
      </c>
      <c r="L27" s="25" t="n">
        <v>1188.713382355</v>
      </c>
    </row>
    <row r="28" customFormat="false" ht="16.5" hidden="false" customHeight="false" outlineLevel="0" collapsed="false">
      <c r="A28" s="39" t="s">
        <v>42</v>
      </c>
      <c r="B28" s="40" t="n">
        <v>1885.360269253</v>
      </c>
      <c r="C28" s="41" t="n">
        <v>-30.7357315840347</v>
      </c>
      <c r="D28" s="42" t="n">
        <v>1639.882782501</v>
      </c>
      <c r="E28" s="42" t="n">
        <v>22.506242477</v>
      </c>
      <c r="F28" s="42" t="n">
        <v>1.814428339</v>
      </c>
      <c r="G28" s="42" t="n">
        <v>56.471676174</v>
      </c>
      <c r="H28" s="43" t="n">
        <v>160.439401187</v>
      </c>
      <c r="I28" s="42" t="n">
        <v>3.569993475</v>
      </c>
      <c r="J28" s="40" t="n">
        <v>0</v>
      </c>
      <c r="K28" s="42" t="n">
        <v>0.6757451</v>
      </c>
      <c r="L28" s="42" t="n">
        <v>222.971244275</v>
      </c>
    </row>
    <row r="29" customFormat="false" ht="16.5" hidden="false" customHeight="false" outlineLevel="0" collapsed="false">
      <c r="A29" s="39" t="s">
        <v>43</v>
      </c>
      <c r="B29" s="40" t="n">
        <v>2317.583672745</v>
      </c>
      <c r="C29" s="41" t="n">
        <v>22.9252419572442</v>
      </c>
      <c r="D29" s="42" t="n">
        <v>2021.463656175</v>
      </c>
      <c r="E29" s="42" t="n">
        <v>31.780387954</v>
      </c>
      <c r="F29" s="42" t="n">
        <v>0.854430677</v>
      </c>
      <c r="G29" s="42" t="n">
        <v>61.629972517</v>
      </c>
      <c r="H29" s="43" t="n">
        <v>193.614204328</v>
      </c>
      <c r="I29" s="42" t="n">
        <v>6.597485646</v>
      </c>
      <c r="J29" s="40" t="n">
        <v>0</v>
      </c>
      <c r="K29" s="42" t="n">
        <v>1.643535448</v>
      </c>
      <c r="L29" s="42" t="n">
        <v>264.339628616</v>
      </c>
    </row>
    <row r="30" customFormat="false" ht="16.5" hidden="false" customHeight="false" outlineLevel="0" collapsed="false">
      <c r="A30" s="39" t="s">
        <v>44</v>
      </c>
      <c r="B30" s="40" t="n">
        <v>2772.234033922</v>
      </c>
      <c r="C30" s="41" t="n">
        <v>19.6174302798095</v>
      </c>
      <c r="D30" s="42" t="n">
        <v>2431.593275508</v>
      </c>
      <c r="E30" s="42" t="n">
        <v>45.306096078</v>
      </c>
      <c r="F30" s="42" t="n">
        <v>1.535637586</v>
      </c>
      <c r="G30" s="42" t="n">
        <v>78.507003164</v>
      </c>
      <c r="H30" s="43" t="n">
        <v>196.530322782</v>
      </c>
      <c r="I30" s="42" t="n">
        <v>14.139412484</v>
      </c>
      <c r="J30" s="40" t="n">
        <v>0</v>
      </c>
      <c r="K30" s="42" t="n">
        <v>4.62228632</v>
      </c>
      <c r="L30" s="42" t="n">
        <v>295.334662336</v>
      </c>
    </row>
    <row r="31" customFormat="false" ht="16.5" hidden="false" customHeight="false" outlineLevel="0" collapsed="false">
      <c r="A31" s="39" t="s">
        <v>33</v>
      </c>
      <c r="B31" s="40" t="n">
        <v>2150.424800746</v>
      </c>
      <c r="C31" s="41" t="n">
        <v>-22.429896811284</v>
      </c>
      <c r="D31" s="42" t="n">
        <v>1932.997286823</v>
      </c>
      <c r="E31" s="42" t="n">
        <v>26.765629953</v>
      </c>
      <c r="F31" s="42" t="n">
        <v>1.293713037</v>
      </c>
      <c r="G31" s="42" t="n">
        <v>95.712754786</v>
      </c>
      <c r="H31" s="43" t="n">
        <v>84.158895953</v>
      </c>
      <c r="I31" s="42" t="n">
        <v>7.139996442</v>
      </c>
      <c r="J31" s="40" t="n">
        <v>0</v>
      </c>
      <c r="K31" s="42" t="n">
        <v>2.356523752</v>
      </c>
      <c r="L31" s="42" t="n">
        <v>190.66188397</v>
      </c>
    </row>
    <row r="32" customFormat="false" ht="16.5" hidden="false" customHeight="false" outlineLevel="0" collapsed="false">
      <c r="A32" s="46" t="s">
        <v>34</v>
      </c>
      <c r="B32" s="47" t="n">
        <v>2527.244964752</v>
      </c>
      <c r="C32" s="48" t="n">
        <v>17.5230570199561</v>
      </c>
      <c r="D32" s="49" t="n">
        <v>2273.837791221</v>
      </c>
      <c r="E32" s="49" t="n">
        <v>38.001210373</v>
      </c>
      <c r="F32" s="49" t="n">
        <v>5.174344124</v>
      </c>
      <c r="G32" s="49" t="n">
        <v>97.048839957</v>
      </c>
      <c r="H32" s="50" t="n">
        <v>108.549482905</v>
      </c>
      <c r="I32" s="49" t="n">
        <v>3.298495422</v>
      </c>
      <c r="J32" s="47" t="n">
        <v>0</v>
      </c>
      <c r="K32" s="49" t="n">
        <v>1.33480075</v>
      </c>
      <c r="L32" s="49" t="n">
        <v>215.405963158</v>
      </c>
    </row>
    <row r="33" customFormat="false" ht="16.5" hidden="false" customHeight="false" outlineLevel="0" collapsed="false">
      <c r="A33" s="51" t="s">
        <v>45</v>
      </c>
      <c r="B33" s="52"/>
      <c r="C33" s="52"/>
      <c r="D33" s="52"/>
      <c r="E33" s="53"/>
      <c r="F33" s="53"/>
      <c r="G33" s="52"/>
      <c r="H33" s="52"/>
      <c r="I33" s="52"/>
      <c r="J33" s="52"/>
      <c r="K33" s="52"/>
      <c r="L33" s="52"/>
      <c r="M33" s="54"/>
      <c r="N33" s="54"/>
    </row>
    <row r="34" s="58" customFormat="true" ht="16.5" hidden="false" customHeight="false" outlineLevel="0" collapsed="false">
      <c r="A34" s="55" t="s">
        <v>46</v>
      </c>
      <c r="B34" s="55"/>
      <c r="C34" s="55"/>
      <c r="D34" s="55"/>
      <c r="E34" s="55"/>
      <c r="F34" s="55"/>
      <c r="G34" s="55"/>
      <c r="H34" s="55"/>
      <c r="I34" s="55"/>
      <c r="J34" s="56"/>
      <c r="K34" s="56"/>
      <c r="L34" s="56"/>
      <c r="M34" s="57"/>
      <c r="N34" s="57"/>
    </row>
    <row r="35" customFormat="false" ht="16.5" hidden="false" customHeight="false" outlineLevel="0" collapsed="false">
      <c r="A35" s="59" t="s">
        <v>47</v>
      </c>
      <c r="B35" s="52"/>
      <c r="C35" s="52"/>
      <c r="D35" s="52"/>
      <c r="E35" s="52"/>
      <c r="F35" s="52"/>
      <c r="G35" s="53"/>
      <c r="H35" s="53"/>
      <c r="I35" s="52"/>
      <c r="J35" s="52"/>
      <c r="K35" s="52"/>
      <c r="L35" s="52"/>
      <c r="M35" s="54"/>
      <c r="N35" s="54"/>
    </row>
    <row r="36" s="58" customFormat="true" ht="16.5" hidden="false" customHeight="true" outlineLevel="0" collapsed="false">
      <c r="A36" s="60" t="s">
        <v>48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57"/>
      <c r="N36" s="57"/>
    </row>
    <row r="37" s="58" customFormat="true" ht="16.5" hidden="false" customHeight="false" outlineLevel="0" collapsed="false">
      <c r="A37" s="61" t="s">
        <v>49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57"/>
      <c r="N37" s="57"/>
    </row>
    <row r="38" s="58" customFormat="true" ht="16.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57"/>
      <c r="N38" s="57"/>
    </row>
    <row r="39" customFormat="false" ht="16.5" hidden="false" customHeight="false" outlineLevel="0" collapsed="false">
      <c r="A39" s="63" t="n">
        <v>3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6.5" hidden="true" customHeight="false" outlineLevel="0" collapsed="false">
      <c r="A40" s="64" t="s">
        <v>50</v>
      </c>
      <c r="B40" s="65"/>
      <c r="C40" s="65"/>
      <c r="D40" s="65"/>
      <c r="E40" s="65"/>
      <c r="F40" s="65"/>
      <c r="G40" s="65"/>
      <c r="H40" s="65"/>
      <c r="I40" s="65"/>
    </row>
    <row r="41" customFormat="false" ht="16.5" hidden="true" customHeight="false" outlineLevel="0" collapsed="false">
      <c r="A41" s="66" t="s">
        <v>51</v>
      </c>
      <c r="B41" s="65"/>
      <c r="C41" s="65"/>
      <c r="D41" s="65"/>
      <c r="E41" s="65"/>
      <c r="F41" s="65"/>
      <c r="G41" s="65"/>
      <c r="H41" s="65"/>
      <c r="I41" s="65"/>
    </row>
    <row r="42" customFormat="false" ht="16.5" hidden="true" customHeight="false" outlineLevel="0" collapsed="false">
      <c r="A42" s="66" t="s">
        <v>52</v>
      </c>
      <c r="B42" s="65"/>
      <c r="C42" s="65"/>
      <c r="D42" s="65"/>
      <c r="E42" s="65"/>
      <c r="F42" s="65"/>
      <c r="G42" s="65"/>
      <c r="H42" s="65"/>
      <c r="I42" s="65"/>
    </row>
    <row r="43" customFormat="false" ht="16.5" hidden="true" customHeight="false" outlineLevel="0" collapsed="false">
      <c r="A43" s="66" t="s">
        <v>53</v>
      </c>
      <c r="B43" s="65"/>
      <c r="C43" s="65"/>
      <c r="D43" s="65"/>
      <c r="E43" s="65"/>
      <c r="F43" s="65"/>
      <c r="G43" s="65"/>
      <c r="H43" s="65"/>
      <c r="I43" s="65"/>
    </row>
    <row r="44" customFormat="false" ht="16.5" hidden="true" customHeight="false" outlineLevel="0" collapsed="false">
      <c r="A44" s="66" t="s">
        <v>54</v>
      </c>
      <c r="B44" s="65"/>
      <c r="C44" s="65"/>
      <c r="D44" s="65"/>
      <c r="E44" s="65"/>
      <c r="F44" s="65"/>
      <c r="G44" s="65"/>
      <c r="H44" s="65"/>
      <c r="I44" s="65"/>
    </row>
    <row r="45" customFormat="false" ht="16.5" hidden="tru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</row>
    <row r="46" customFormat="false" ht="16.5" hidden="true" customHeight="false" outlineLevel="0" collapsed="false">
      <c r="A46" s="64" t="s">
        <v>55</v>
      </c>
      <c r="B46" s="65"/>
      <c r="C46" s="65"/>
      <c r="D46" s="65"/>
      <c r="E46" s="65"/>
      <c r="F46" s="65"/>
      <c r="G46" s="65"/>
      <c r="H46" s="65"/>
      <c r="I46" s="65"/>
    </row>
    <row r="47" customFormat="false" ht="16.5" hidden="true" customHeight="false" outlineLevel="0" collapsed="false">
      <c r="A47" s="64" t="s">
        <v>56</v>
      </c>
      <c r="B47" s="65"/>
      <c r="C47" s="65"/>
      <c r="D47" s="65"/>
      <c r="E47" s="65"/>
      <c r="F47" s="65"/>
      <c r="G47" s="65"/>
      <c r="H47" s="65"/>
      <c r="I47" s="65"/>
    </row>
    <row r="48" customFormat="false" ht="16.5" hidden="true" customHeight="false" outlineLevel="0" collapsed="false">
      <c r="A48" s="64" t="s">
        <v>57</v>
      </c>
      <c r="B48" s="65"/>
      <c r="C48" s="65"/>
      <c r="D48" s="65"/>
      <c r="E48" s="65"/>
      <c r="F48" s="65"/>
      <c r="G48" s="65"/>
      <c r="H48" s="65"/>
      <c r="I48" s="65"/>
    </row>
    <row r="49" customFormat="false" ht="16.5" hidden="true" customHeight="false" outlineLevel="0" collapsed="false">
      <c r="A49" s="64" t="s">
        <v>58</v>
      </c>
      <c r="B49" s="65"/>
      <c r="C49" s="65"/>
      <c r="D49" s="65"/>
      <c r="E49" s="65"/>
      <c r="F49" s="65"/>
      <c r="G49" s="65"/>
      <c r="H49" s="65"/>
      <c r="I49" s="67"/>
      <c r="J49" s="68"/>
    </row>
    <row r="50" customFormat="false" ht="16.5" hidden="true" customHeight="false" outlineLevel="0" collapsed="false">
      <c r="A50" s="64" t="s">
        <v>59</v>
      </c>
      <c r="B50" s="65"/>
      <c r="C50" s="65"/>
      <c r="D50" s="65"/>
      <c r="E50" s="65"/>
      <c r="F50" s="65"/>
      <c r="G50" s="65"/>
      <c r="H50" s="65"/>
      <c r="I50" s="67"/>
      <c r="J50" s="68"/>
    </row>
    <row r="51" customFormat="false" ht="16.5" hidden="true" customHeight="false" outlineLevel="0" collapsed="false">
      <c r="A51" s="64" t="s">
        <v>60</v>
      </c>
      <c r="B51" s="65"/>
      <c r="C51" s="65"/>
      <c r="D51" s="65"/>
      <c r="E51" s="65"/>
      <c r="F51" s="65"/>
      <c r="G51" s="65"/>
      <c r="H51" s="65"/>
      <c r="I51" s="65"/>
    </row>
    <row r="52" customFormat="false" ht="16.5" hidden="true" customHeight="false" outlineLevel="0" collapsed="false">
      <c r="A52" s="64" t="s">
        <v>61</v>
      </c>
      <c r="B52" s="65"/>
      <c r="C52" s="65"/>
      <c r="D52" s="65"/>
      <c r="E52" s="65"/>
      <c r="F52" s="65"/>
      <c r="G52" s="65"/>
      <c r="H52" s="65"/>
      <c r="I52" s="65"/>
    </row>
    <row r="53" customFormat="false" ht="16.5" hidden="true" customHeight="false" outlineLevel="0" collapsed="false">
      <c r="A53" s="64" t="s">
        <v>62</v>
      </c>
      <c r="B53" s="65"/>
      <c r="C53" s="65"/>
      <c r="D53" s="65"/>
      <c r="E53" s="65"/>
      <c r="F53" s="65"/>
      <c r="G53" s="65"/>
      <c r="H53" s="65"/>
      <c r="I53" s="65"/>
    </row>
    <row r="54" customFormat="false" ht="16.5" hidden="true" customHeight="false" outlineLevel="0" collapsed="false">
      <c r="A54" s="64" t="s">
        <v>63</v>
      </c>
      <c r="B54" s="65"/>
      <c r="C54" s="65"/>
      <c r="D54" s="65"/>
      <c r="E54" s="65"/>
      <c r="F54" s="65"/>
      <c r="G54" s="65"/>
      <c r="H54" s="65"/>
      <c r="I54" s="65"/>
    </row>
    <row r="55" customFormat="false" ht="16.5" hidden="true" customHeight="false" outlineLevel="0" collapsed="false">
      <c r="A55" s="64" t="s">
        <v>64</v>
      </c>
      <c r="B55" s="65"/>
      <c r="C55" s="65"/>
      <c r="D55" s="65"/>
      <c r="E55" s="65"/>
      <c r="F55" s="65"/>
      <c r="G55" s="65"/>
      <c r="H55" s="65"/>
      <c r="I55" s="65"/>
    </row>
    <row r="56" customFormat="false" ht="16.5" hidden="true" customHeight="false" outlineLevel="0" collapsed="false">
      <c r="A56" s="69" t="n">
        <v>38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</row>
    <row r="57" customFormat="false" ht="16.5" hidden="false" customHeight="false" outlineLevel="0" collapsed="false">
      <c r="A57" s="64"/>
      <c r="B57" s="65"/>
      <c r="C57" s="65"/>
      <c r="D57" s="65"/>
      <c r="E57" s="65"/>
      <c r="F57" s="65"/>
      <c r="G57" s="65"/>
      <c r="H57" s="65"/>
      <c r="I57" s="65"/>
    </row>
    <row r="58" customFormat="false" ht="16.5" hidden="false" customHeight="false" outlineLevel="0" collapsed="false">
      <c r="A58" s="54"/>
      <c r="B58" s="70"/>
      <c r="C58" s="70"/>
      <c r="D58" s="70"/>
      <c r="E58" s="70"/>
      <c r="F58" s="70"/>
      <c r="G58" s="70"/>
      <c r="H58" s="70"/>
      <c r="I58" s="70"/>
      <c r="J58" s="71"/>
    </row>
    <row r="59" customFormat="false" ht="16.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</sheetData>
  <mergeCells count="6">
    <mergeCell ref="A2:I2"/>
    <mergeCell ref="A3:L3"/>
    <mergeCell ref="F4:L4"/>
    <mergeCell ref="A36:L36"/>
    <mergeCell ref="A39:L39"/>
    <mergeCell ref="A56:L56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6-05T07:44:42Z</cp:lastPrinted>
  <dcterms:modified xsi:type="dcterms:W3CDTF">2023-06-06T09:05:13Z</dcterms:modified>
  <cp:revision>0</cp:revision>
  <dc:subject>店頭市場債券營業金額/成交金額統計表</dc:subject>
  <dc:title>店頭市場債券營業金額/成交金額統計表</dc:title>
</cp:coreProperties>
</file>