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6" activeCellId="0" sqref="B26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59.59444</v>
      </c>
      <c r="C19" s="30" t="n">
        <v>2538.477</v>
      </c>
      <c r="D19" s="30" t="n">
        <v>2197.23432</v>
      </c>
      <c r="E19" s="30" t="n">
        <v>506.86637</v>
      </c>
      <c r="F19" s="30" t="n">
        <v>103.66794</v>
      </c>
      <c r="G19" s="30" t="n">
        <v>302.8691</v>
      </c>
      <c r="H19" s="30" t="n">
        <v>247.71319</v>
      </c>
      <c r="I19" s="30" t="n">
        <v>18.43523</v>
      </c>
      <c r="J19" s="31" t="n">
        <v>1569.24194</v>
      </c>
      <c r="K19" s="31" t="n">
        <v>1883.23437</v>
      </c>
    </row>
    <row r="20" customFormat="false" ht="15" hidden="false" customHeight="true" outlineLevel="0" collapsed="false">
      <c r="A20" s="29" t="s">
        <v>36</v>
      </c>
      <c r="B20" s="30" t="n">
        <v>150.02911</v>
      </c>
      <c r="C20" s="30" t="n">
        <v>1906.549</v>
      </c>
      <c r="D20" s="30" t="n">
        <v>1732.10189</v>
      </c>
      <c r="E20" s="30" t="n">
        <v>415.91584</v>
      </c>
      <c r="F20" s="30" t="n">
        <v>86.15501</v>
      </c>
      <c r="G20" s="30" t="n">
        <v>196.7432</v>
      </c>
      <c r="H20" s="30" t="n">
        <v>210.25571</v>
      </c>
      <c r="I20" s="30" t="n">
        <v>12.97339</v>
      </c>
      <c r="J20" s="31" t="n">
        <v>1297.11256</v>
      </c>
      <c r="K20" s="31" t="n">
        <v>1822.23807</v>
      </c>
    </row>
    <row r="21" customFormat="false" ht="15" hidden="false" customHeight="true" outlineLevel="0" collapsed="false">
      <c r="A21" s="29" t="s">
        <v>37</v>
      </c>
      <c r="B21" s="30" t="n">
        <v>141.39392</v>
      </c>
      <c r="C21" s="30" t="n">
        <v>2066.412</v>
      </c>
      <c r="D21" s="30" t="n">
        <v>1939.92171</v>
      </c>
      <c r="E21" s="30" t="n">
        <v>451.77654</v>
      </c>
      <c r="F21" s="30" t="n">
        <v>78.14258</v>
      </c>
      <c r="G21" s="30" t="n">
        <v>195.52081</v>
      </c>
      <c r="H21" s="30" t="n">
        <v>230.18433</v>
      </c>
      <c r="I21" s="30" t="n">
        <v>17.40659</v>
      </c>
      <c r="J21" s="31" t="n">
        <v>1377.25714</v>
      </c>
      <c r="K21" s="31" t="n">
        <v>1979.66356</v>
      </c>
    </row>
    <row r="22" customFormat="false" ht="15" hidden="false" customHeight="true" outlineLevel="0" collapsed="false">
      <c r="A22" s="29" t="s">
        <v>38</v>
      </c>
      <c r="B22" s="30" t="n">
        <v>121.78439</v>
      </c>
      <c r="C22" s="30" t="n">
        <v>2292.037</v>
      </c>
      <c r="D22" s="30" t="n">
        <v>1917.79692</v>
      </c>
      <c r="E22" s="30" t="n">
        <v>420.15784</v>
      </c>
      <c r="F22" s="30" t="n">
        <v>97.6769</v>
      </c>
      <c r="G22" s="30" t="n">
        <v>179.25004</v>
      </c>
      <c r="H22" s="30" t="n">
        <v>190.2767</v>
      </c>
      <c r="I22" s="30" t="n">
        <v>17.9484</v>
      </c>
      <c r="J22" s="31" t="n">
        <v>921.79765</v>
      </c>
      <c r="K22" s="31" t="n">
        <v>1223.02428</v>
      </c>
    </row>
    <row r="23" customFormat="false" ht="15" hidden="false" customHeight="true" outlineLevel="0" collapsed="false">
      <c r="A23" s="29" t="s">
        <v>39</v>
      </c>
      <c r="B23" s="30" t="n">
        <v>109.15017</v>
      </c>
      <c r="C23" s="30" t="n">
        <v>2256.237</v>
      </c>
      <c r="D23" s="30" t="n">
        <v>1915.49402</v>
      </c>
      <c r="E23" s="30" t="n">
        <v>424.44656</v>
      </c>
      <c r="F23" s="30" t="n">
        <v>79.82524</v>
      </c>
      <c r="G23" s="30" t="n">
        <v>186.50067</v>
      </c>
      <c r="H23" s="30" t="n">
        <v>168.76228</v>
      </c>
      <c r="I23" s="30" t="n">
        <v>16.36403</v>
      </c>
      <c r="J23" s="31" t="n">
        <v>751.11817</v>
      </c>
      <c r="K23" s="31" t="n">
        <v>997.10213</v>
      </c>
    </row>
    <row r="24" customFormat="false" ht="15" hidden="false" customHeight="true" outlineLevel="0" collapsed="false">
      <c r="A24" s="29" t="s">
        <v>40</v>
      </c>
      <c r="B24" s="30" t="n">
        <v>148.84457</v>
      </c>
      <c r="C24" s="30" t="n">
        <v>2182.525</v>
      </c>
      <c r="D24" s="30" t="n">
        <v>1881.2535</v>
      </c>
      <c r="E24" s="30" t="n">
        <v>509.06149</v>
      </c>
      <c r="F24" s="30" t="n">
        <v>92.10742</v>
      </c>
      <c r="G24" s="30" t="n">
        <v>294.51338</v>
      </c>
      <c r="H24" s="30" t="n">
        <v>238.81145</v>
      </c>
      <c r="I24" s="30" t="n">
        <v>20.02004</v>
      </c>
      <c r="J24" s="31" t="n">
        <v>1211.21651</v>
      </c>
      <c r="K24" s="31" t="n">
        <v>1660.60524</v>
      </c>
    </row>
    <row r="25" customFormat="false" ht="15" hidden="false" customHeight="true" outlineLevel="0" collapsed="false">
      <c r="A25" s="29" t="s">
        <v>41</v>
      </c>
      <c r="B25" s="30" t="n">
        <v>135.44501</v>
      </c>
      <c r="C25" s="30" t="n">
        <v>2038.084</v>
      </c>
      <c r="D25" s="30" t="n">
        <v>1789.52962</v>
      </c>
      <c r="E25" s="30" t="n">
        <v>488.68951</v>
      </c>
      <c r="F25" s="30" t="n">
        <v>77.11521</v>
      </c>
      <c r="G25" s="30" t="n">
        <v>266.03871</v>
      </c>
      <c r="H25" s="30" t="n">
        <v>191.14808</v>
      </c>
      <c r="I25" s="30" t="n">
        <v>14.65666</v>
      </c>
      <c r="J25" s="31" t="n">
        <v>1046.45798</v>
      </c>
      <c r="K25" s="31" t="n">
        <v>1454.08713</v>
      </c>
    </row>
    <row r="26" customFormat="false" ht="15.6" hidden="false" customHeight="true" outlineLevel="0" collapsed="false">
      <c r="A26" s="26" t="n">
        <v>2023</v>
      </c>
      <c r="B26" s="27" t="n">
        <v>658.02394</v>
      </c>
      <c r="C26" s="27" t="n">
        <v>8474.98</v>
      </c>
      <c r="D26" s="27" t="n">
        <v>7522.70096</v>
      </c>
      <c r="E26" s="27" t="n">
        <v>1822.06259</v>
      </c>
      <c r="F26" s="27" t="n">
        <v>342.14106</v>
      </c>
      <c r="G26" s="27" t="n">
        <v>912.21009</v>
      </c>
      <c r="H26" s="27" t="n">
        <v>1228.41578</v>
      </c>
      <c r="I26" s="27" t="n">
        <v>68.11103</v>
      </c>
      <c r="J26" s="27" t="n">
        <v>4508.82595</v>
      </c>
      <c r="K26" s="27" t="n">
        <v>6174.15321</v>
      </c>
    </row>
    <row r="27" customFormat="false" ht="15.6" hidden="false" customHeight="true" outlineLevel="0" collapsed="false">
      <c r="A27" s="29" t="s">
        <v>42</v>
      </c>
      <c r="B27" s="30" t="n">
        <v>76.01834</v>
      </c>
      <c r="C27" s="30" t="n">
        <v>1963.217</v>
      </c>
      <c r="D27" s="30" t="n">
        <v>1697.31987</v>
      </c>
      <c r="E27" s="30" t="n">
        <v>427.48413</v>
      </c>
      <c r="F27" s="30" t="n">
        <v>82.5892</v>
      </c>
      <c r="G27" s="30" t="n">
        <v>242.77842</v>
      </c>
      <c r="H27" s="30" t="n">
        <v>210.93218</v>
      </c>
      <c r="I27" s="30" t="n">
        <v>16.75798</v>
      </c>
      <c r="J27" s="31" t="n">
        <v>782.39615</v>
      </c>
      <c r="K27" s="31" t="n">
        <v>1082.05316</v>
      </c>
    </row>
    <row r="28" customFormat="false" ht="15.6" hidden="false" customHeight="true" outlineLevel="0" collapsed="false">
      <c r="A28" s="29" t="s">
        <v>43</v>
      </c>
      <c r="B28" s="30" t="n">
        <v>123.79308</v>
      </c>
      <c r="C28" s="30" t="n">
        <v>1921.067</v>
      </c>
      <c r="D28" s="30" t="n">
        <v>1827.94702</v>
      </c>
      <c r="E28" s="30" t="n">
        <v>423.72618</v>
      </c>
      <c r="F28" s="30" t="n">
        <v>80.66945</v>
      </c>
      <c r="G28" s="30" t="n">
        <v>219.71804</v>
      </c>
      <c r="H28" s="30" t="n">
        <v>264.3676</v>
      </c>
      <c r="I28" s="30" t="n">
        <v>16.3932</v>
      </c>
      <c r="J28" s="31" t="n">
        <v>1039.57248</v>
      </c>
      <c r="K28" s="31" t="n">
        <v>1542.48186</v>
      </c>
    </row>
    <row r="29" customFormat="false" ht="15.6" hidden="false" customHeight="true" outlineLevel="0" collapsed="false">
      <c r="A29" s="29" t="s">
        <v>44</v>
      </c>
      <c r="B29" s="30" t="n">
        <v>164.96072</v>
      </c>
      <c r="C29" s="30" t="n">
        <v>2812.422</v>
      </c>
      <c r="D29" s="30" t="n">
        <v>2437.686</v>
      </c>
      <c r="E29" s="30" t="n">
        <v>548.72769</v>
      </c>
      <c r="F29" s="30" t="n">
        <v>107.90956</v>
      </c>
      <c r="G29" s="30" t="n">
        <v>275.1535</v>
      </c>
      <c r="H29" s="30" t="n">
        <v>362.11654</v>
      </c>
      <c r="I29" s="30" t="n">
        <v>21.02056</v>
      </c>
      <c r="J29" s="31" t="n">
        <v>1331.35255</v>
      </c>
      <c r="K29" s="31" t="n">
        <v>1773.87446</v>
      </c>
    </row>
    <row r="30" customFormat="false" ht="15.6" hidden="false" customHeight="true" outlineLevel="0" collapsed="false">
      <c r="A30" s="29" t="s">
        <v>45</v>
      </c>
      <c r="B30" s="30" t="n">
        <v>119.45048</v>
      </c>
      <c r="C30" s="30" t="n">
        <v>1778.274</v>
      </c>
      <c r="D30" s="30" t="n">
        <v>1559.74807</v>
      </c>
      <c r="E30" s="30" t="n">
        <v>422.12459</v>
      </c>
      <c r="F30" s="30" t="n">
        <v>70.97285</v>
      </c>
      <c r="G30" s="30" t="n">
        <v>174.56013</v>
      </c>
      <c r="H30" s="30" t="n">
        <v>390.99946</v>
      </c>
      <c r="I30" s="30" t="n">
        <v>13.93929</v>
      </c>
      <c r="J30" s="31" t="n">
        <v>1355.50477</v>
      </c>
      <c r="K30" s="31" t="n">
        <v>1775.74373</v>
      </c>
    </row>
    <row r="31" customFormat="false" ht="15.6" hidden="false" customHeight="true" outlineLevel="0" collapsed="false">
      <c r="A31" s="32" t="s">
        <v>46</v>
      </c>
      <c r="B31" s="33" t="n">
        <v>173.80132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43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4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5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6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35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36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37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38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39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40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41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42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43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4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5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6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35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36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37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38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39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40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42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43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4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5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6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35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36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37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38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39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40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41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42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43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4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5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6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35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36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37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38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39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40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42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43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4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5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6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35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36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37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38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39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40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41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6-07T00:50:26Z</dcterms:modified>
  <cp:revision>0</cp:revision>
  <dc:subject/>
  <dc:title/>
</cp:coreProperties>
</file>