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6" activeCellId="0" sqref="B26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4" t="s">
        <v>36</v>
      </c>
      <c r="B19" s="25" t="n">
        <v>10.35</v>
      </c>
      <c r="C19" s="25" t="n">
        <v>10.5652715822985</v>
      </c>
      <c r="D19" s="25" t="n">
        <v>12.6543430234031</v>
      </c>
      <c r="E19" s="25" t="n">
        <v>9.82246666666667</v>
      </c>
      <c r="F19" s="25" t="n">
        <v>3.174975</v>
      </c>
      <c r="G19" s="25" t="n">
        <v>5.98383333333333</v>
      </c>
      <c r="H19" s="25" t="n">
        <v>14.7844083333333</v>
      </c>
      <c r="I19" s="25" t="n">
        <v>2.96105805098347</v>
      </c>
      <c r="J19" s="25" t="n">
        <v>21.2793166666667</v>
      </c>
      <c r="K19" s="26" t="n">
        <v>35.6000666666667</v>
      </c>
    </row>
    <row r="20" s="23" customFormat="true" ht="19.9" hidden="false" customHeight="true" outlineLevel="0" collapsed="false">
      <c r="A20" s="24" t="s">
        <v>37</v>
      </c>
      <c r="B20" s="25" t="n">
        <v>9.69</v>
      </c>
      <c r="C20" s="25" t="n">
        <v>7.93685582312614</v>
      </c>
      <c r="D20" s="25" t="n">
        <v>8.88298575130792</v>
      </c>
      <c r="E20" s="25" t="n">
        <v>7.82806666666667</v>
      </c>
      <c r="F20" s="25" t="n">
        <v>2.56330833333333</v>
      </c>
      <c r="G20" s="25" t="n">
        <v>4.22948333333333</v>
      </c>
      <c r="H20" s="25" t="n">
        <v>11.9870083333333</v>
      </c>
      <c r="I20" s="25" t="n">
        <v>2.0392904262319</v>
      </c>
      <c r="J20" s="25" t="n">
        <v>18.3858833333333</v>
      </c>
      <c r="K20" s="26" t="n">
        <v>35.32235</v>
      </c>
    </row>
    <row r="21" s="23" customFormat="true" ht="19.9" hidden="false" customHeight="true" outlineLevel="0" collapsed="false">
      <c r="A21" s="24" t="s">
        <v>38</v>
      </c>
      <c r="B21" s="25" t="n">
        <v>9.25</v>
      </c>
      <c r="C21" s="25" t="n">
        <v>8.6000499264459</v>
      </c>
      <c r="D21" s="25" t="n">
        <v>10.4323014356055</v>
      </c>
      <c r="E21" s="25" t="n">
        <v>8.53318333333333</v>
      </c>
      <c r="F21" s="25" t="n">
        <v>2.48326666666667</v>
      </c>
      <c r="G21" s="25" t="n">
        <v>4.24726666666667</v>
      </c>
      <c r="H21" s="25" t="n">
        <v>13.3542833333333</v>
      </c>
      <c r="I21" s="25" t="n">
        <v>2.74937842161112</v>
      </c>
      <c r="J21" s="25" t="n">
        <v>20.033075</v>
      </c>
      <c r="K21" s="26" t="n">
        <v>40.3472666666667</v>
      </c>
    </row>
    <row r="22" s="23" customFormat="true" ht="19.9" hidden="false" customHeight="true" outlineLevel="0" collapsed="false">
      <c r="A22" s="24" t="s">
        <v>39</v>
      </c>
      <c r="B22" s="25" t="n">
        <v>9.33</v>
      </c>
      <c r="C22" s="25" t="n">
        <v>9.52800499307956</v>
      </c>
      <c r="D22" s="25" t="n">
        <v>11.5591791449777</v>
      </c>
      <c r="E22" s="25" t="n">
        <v>8.83315833333333</v>
      </c>
      <c r="F22" s="25" t="n">
        <v>3.50965</v>
      </c>
      <c r="G22" s="25" t="n">
        <v>4.480375</v>
      </c>
      <c r="H22" s="25" t="n">
        <v>13.6812916666667</v>
      </c>
      <c r="I22" s="25" t="n">
        <v>3.05262372672558</v>
      </c>
      <c r="J22" s="25" t="n">
        <v>14.5667833333333</v>
      </c>
      <c r="K22" s="26" t="n">
        <v>28.0970083333333</v>
      </c>
    </row>
    <row r="23" s="23" customFormat="true" ht="19.9" hidden="false" customHeight="true" outlineLevel="0" collapsed="false">
      <c r="A23" s="24" t="s">
        <v>40</v>
      </c>
      <c r="B23" s="25" t="n">
        <v>8.78</v>
      </c>
      <c r="C23" s="25" t="n">
        <v>9.37635019051895</v>
      </c>
      <c r="D23" s="25" t="n">
        <v>11.11548838792</v>
      </c>
      <c r="E23" s="25" t="n">
        <v>8.64496666666667</v>
      </c>
      <c r="F23" s="25" t="n">
        <v>2.67168333333333</v>
      </c>
      <c r="G23" s="25" t="n">
        <v>5.434925</v>
      </c>
      <c r="H23" s="25" t="n">
        <v>11.2204583333333</v>
      </c>
      <c r="I23" s="25" t="n">
        <v>2.90803401924413</v>
      </c>
      <c r="J23" s="25" t="n">
        <v>12.5519083333333</v>
      </c>
      <c r="K23" s="26" t="n">
        <v>23.5900833333333</v>
      </c>
    </row>
    <row r="24" s="23" customFormat="true" ht="19.9" hidden="false" customHeight="true" outlineLevel="0" collapsed="false">
      <c r="A24" s="24" t="s">
        <v>41</v>
      </c>
      <c r="B24" s="25" t="n">
        <v>9.97</v>
      </c>
      <c r="C24" s="25" t="n">
        <v>9.0683064538603</v>
      </c>
      <c r="D24" s="25" t="n">
        <v>10.5078464494665</v>
      </c>
      <c r="E24" s="25" t="n">
        <v>9.461075</v>
      </c>
      <c r="F24" s="25" t="n">
        <v>2.77028333333333</v>
      </c>
      <c r="G24" s="25" t="n">
        <v>6.78226666666667</v>
      </c>
      <c r="H24" s="25" t="n">
        <v>13.5689</v>
      </c>
      <c r="I24" s="25" t="n">
        <v>3.27002963879034</v>
      </c>
      <c r="J24" s="25" t="n">
        <v>18.2163666666667</v>
      </c>
      <c r="K24" s="26" t="n">
        <v>35.701225</v>
      </c>
    </row>
    <row r="25" s="23" customFormat="true" ht="19.9" hidden="false" customHeight="true" outlineLevel="0" collapsed="false">
      <c r="A25" s="24" t="s">
        <v>42</v>
      </c>
      <c r="B25" s="25" t="n">
        <v>9.45</v>
      </c>
      <c r="C25" s="25" t="n">
        <v>8.47070369850493</v>
      </c>
      <c r="D25" s="25" t="n">
        <v>11.0209035643851</v>
      </c>
      <c r="E25" s="25" t="n">
        <v>9.08224166666667</v>
      </c>
      <c r="F25" s="25" t="n">
        <v>2.36451666666667</v>
      </c>
      <c r="G25" s="25" t="n">
        <v>5.67545</v>
      </c>
      <c r="H25" s="25" t="n">
        <v>11.5507583333333</v>
      </c>
      <c r="I25" s="25" t="n">
        <v>2.36641375682138</v>
      </c>
      <c r="J25" s="25" t="n">
        <v>15.5619416666667</v>
      </c>
      <c r="K25" s="26" t="n">
        <v>30.9322833333333</v>
      </c>
    </row>
    <row r="26" s="23" customFormat="true" ht="19.9" hidden="false" customHeight="true" outlineLevel="0" collapsed="false">
      <c r="A26" s="21" t="n">
        <v>2023</v>
      </c>
      <c r="B26" s="22" t="n">
        <v>40.9</v>
      </c>
      <c r="C26" s="22" t="n">
        <v>33.8711995633294</v>
      </c>
      <c r="D26" s="22" t="n">
        <v>40.7287697413186</v>
      </c>
      <c r="E26" s="22" t="n">
        <v>32.768475</v>
      </c>
      <c r="F26" s="22" t="n">
        <v>9.97375</v>
      </c>
      <c r="G26" s="22" t="n">
        <v>18.9652833333333</v>
      </c>
      <c r="H26" s="22" t="n">
        <v>69.01585</v>
      </c>
      <c r="I26" s="22" t="n">
        <v>10.8859013532418</v>
      </c>
      <c r="J26" s="22" t="n">
        <v>62.1039333333333</v>
      </c>
      <c r="K26" s="22" t="n">
        <v>121.638166666667</v>
      </c>
    </row>
    <row r="27" s="23" customFormat="true" ht="19.9" hidden="false" customHeight="true" outlineLevel="0" collapsed="false">
      <c r="A27" s="24" t="s">
        <v>43</v>
      </c>
      <c r="B27" s="25" t="n">
        <v>4.85</v>
      </c>
      <c r="C27" s="25" t="n">
        <v>7.70410799204222</v>
      </c>
      <c r="D27" s="25" t="n">
        <v>9.42774793211522</v>
      </c>
      <c r="E27" s="25" t="n">
        <v>7.56550833333333</v>
      </c>
      <c r="F27" s="25" t="n">
        <v>2.36739166666667</v>
      </c>
      <c r="G27" s="25" t="n">
        <v>4.76750833333333</v>
      </c>
      <c r="H27" s="25" t="n">
        <v>11.5078583333333</v>
      </c>
      <c r="I27" s="25" t="n">
        <v>2.57727869742045</v>
      </c>
      <c r="J27" s="25" t="n">
        <v>10.7692583333333</v>
      </c>
      <c r="K27" s="26" t="n">
        <v>20.7526583333333</v>
      </c>
    </row>
    <row r="28" s="23" customFormat="true" ht="19.9" hidden="false" customHeight="true" outlineLevel="0" collapsed="false">
      <c r="A28" s="24" t="s">
        <v>44</v>
      </c>
      <c r="B28" s="25" t="n">
        <v>7.9</v>
      </c>
      <c r="C28" s="25" t="n">
        <v>7.63854625919817</v>
      </c>
      <c r="D28" s="25" t="n">
        <v>10.2632968414101</v>
      </c>
      <c r="E28" s="25" t="n">
        <v>7.8513</v>
      </c>
      <c r="F28" s="25" t="n">
        <v>2.3609</v>
      </c>
      <c r="G28" s="25" t="n">
        <v>4.7177</v>
      </c>
      <c r="H28" s="25" t="n">
        <v>15.3931416666667</v>
      </c>
      <c r="I28" s="25" t="n">
        <v>2.68067321638188</v>
      </c>
      <c r="J28" s="25" t="n">
        <v>14.530075</v>
      </c>
      <c r="K28" s="26" t="n">
        <v>30.233925</v>
      </c>
    </row>
    <row r="29" s="23" customFormat="true" ht="19.9" hidden="false" customHeight="true" outlineLevel="0" collapsed="false">
      <c r="A29" s="24" t="s">
        <v>45</v>
      </c>
      <c r="B29" s="25" t="n">
        <v>10.23</v>
      </c>
      <c r="C29" s="25" t="n">
        <v>11.1827518495641</v>
      </c>
      <c r="D29" s="25" t="n">
        <v>12.8343750817142</v>
      </c>
      <c r="E29" s="25" t="n">
        <v>9.79515</v>
      </c>
      <c r="F29" s="25" t="n">
        <v>3.22834166666667</v>
      </c>
      <c r="G29" s="25" t="n">
        <v>5.74286666666667</v>
      </c>
      <c r="H29" s="25" t="n">
        <v>20.12795</v>
      </c>
      <c r="I29" s="25" t="n">
        <v>3.3718878060049</v>
      </c>
      <c r="J29" s="25" t="n">
        <v>18.381475</v>
      </c>
      <c r="K29" s="26" t="n">
        <v>34.6685916666667</v>
      </c>
    </row>
    <row r="30" s="23" customFormat="true" ht="19.9" hidden="false" customHeight="true" outlineLevel="0" collapsed="false">
      <c r="A30" s="24" t="s">
        <v>46</v>
      </c>
      <c r="B30" s="25" t="n">
        <v>7.58</v>
      </c>
      <c r="C30" s="25" t="n">
        <v>7.34579346252488</v>
      </c>
      <c r="D30" s="25" t="n">
        <v>8.20334988607909</v>
      </c>
      <c r="E30" s="25" t="n">
        <v>7.55651666666667</v>
      </c>
      <c r="F30" s="25" t="n">
        <v>2.01711666666667</v>
      </c>
      <c r="G30" s="25" t="n">
        <v>3.73720833333333</v>
      </c>
      <c r="H30" s="25" t="n">
        <v>21.9869</v>
      </c>
      <c r="I30" s="25" t="n">
        <v>2.25606163343459</v>
      </c>
      <c r="J30" s="25" t="n">
        <v>18.423125</v>
      </c>
      <c r="K30" s="26" t="n">
        <v>35.9829916666667</v>
      </c>
    </row>
    <row r="31" s="23" customFormat="true" ht="19.9" hidden="false" customHeight="true" outlineLevel="0" collapsed="false">
      <c r="A31" s="27" t="s">
        <v>47</v>
      </c>
      <c r="B31" s="28" t="n">
        <v>10.34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7</v>
      </c>
      <c r="E1" s="38" t="s">
        <v>8</v>
      </c>
      <c r="F1" s="38" t="s">
        <v>9</v>
      </c>
      <c r="G1" s="38" t="s">
        <v>10</v>
      </c>
      <c r="H1" s="38" t="s">
        <v>11</v>
      </c>
      <c r="I1" s="38" t="s">
        <v>12</v>
      </c>
      <c r="J1" s="41" t="s">
        <v>13</v>
      </c>
      <c r="K1" s="41" t="s">
        <v>14</v>
      </c>
      <c r="L1" s="42" t="s">
        <v>53</v>
      </c>
    </row>
    <row r="2" customFormat="false" ht="13.15" hidden="false" customHeight="true" outlineLevel="0" collapsed="false">
      <c r="A2" s="44" t="n">
        <v>2017</v>
      </c>
      <c r="B2" s="25" t="n">
        <v>78.4</v>
      </c>
      <c r="C2" s="36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36"/>
    </row>
    <row r="3" customFormat="false" ht="16.5" hidden="false" customHeight="false" outlineLevel="0" collapsed="false">
      <c r="A3" s="24" t="s">
        <v>43</v>
      </c>
      <c r="E3" s="25"/>
      <c r="J3" s="26"/>
      <c r="L3" s="36"/>
    </row>
    <row r="4" customFormat="false" ht="14.85" hidden="false" customHeight="true" outlineLevel="0" collapsed="false">
      <c r="A4" s="45" t="s">
        <v>44</v>
      </c>
      <c r="B4" s="25" t="n">
        <v>6.15</v>
      </c>
      <c r="C4" s="36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36"/>
    </row>
    <row r="5" customFormat="false" ht="14.85" hidden="false" customHeight="true" outlineLevel="0" collapsed="false">
      <c r="A5" s="45" t="s">
        <v>45</v>
      </c>
      <c r="B5" s="25" t="n">
        <v>6.78</v>
      </c>
      <c r="C5" s="36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36"/>
    </row>
    <row r="6" customFormat="false" ht="14.85" hidden="false" customHeight="true" outlineLevel="0" collapsed="false">
      <c r="A6" s="45" t="s">
        <v>46</v>
      </c>
      <c r="B6" s="25" t="n">
        <v>5.18</v>
      </c>
      <c r="C6" s="36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36"/>
    </row>
    <row r="7" customFormat="false" ht="14.85" hidden="false" customHeight="true" outlineLevel="0" collapsed="false">
      <c r="A7" s="45" t="s">
        <v>47</v>
      </c>
      <c r="B7" s="25" t="n">
        <v>5.65</v>
      </c>
      <c r="C7" s="36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36"/>
    </row>
    <row r="8" customFormat="false" ht="14.85" hidden="false" customHeight="true" outlineLevel="0" collapsed="false">
      <c r="A8" s="45" t="s">
        <v>36</v>
      </c>
      <c r="B8" s="25" t="n">
        <v>6.52</v>
      </c>
      <c r="C8" s="36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36"/>
    </row>
    <row r="9" customFormat="false" ht="14.85" hidden="false" customHeight="true" outlineLevel="0" collapsed="false">
      <c r="A9" s="45" t="s">
        <v>37</v>
      </c>
      <c r="B9" s="25" t="n">
        <v>6.08</v>
      </c>
      <c r="C9" s="36" t="s">
        <v>54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36"/>
    </row>
    <row r="10" customFormat="false" ht="14.85" hidden="false" customHeight="true" outlineLevel="0" collapsed="false">
      <c r="A10" s="45" t="s">
        <v>38</v>
      </c>
      <c r="B10" s="25" t="n">
        <v>7.68</v>
      </c>
      <c r="C10" s="36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36"/>
    </row>
    <row r="11" customFormat="false" ht="14.85" hidden="false" customHeight="true" outlineLevel="0" collapsed="false">
      <c r="A11" s="45" t="s">
        <v>39</v>
      </c>
      <c r="B11" s="25" t="n">
        <v>8.12</v>
      </c>
      <c r="C11" s="36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36"/>
    </row>
    <row r="12" customFormat="false" ht="14.85" hidden="false" customHeight="true" outlineLevel="0" collapsed="false">
      <c r="A12" s="45" t="s">
        <v>40</v>
      </c>
      <c r="B12" s="25" t="n">
        <v>6.7</v>
      </c>
      <c r="C12" s="36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36"/>
    </row>
    <row r="13" customFormat="false" ht="14.85" hidden="false" customHeight="true" outlineLevel="0" collapsed="false">
      <c r="A13" s="45" t="s">
        <v>41</v>
      </c>
      <c r="B13" s="25" t="n">
        <v>8.65</v>
      </c>
      <c r="C13" s="36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36"/>
    </row>
    <row r="14" customFormat="false" ht="14.85" hidden="false" customHeight="true" outlineLevel="0" collapsed="false">
      <c r="A14" s="45" t="s">
        <v>42</v>
      </c>
      <c r="B14" s="25" t="n">
        <v>7.18</v>
      </c>
      <c r="C14" s="36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36"/>
    </row>
    <row r="15" customFormat="false" ht="14.85" hidden="false" customHeight="true" outlineLevel="0" collapsed="false">
      <c r="A15" s="45"/>
      <c r="E15" s="25"/>
      <c r="J15" s="26"/>
      <c r="L15" s="36"/>
    </row>
    <row r="16" customFormat="false" ht="16.5" hidden="false" customHeight="false" outlineLevel="0" collapsed="false">
      <c r="A16" s="24"/>
      <c r="E16" s="25"/>
      <c r="J16" s="26"/>
      <c r="L16" s="36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6" t="n">
        <f aca="false">SUM(C18:C29)</f>
        <v>94.2725998701408</v>
      </c>
      <c r="D17" s="36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6" t="n">
        <f aca="false">SUM(K18:K29)</f>
        <v>340.428312884244</v>
      </c>
      <c r="L17" s="47" t="n">
        <v>93.948331315305</v>
      </c>
      <c r="M17" s="48" t="n">
        <v>360.648147053413</v>
      </c>
    </row>
    <row r="18" customFormat="false" ht="16.5" hidden="false" customHeight="false" outlineLevel="0" collapsed="false">
      <c r="A18" s="24" t="s">
        <v>43</v>
      </c>
      <c r="B18" s="25" t="n">
        <v>5.86</v>
      </c>
      <c r="C18" s="49" t="n">
        <v>8.53602445701438</v>
      </c>
      <c r="D18" s="36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0" t="n">
        <v>22.3065166666667</v>
      </c>
      <c r="L18" s="51" t="n">
        <v>8.57085765949284</v>
      </c>
      <c r="M18" s="48" t="n">
        <v>42.5263508358356</v>
      </c>
    </row>
    <row r="19" customFormat="false" ht="16.5" hidden="false" customHeight="false" outlineLevel="0" collapsed="false">
      <c r="A19" s="24" t="s">
        <v>44</v>
      </c>
      <c r="B19" s="25" t="n">
        <v>4.71</v>
      </c>
      <c r="C19" s="49" t="n">
        <v>6.82607852543101</v>
      </c>
      <c r="D19" s="36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0" t="n">
        <v>24.5578763766863</v>
      </c>
      <c r="L19" s="51" t="n">
        <v>6.83634447663052</v>
      </c>
      <c r="M19" s="48" t="n">
        <v>24.5578763766863</v>
      </c>
    </row>
    <row r="20" customFormat="false" ht="16.5" hidden="false" customHeight="false" outlineLevel="0" collapsed="false">
      <c r="A20" s="24" t="s">
        <v>45</v>
      </c>
      <c r="B20" s="25" t="n">
        <v>6.31</v>
      </c>
      <c r="C20" s="49" t="n">
        <v>9.2405238163177</v>
      </c>
      <c r="D20" s="36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0" t="n">
        <v>45.5903837144414</v>
      </c>
      <c r="L20" s="51" t="n">
        <v>9.26442081604089</v>
      </c>
      <c r="M20" s="48" t="n">
        <v>45.5903837144414</v>
      </c>
    </row>
    <row r="21" customFormat="false" ht="16.5" hidden="false" customHeight="false" outlineLevel="0" collapsed="false">
      <c r="A21" s="24" t="s">
        <v>46</v>
      </c>
      <c r="B21" s="25" t="n">
        <v>7.22</v>
      </c>
      <c r="C21" s="49" t="n">
        <v>7.54341726079188</v>
      </c>
      <c r="D21" s="36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0" t="n">
        <v>42.5263508358356</v>
      </c>
      <c r="L21" s="51" t="n">
        <v>7.55409700678334</v>
      </c>
      <c r="M21" s="48" t="n">
        <v>42.5263508358356</v>
      </c>
    </row>
    <row r="22" customFormat="false" ht="16.5" hidden="false" customHeight="false" outlineLevel="0" collapsed="false">
      <c r="A22" s="24" t="s">
        <v>47</v>
      </c>
      <c r="B22" s="25" t="n">
        <v>7.34</v>
      </c>
      <c r="C22" s="49" t="n">
        <v>9.08430755892891</v>
      </c>
      <c r="D22" s="36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0" t="n">
        <v>26.8156654613419</v>
      </c>
      <c r="L22" s="51" t="n">
        <v>9.08114419095001</v>
      </c>
      <c r="M22" s="48" t="n">
        <v>26.8156654613419</v>
      </c>
    </row>
    <row r="23" customFormat="false" ht="16.5" hidden="false" customHeight="false" outlineLevel="0" collapsed="false">
      <c r="A23" s="24" t="s">
        <v>36</v>
      </c>
      <c r="B23" s="25" t="n">
        <v>5.55</v>
      </c>
      <c r="C23" s="49" t="n">
        <v>6.17034501481393</v>
      </c>
      <c r="D23" s="36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0" t="n">
        <v>23.3856781626055</v>
      </c>
      <c r="L23" s="51" t="n">
        <v>6.12574212174966</v>
      </c>
      <c r="M23" s="48" t="n">
        <v>23.3856781626055</v>
      </c>
    </row>
    <row r="24" customFormat="false" ht="16.5" hidden="false" customHeight="false" outlineLevel="0" collapsed="false">
      <c r="A24" s="24" t="s">
        <v>37</v>
      </c>
      <c r="B24" s="25" t="n">
        <v>7.54</v>
      </c>
      <c r="C24" s="49" t="n">
        <v>7.01841866015443</v>
      </c>
      <c r="D24" s="36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0" t="n">
        <v>24.4390416666667</v>
      </c>
      <c r="L24" s="51" t="n">
        <v>6.96262636965963</v>
      </c>
      <c r="M24" s="48" t="n">
        <v>24.4390416666667</v>
      </c>
    </row>
    <row r="25" customFormat="false" ht="16.5" hidden="false" customHeight="false" outlineLevel="0" collapsed="false">
      <c r="A25" s="24" t="s">
        <v>38</v>
      </c>
      <c r="B25" s="25" t="n">
        <v>7.44</v>
      </c>
      <c r="C25" s="49" t="n">
        <v>8.82670197081326</v>
      </c>
      <c r="D25" s="36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0" t="n">
        <v>26.0814416666667</v>
      </c>
      <c r="L25" s="51" t="n">
        <v>8.75534429099026</v>
      </c>
      <c r="M25" s="48" t="n">
        <v>26.0814416666667</v>
      </c>
    </row>
    <row r="26" customFormat="false" ht="16.5" hidden="false" customHeight="false" outlineLevel="0" collapsed="false">
      <c r="A26" s="24" t="s">
        <v>39</v>
      </c>
      <c r="B26" s="25" t="n">
        <v>6.35</v>
      </c>
      <c r="C26" s="49" t="n">
        <v>7.91904878166845</v>
      </c>
      <c r="D26" s="36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0" t="n">
        <v>31.1525416666667</v>
      </c>
      <c r="L26" s="51" t="n">
        <v>7.85593931845165</v>
      </c>
      <c r="M26" s="48" t="n">
        <v>31.1525416666667</v>
      </c>
    </row>
    <row r="27" customFormat="false" ht="16.5" hidden="false" customHeight="false" outlineLevel="0" collapsed="false">
      <c r="A27" s="24" t="s">
        <v>40</v>
      </c>
      <c r="B27" s="25" t="n">
        <v>7.51</v>
      </c>
      <c r="C27" s="49" t="n">
        <v>8.13996307919421</v>
      </c>
      <c r="D27" s="36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0" t="n">
        <v>21.2550333333333</v>
      </c>
      <c r="L27" s="51" t="n">
        <v>8.11134480144389</v>
      </c>
      <c r="M27" s="48" t="n">
        <v>21.2550333333333</v>
      </c>
    </row>
    <row r="28" customFormat="false" ht="16.5" hidden="false" customHeight="false" outlineLevel="0" collapsed="false">
      <c r="A28" s="24" t="s">
        <v>41</v>
      </c>
      <c r="B28" s="25" t="n">
        <v>7.38</v>
      </c>
      <c r="C28" s="49" t="n">
        <v>7.15669242256748</v>
      </c>
      <c r="D28" s="36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0" t="n">
        <v>23.5761333333333</v>
      </c>
      <c r="L28" s="51" t="n">
        <v>7.0915983037163</v>
      </c>
      <c r="M28" s="48" t="n">
        <v>23.5761333333333</v>
      </c>
    </row>
    <row r="29" customFormat="false" ht="16.5" hidden="false" customHeight="false" outlineLevel="0" collapsed="false">
      <c r="A29" s="24" t="s">
        <v>42</v>
      </c>
      <c r="B29" s="25" t="n">
        <v>7.15</v>
      </c>
      <c r="C29" s="49" t="n">
        <v>7.81107832244518</v>
      </c>
      <c r="D29" s="36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0" t="n">
        <v>28.74165</v>
      </c>
      <c r="L29" s="51" t="n">
        <v>7.73887195939599</v>
      </c>
      <c r="M29" s="48" t="n">
        <v>28.74165</v>
      </c>
    </row>
    <row r="30" customFormat="false" ht="16.5" hidden="false" customHeight="false" outlineLevel="0" collapsed="false">
      <c r="E30" s="25"/>
      <c r="J30" s="26"/>
      <c r="L30" s="36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2" t="n">
        <v>138.383356466057</v>
      </c>
    </row>
    <row r="32" customFormat="false" ht="16.5" hidden="false" customHeight="false" outlineLevel="0" collapsed="false">
      <c r="A32" s="24" t="s">
        <v>43</v>
      </c>
      <c r="B32" s="25" t="n">
        <v>6.22</v>
      </c>
      <c r="C32" s="49" t="n">
        <v>8.74787207700136</v>
      </c>
      <c r="D32" s="25"/>
      <c r="E32" s="25"/>
      <c r="I32" s="26"/>
      <c r="J32" s="26"/>
      <c r="L32" s="51" t="n">
        <v>8.66011033926833</v>
      </c>
    </row>
    <row r="33" customFormat="false" ht="16.5" hidden="false" customHeight="false" outlineLevel="0" collapsed="false">
      <c r="A33" s="24" t="s">
        <v>44</v>
      </c>
      <c r="B33" s="25" t="n">
        <v>7.3</v>
      </c>
      <c r="C33" s="49" t="n">
        <v>11.4554423701328</v>
      </c>
      <c r="D33" s="25"/>
      <c r="E33" s="25"/>
      <c r="J33" s="26"/>
      <c r="L33" s="51" t="n">
        <v>11.3397713977629</v>
      </c>
    </row>
    <row r="34" customFormat="false" ht="16.5" hidden="false" customHeight="false" outlineLevel="0" collapsed="false">
      <c r="A34" s="24" t="s">
        <v>45</v>
      </c>
      <c r="B34" s="25" t="n">
        <v>12.51</v>
      </c>
      <c r="C34" s="49" t="n">
        <v>21.7053916827981</v>
      </c>
      <c r="D34" s="25"/>
      <c r="E34" s="25"/>
      <c r="J34" s="26"/>
      <c r="L34" s="51" t="n">
        <v>21.5015696179982</v>
      </c>
    </row>
    <row r="35" customFormat="false" ht="16.5" hidden="false" customHeight="false" outlineLevel="0" collapsed="false">
      <c r="A35" s="24" t="s">
        <v>46</v>
      </c>
      <c r="B35" s="25" t="n">
        <v>9.03</v>
      </c>
      <c r="C35" s="49" t="n">
        <v>11.9639085119088</v>
      </c>
      <c r="D35" s="25"/>
      <c r="E35" s="25"/>
      <c r="J35" s="26"/>
      <c r="L35" s="51" t="n">
        <v>11.8129668608294</v>
      </c>
    </row>
    <row r="36" customFormat="false" ht="16.5" hidden="false" customHeight="false" outlineLevel="0" collapsed="false">
      <c r="A36" s="24" t="s">
        <v>47</v>
      </c>
      <c r="C36" s="49" t="n">
        <v>10.6590910074798</v>
      </c>
      <c r="D36" s="25"/>
      <c r="E36" s="25"/>
      <c r="J36" s="26"/>
      <c r="L36" s="51" t="n">
        <v>10.5092495118459</v>
      </c>
    </row>
    <row r="37" customFormat="false" ht="16.5" hidden="false" customHeight="false" outlineLevel="0" collapsed="false">
      <c r="A37" s="53" t="s">
        <v>36</v>
      </c>
      <c r="C37" s="49" t="n">
        <v>13.8624826930852</v>
      </c>
      <c r="D37" s="25"/>
      <c r="E37" s="25"/>
      <c r="J37" s="26"/>
      <c r="L37" s="51" t="n">
        <v>13.6566694880914</v>
      </c>
    </row>
    <row r="38" s="23" customFormat="true" ht="19.9" hidden="false" customHeight="true" outlineLevel="0" collapsed="false">
      <c r="A38" s="53" t="s">
        <v>37</v>
      </c>
      <c r="B38" s="22"/>
      <c r="C38" s="49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1" t="n">
        <v>10.6602481290949</v>
      </c>
    </row>
    <row r="39" customFormat="false" ht="16.5" hidden="false" customHeight="false" outlineLevel="0" collapsed="false">
      <c r="A39" s="53" t="s">
        <v>38</v>
      </c>
      <c r="C39" s="49" t="n">
        <v>9.04055171797646</v>
      </c>
      <c r="E39" s="25"/>
      <c r="J39" s="26"/>
      <c r="L39" s="51" t="n">
        <v>8.88364136992924</v>
      </c>
    </row>
    <row r="40" customFormat="false" ht="16.5" hidden="false" customHeight="false" outlineLevel="0" collapsed="false">
      <c r="A40" s="53" t="s">
        <v>39</v>
      </c>
      <c r="C40" s="49" t="n">
        <v>11.2590502115149</v>
      </c>
      <c r="E40" s="25"/>
      <c r="J40" s="26"/>
      <c r="L40" s="51" t="n">
        <v>11.0270588794624</v>
      </c>
    </row>
    <row r="41" customFormat="false" ht="16.5" hidden="false" customHeight="false" outlineLevel="0" collapsed="false">
      <c r="A41" s="53" t="s">
        <v>40</v>
      </c>
      <c r="C41" s="49" t="n">
        <v>10.405008252671</v>
      </c>
      <c r="E41" s="25"/>
      <c r="J41" s="26"/>
      <c r="L41" s="51" t="n">
        <v>9.94159022217791</v>
      </c>
    </row>
    <row r="42" customFormat="false" ht="16.5" hidden="false" customHeight="false" outlineLevel="0" collapsed="false">
      <c r="A42" s="53" t="s">
        <v>41</v>
      </c>
      <c r="C42" s="49" t="n">
        <v>10.5926170219913</v>
      </c>
      <c r="E42" s="25"/>
      <c r="J42" s="26"/>
      <c r="L42" s="51" t="n">
        <v>10.2317295856799</v>
      </c>
    </row>
    <row r="43" customFormat="false" ht="16.5" hidden="false" customHeight="false" outlineLevel="0" collapsed="false">
      <c r="A43" s="53" t="s">
        <v>42</v>
      </c>
      <c r="C43" s="49" t="n">
        <v>10.5575164101566</v>
      </c>
      <c r="E43" s="25"/>
      <c r="J43" s="26"/>
      <c r="L43" s="51" t="n">
        <v>10.1587510639168</v>
      </c>
    </row>
    <row r="44" customFormat="false" ht="16.5" hidden="false" customHeight="false" outlineLevel="0" collapsed="false">
      <c r="E44" s="25"/>
      <c r="J44" s="26"/>
      <c r="L44" s="36"/>
    </row>
    <row r="45" s="23" customFormat="true" ht="19.9" hidden="false" customHeight="true" outlineLevel="0" collapsed="false">
      <c r="A45" s="54" t="n">
        <v>2021</v>
      </c>
      <c r="B45" s="22"/>
      <c r="C45" s="55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2" t="n">
        <v>74.6218241820258</v>
      </c>
    </row>
    <row r="46" s="23" customFormat="true" ht="19.9" hidden="false" customHeight="true" outlineLevel="0" collapsed="false">
      <c r="A46" s="53" t="s">
        <v>43</v>
      </c>
      <c r="B46" s="22"/>
      <c r="C46" s="56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7" t="n">
        <v>6.40901583224784</v>
      </c>
    </row>
    <row r="47" s="23" customFormat="true" ht="19.9" hidden="false" customHeight="true" outlineLevel="0" collapsed="false">
      <c r="A47" s="53" t="s">
        <v>44</v>
      </c>
      <c r="B47" s="22"/>
      <c r="C47" s="56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7" t="n">
        <v>10.0324973333931</v>
      </c>
    </row>
    <row r="48" s="23" customFormat="true" ht="19.9" hidden="false" customHeight="true" outlineLevel="0" collapsed="false">
      <c r="A48" s="53" t="s">
        <v>45</v>
      </c>
      <c r="B48" s="22"/>
      <c r="C48" s="56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7" t="n">
        <v>13.5586083001414</v>
      </c>
    </row>
    <row r="49" customFormat="false" ht="16.5" hidden="false" customHeight="false" outlineLevel="0" collapsed="false">
      <c r="A49" s="53" t="s">
        <v>46</v>
      </c>
      <c r="C49" s="56" t="n">
        <v>8.77885404366817</v>
      </c>
      <c r="E49" s="25"/>
      <c r="J49" s="26"/>
      <c r="L49" s="57" t="n">
        <v>8.77885404366817</v>
      </c>
    </row>
    <row r="50" customFormat="false" ht="16.5" hidden="false" customHeight="false" outlineLevel="0" collapsed="false">
      <c r="A50" s="53" t="s">
        <v>47</v>
      </c>
      <c r="C50" s="56" t="n">
        <v>9.33266950749339</v>
      </c>
      <c r="E50" s="25"/>
      <c r="J50" s="26"/>
      <c r="L50" s="57" t="n">
        <v>9.33266950749339</v>
      </c>
    </row>
    <row r="51" customFormat="false" ht="16.5" hidden="false" customHeight="false" outlineLevel="0" collapsed="false">
      <c r="A51" s="53" t="s">
        <v>36</v>
      </c>
      <c r="C51" s="56" t="n">
        <v>9.87482663460407</v>
      </c>
      <c r="E51" s="25"/>
      <c r="J51" s="26"/>
      <c r="L51" s="57" t="n">
        <v>9.87482663460407</v>
      </c>
    </row>
    <row r="52" customFormat="false" ht="16.5" hidden="false" customHeight="false" outlineLevel="0" collapsed="false">
      <c r="A52" s="53" t="s">
        <v>37</v>
      </c>
      <c r="C52" s="56" t="n">
        <v>8.55252064751332</v>
      </c>
      <c r="E52" s="25"/>
      <c r="J52" s="26"/>
      <c r="L52" s="57" t="n">
        <v>8.55252064751332</v>
      </c>
    </row>
    <row r="53" customFormat="false" ht="16.5" hidden="false" customHeight="false" outlineLevel="0" collapsed="false">
      <c r="A53" s="58" t="s">
        <v>38</v>
      </c>
      <c r="C53" s="59" t="n">
        <v>8.0828318829646</v>
      </c>
      <c r="E53" s="25"/>
      <c r="J53" s="26"/>
      <c r="L53" s="57" t="n">
        <v>8.0828318829646</v>
      </c>
    </row>
    <row r="54" customFormat="false" ht="16.5" hidden="false" customHeight="false" outlineLevel="0" collapsed="false">
      <c r="A54" s="60" t="s">
        <v>39</v>
      </c>
      <c r="C54" s="56" t="n">
        <v>9.7375960885044</v>
      </c>
      <c r="E54" s="25"/>
      <c r="L54" s="57"/>
    </row>
    <row r="55" customFormat="false" ht="16.5" hidden="false" customHeight="false" outlineLevel="0" collapsed="false">
      <c r="A55" s="60" t="s">
        <v>40</v>
      </c>
      <c r="C55" s="56" t="n">
        <v>8.36246017111938</v>
      </c>
      <c r="E55" s="25"/>
      <c r="L55" s="57"/>
    </row>
    <row r="56" customFormat="false" ht="16.5" hidden="false" customHeight="false" outlineLevel="0" collapsed="false">
      <c r="A56" s="61" t="s">
        <v>41</v>
      </c>
      <c r="C56" s="62" t="n">
        <v>10.7959547557901</v>
      </c>
      <c r="E56" s="25"/>
      <c r="L56" s="57"/>
    </row>
    <row r="57" customFormat="false" ht="16.5" hidden="false" customHeight="false" outlineLevel="0" collapsed="false">
      <c r="A57" s="61" t="s">
        <v>42</v>
      </c>
      <c r="C57" s="62" t="n">
        <v>11.9420222946735</v>
      </c>
      <c r="E57" s="25"/>
      <c r="L57" s="57"/>
    </row>
    <row r="59" s="64" customFormat="true" ht="19.9" hidden="false" customHeight="true" outlineLevel="0" collapsed="false">
      <c r="A59" s="54" t="n">
        <v>2022</v>
      </c>
      <c r="B59" s="63" t="n">
        <v>115.44</v>
      </c>
      <c r="C59" s="55" t="n">
        <v>125.057325063989</v>
      </c>
      <c r="D59" s="63" t="n">
        <v>142.140008906525</v>
      </c>
      <c r="E59" s="63" t="n">
        <v>107.123825</v>
      </c>
      <c r="F59" s="63" t="n">
        <v>35.7640583333333</v>
      </c>
      <c r="G59" s="63" t="n">
        <v>61.6414666666667</v>
      </c>
      <c r="H59" s="63" t="n">
        <v>165.240833333333</v>
      </c>
      <c r="I59" s="63" t="n">
        <v>35.3784967965355</v>
      </c>
      <c r="J59" s="63" t="n">
        <v>204.7851</v>
      </c>
      <c r="K59" s="63" t="n">
        <v>383.235291666667</v>
      </c>
    </row>
    <row r="60" customFormat="false" ht="16.5" hidden="false" customHeight="false" outlineLevel="0" collapsed="false">
      <c r="A60" s="61" t="s">
        <v>43</v>
      </c>
      <c r="B60" s="25" t="n">
        <v>9.11</v>
      </c>
      <c r="C60" s="65" t="n">
        <v>13.1210781570255</v>
      </c>
      <c r="D60" s="36" t="n">
        <v>13.5695727708972</v>
      </c>
      <c r="E60" s="36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1" t="s">
        <v>44</v>
      </c>
      <c r="B61" s="25" t="n">
        <v>8.05</v>
      </c>
      <c r="C61" s="65" t="n">
        <v>11.6338358119825</v>
      </c>
      <c r="D61" s="36" t="n">
        <v>12.3192954582607</v>
      </c>
      <c r="E61" s="36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1" t="s">
        <v>45</v>
      </c>
      <c r="B62" s="25" t="n">
        <v>12.97</v>
      </c>
      <c r="C62" s="65" t="n">
        <v>14.1059612226124</v>
      </c>
      <c r="D62" s="36" t="n">
        <v>13.7500394372879</v>
      </c>
      <c r="E62" s="36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1" t="s">
        <v>46</v>
      </c>
      <c r="B63" s="25" t="n">
        <v>9.44</v>
      </c>
      <c r="C63" s="65" t="n">
        <v>10.6187088051801</v>
      </c>
      <c r="D63" s="36" t="n">
        <v>12.1808386068083</v>
      </c>
      <c r="E63" s="36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1" t="s">
        <v>47</v>
      </c>
      <c r="B64" s="25" t="n">
        <v>9.05</v>
      </c>
      <c r="C64" s="65" t="n">
        <v>12.0321983993537</v>
      </c>
      <c r="D64" s="36" t="n">
        <v>14.1472148762048</v>
      </c>
      <c r="E64" s="36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1" t="s">
        <v>36</v>
      </c>
      <c r="B65" s="25" t="n">
        <v>10.35</v>
      </c>
      <c r="C65" s="65" t="n">
        <v>10.5652715822985</v>
      </c>
      <c r="D65" s="36" t="n">
        <v>12.6543430234031</v>
      </c>
      <c r="E65" s="36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1" t="s">
        <v>37</v>
      </c>
      <c r="B66" s="25" t="n">
        <v>9.69</v>
      </c>
      <c r="C66" s="65" t="n">
        <v>7.93685582312614</v>
      </c>
      <c r="D66" s="36" t="n">
        <v>8.88298575130792</v>
      </c>
      <c r="E66" s="36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1" t="s">
        <v>38</v>
      </c>
      <c r="B67" s="25" t="n">
        <v>9.25</v>
      </c>
      <c r="C67" s="65" t="n">
        <v>8.6000499264459</v>
      </c>
      <c r="D67" s="36" t="n">
        <v>10.4323014356055</v>
      </c>
      <c r="E67" s="36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1" t="s">
        <v>39</v>
      </c>
      <c r="B68" s="25" t="n">
        <v>9.33</v>
      </c>
      <c r="C68" s="65" t="n">
        <v>9.52800499307956</v>
      </c>
      <c r="D68" s="36" t="n">
        <v>11.5591791449777</v>
      </c>
      <c r="E68" s="36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1" t="s">
        <v>40</v>
      </c>
      <c r="B69" s="25" t="n">
        <v>8.78</v>
      </c>
      <c r="C69" s="65" t="n">
        <v>9.37635019051895</v>
      </c>
      <c r="D69" s="36" t="n">
        <v>11.11548838792</v>
      </c>
      <c r="E69" s="36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1" t="s">
        <v>41</v>
      </c>
      <c r="B70" s="25" t="n">
        <v>9.97</v>
      </c>
      <c r="C70" s="65" t="n">
        <v>9.0683064538603</v>
      </c>
      <c r="D70" s="36" t="n">
        <v>10.5078464494665</v>
      </c>
      <c r="E70" s="36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1" t="s">
        <v>42</v>
      </c>
      <c r="B71" s="25" t="n">
        <v>9.45</v>
      </c>
      <c r="C71" s="65" t="n">
        <v>8.47070369850493</v>
      </c>
      <c r="D71" s="36" t="n">
        <v>11.0209035643851</v>
      </c>
      <c r="E71" s="36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1-06-07T01:11:16Z</cp:lastPrinted>
  <dcterms:modified xsi:type="dcterms:W3CDTF">2023-06-07T00:40:53Z</dcterms:modified>
  <cp:revision>0</cp:revision>
  <dc:subject/>
  <dc:title/>
</cp:coreProperties>
</file>