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4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9" t="s">
        <v>10</v>
      </c>
      <c r="F5" s="9" t="s">
        <v>11</v>
      </c>
      <c r="G5" s="6"/>
      <c r="H5" s="6"/>
    </row>
    <row r="6" customFormat="false" ht="57.75" hidden="false" customHeight="true" outlineLevel="0" collapsed="false">
      <c r="A6" s="6"/>
      <c r="B6" s="9" t="s">
        <v>12</v>
      </c>
      <c r="C6" s="9" t="s">
        <v>13</v>
      </c>
      <c r="D6" s="9" t="s">
        <v>14</v>
      </c>
      <c r="E6" s="9"/>
      <c r="F6" s="9"/>
      <c r="G6" s="6"/>
      <c r="H6" s="6"/>
    </row>
    <row r="7" customFormat="false" ht="15.75" hidden="true" customHeight="false" outlineLevel="0" collapsed="false">
      <c r="A7" s="10" t="n">
        <v>2008</v>
      </c>
      <c r="B7" s="11" t="n">
        <v>206553</v>
      </c>
      <c r="C7" s="11" t="n">
        <v>30929</v>
      </c>
      <c r="D7" s="11" t="n">
        <v>14764</v>
      </c>
      <c r="E7" s="11" t="n">
        <v>83232</v>
      </c>
      <c r="F7" s="11" t="n">
        <v>335478</v>
      </c>
      <c r="G7" s="11" t="n">
        <v>514425</v>
      </c>
      <c r="H7" s="12" t="n">
        <v>849903</v>
      </c>
    </row>
    <row r="8" customFormat="false" ht="15.75" hidden="true" customHeight="false" outlineLevel="0" collapsed="false">
      <c r="A8" s="13" t="n">
        <v>2009</v>
      </c>
      <c r="B8" s="14" t="n">
        <v>239891</v>
      </c>
      <c r="C8" s="14" t="n">
        <v>38646</v>
      </c>
      <c r="D8" s="14" t="n">
        <v>16159</v>
      </c>
      <c r="E8" s="14" t="n">
        <v>132612</v>
      </c>
      <c r="F8" s="14" t="n">
        <v>427308</v>
      </c>
      <c r="G8" s="14" t="n">
        <v>511224</v>
      </c>
      <c r="H8" s="15" t="n">
        <v>938532</v>
      </c>
    </row>
    <row r="9" customFormat="false" ht="21" hidden="true" customHeight="true" outlineLevel="0" collapsed="false">
      <c r="A9" s="13" t="n">
        <v>2010</v>
      </c>
      <c r="B9" s="14" t="n">
        <v>622706</v>
      </c>
      <c r="C9" s="14" t="n">
        <v>78921</v>
      </c>
      <c r="D9" s="14" t="n">
        <v>34172</v>
      </c>
      <c r="E9" s="14" t="n">
        <v>149468</v>
      </c>
      <c r="F9" s="14" t="n">
        <v>885267</v>
      </c>
      <c r="G9" s="14" t="n">
        <v>138144</v>
      </c>
      <c r="H9" s="14" t="n">
        <v>1023411</v>
      </c>
    </row>
    <row r="10" customFormat="false" ht="21" hidden="true" customHeight="true" outlineLevel="0" collapsed="false">
      <c r="A10" s="13" t="n">
        <v>2011</v>
      </c>
      <c r="B10" s="14" t="n">
        <v>715118</v>
      </c>
      <c r="C10" s="14" t="n">
        <v>85708</v>
      </c>
      <c r="D10" s="14" t="n">
        <v>36212</v>
      </c>
      <c r="E10" s="14" t="n">
        <v>148813</v>
      </c>
      <c r="F10" s="14" t="n">
        <v>985851</v>
      </c>
      <c r="G10" s="14" t="n">
        <v>109907</v>
      </c>
      <c r="H10" s="14" t="n">
        <v>1095758</v>
      </c>
    </row>
    <row r="11" customFormat="false" ht="21" hidden="true" customHeight="true" outlineLevel="0" collapsed="false">
      <c r="A11" s="13" t="n">
        <v>2012</v>
      </c>
      <c r="B11" s="14" t="n">
        <v>732119</v>
      </c>
      <c r="C11" s="14" t="n">
        <v>79967</v>
      </c>
      <c r="D11" s="14" t="n">
        <v>33541</v>
      </c>
      <c r="E11" s="14" t="n">
        <v>161299</v>
      </c>
      <c r="F11" s="14" t="n">
        <v>1006926</v>
      </c>
      <c r="G11" s="14" t="n">
        <v>115518</v>
      </c>
      <c r="H11" s="14" t="n">
        <v>1122444</v>
      </c>
    </row>
    <row r="12" customFormat="false" ht="21" hidden="false" customHeight="true" outlineLevel="0" collapsed="false">
      <c r="A12" s="13" t="n">
        <v>2013</v>
      </c>
      <c r="B12" s="14" t="n">
        <v>755999</v>
      </c>
      <c r="C12" s="14" t="n">
        <v>84257</v>
      </c>
      <c r="D12" s="14" t="n">
        <v>30391</v>
      </c>
      <c r="E12" s="14" t="n">
        <v>164932</v>
      </c>
      <c r="F12" s="14" t="n">
        <v>1035579</v>
      </c>
      <c r="G12" s="14" t="n">
        <v>112758</v>
      </c>
      <c r="H12" s="14" t="n">
        <v>1148337</v>
      </c>
    </row>
    <row r="13" customFormat="false" ht="21" hidden="false" customHeight="true" outlineLevel="0" collapsed="false">
      <c r="A13" s="13" t="n">
        <v>2014</v>
      </c>
      <c r="B13" s="14" t="n">
        <v>762482</v>
      </c>
      <c r="C13" s="14" t="n">
        <v>86714</v>
      </c>
      <c r="D13" s="14" t="n">
        <v>33673</v>
      </c>
      <c r="E13" s="14" t="n">
        <v>163701</v>
      </c>
      <c r="F13" s="14" t="n">
        <v>1046570</v>
      </c>
      <c r="G13" s="14" t="n">
        <v>111859</v>
      </c>
      <c r="H13" s="14" t="n">
        <v>1158429</v>
      </c>
    </row>
    <row r="14" customFormat="false" ht="21" hidden="false" customHeight="true" outlineLevel="0" collapsed="false">
      <c r="A14" s="13" t="n">
        <v>2015</v>
      </c>
      <c r="B14" s="14" t="n">
        <v>777535</v>
      </c>
      <c r="C14" s="14" t="n">
        <v>88924</v>
      </c>
      <c r="D14" s="14" t="n">
        <v>30131</v>
      </c>
      <c r="E14" s="14" t="n">
        <v>187351</v>
      </c>
      <c r="F14" s="14" t="n">
        <v>1083941</v>
      </c>
      <c r="G14" s="14" t="n">
        <v>115657</v>
      </c>
      <c r="H14" s="14" t="n">
        <v>1199589</v>
      </c>
    </row>
    <row r="15" customFormat="false" ht="21" hidden="false" customHeight="true" outlineLevel="0" collapsed="false">
      <c r="A15" s="13" t="n">
        <v>2016</v>
      </c>
      <c r="B15" s="14" t="n">
        <v>791803</v>
      </c>
      <c r="C15" s="14" t="n">
        <v>93955</v>
      </c>
      <c r="D15" s="14" t="n">
        <v>25022</v>
      </c>
      <c r="E15" s="14" t="n">
        <v>174539</v>
      </c>
      <c r="F15" s="14" t="n">
        <v>1085319</v>
      </c>
      <c r="G15" s="14" t="n">
        <v>116574</v>
      </c>
      <c r="H15" s="14" t="n">
        <v>1201893</v>
      </c>
    </row>
    <row r="16" customFormat="false" ht="21" hidden="false" customHeight="true" outlineLevel="0" collapsed="false">
      <c r="A16" s="13" t="n">
        <v>2017</v>
      </c>
      <c r="B16" s="14" t="n">
        <v>818211</v>
      </c>
      <c r="C16" s="14" t="n">
        <v>100958</v>
      </c>
      <c r="D16" s="14" t="n">
        <v>23442</v>
      </c>
      <c r="E16" s="14" t="n">
        <v>172261</v>
      </c>
      <c r="F16" s="14" t="n">
        <v>1114872</v>
      </c>
      <c r="G16" s="14" t="n">
        <v>116358</v>
      </c>
      <c r="H16" s="14" t="n">
        <v>1231230</v>
      </c>
    </row>
    <row r="17" customFormat="false" ht="21" hidden="false" customHeight="true" outlineLevel="0" collapsed="false">
      <c r="A17" s="13" t="n">
        <v>2018</v>
      </c>
      <c r="B17" s="14" t="n">
        <v>842889.217095</v>
      </c>
      <c r="C17" s="14" t="n">
        <v>107793</v>
      </c>
      <c r="D17" s="14" t="n">
        <v>17834</v>
      </c>
      <c r="E17" s="14" t="n">
        <v>162650.9203833</v>
      </c>
      <c r="F17" s="14" t="n">
        <v>1131167.3795963</v>
      </c>
      <c r="G17" s="14" t="n">
        <v>116706</v>
      </c>
      <c r="H17" s="14" t="n">
        <v>1247872.5625703</v>
      </c>
    </row>
    <row r="18" customFormat="false" ht="21" hidden="false" customHeight="true" outlineLevel="0" collapsed="false">
      <c r="A18" s="13" t="n">
        <v>2019</v>
      </c>
      <c r="B18" s="14" t="n">
        <v>807628</v>
      </c>
      <c r="C18" s="14" t="n">
        <v>120024</v>
      </c>
      <c r="D18" s="14" t="n">
        <v>16271</v>
      </c>
      <c r="E18" s="16" t="n">
        <v>191347.81558704</v>
      </c>
      <c r="F18" s="14" t="n">
        <v>1135271</v>
      </c>
      <c r="G18" s="14" t="n">
        <v>117784</v>
      </c>
      <c r="H18" s="14" t="n">
        <v>1253055</v>
      </c>
    </row>
    <row r="19" customFormat="false" ht="21" hidden="false" customHeight="true" outlineLevel="0" collapsed="false">
      <c r="A19" s="13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4" t="n">
        <v>1298798</v>
      </c>
    </row>
    <row r="20" customFormat="false" ht="21" hidden="false" customHeight="true" outlineLevel="0" collapsed="false">
      <c r="A20" s="13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4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3" t="n">
        <v>2022</v>
      </c>
      <c r="B33" s="17" t="n">
        <v>931136</v>
      </c>
      <c r="C33" s="17" t="n">
        <v>137220</v>
      </c>
      <c r="D33" s="17" t="n">
        <v>22361</v>
      </c>
      <c r="E33" s="17" t="n">
        <v>225268.01503045</v>
      </c>
      <c r="F33" s="17" t="n">
        <v>1315985</v>
      </c>
      <c r="G33" s="17" t="n">
        <v>121270</v>
      </c>
      <c r="H33" s="14" t="n">
        <v>1437255</v>
      </c>
    </row>
    <row r="34" customFormat="false" ht="15.75" hidden="true" customHeight="false" outlineLevel="0" collapsed="false">
      <c r="A34" s="20" t="s">
        <v>15</v>
      </c>
      <c r="B34" s="21" t="n">
        <v>928626</v>
      </c>
      <c r="C34" s="21" t="n">
        <v>141330</v>
      </c>
      <c r="D34" s="21" t="n">
        <v>19123</v>
      </c>
      <c r="E34" s="21" t="n">
        <v>213758.70487371</v>
      </c>
      <c r="F34" s="21" t="n">
        <v>1302838</v>
      </c>
      <c r="G34" s="21" t="n">
        <v>120748</v>
      </c>
      <c r="H34" s="21" t="n">
        <v>1423586</v>
      </c>
    </row>
    <row r="35" customFormat="false" ht="15.75" hidden="true" customHeight="false" outlineLevel="0" collapsed="false">
      <c r="A35" s="20" t="s">
        <v>16</v>
      </c>
      <c r="B35" s="21" t="n">
        <v>933088</v>
      </c>
      <c r="C35" s="21" t="n">
        <v>141521</v>
      </c>
      <c r="D35" s="21" t="n">
        <v>19668</v>
      </c>
      <c r="E35" s="21" t="n">
        <v>214339.22313971</v>
      </c>
      <c r="F35" s="21" t="n">
        <v>1308616</v>
      </c>
      <c r="G35" s="21" t="n">
        <v>122371</v>
      </c>
      <c r="H35" s="21" t="n">
        <v>1430987</v>
      </c>
    </row>
    <row r="36" customFormat="false" ht="15.75" hidden="true" customHeight="false" outlineLevel="0" collapsed="false">
      <c r="A36" s="20" t="s">
        <v>17</v>
      </c>
      <c r="B36" s="21" t="n">
        <v>937593</v>
      </c>
      <c r="C36" s="21" t="n">
        <v>140580</v>
      </c>
      <c r="D36" s="21" t="n">
        <v>19449</v>
      </c>
      <c r="E36" s="21" t="n">
        <v>213961</v>
      </c>
      <c r="F36" s="21" t="n">
        <v>1311583</v>
      </c>
      <c r="G36" s="21" t="n">
        <v>121293</v>
      </c>
      <c r="H36" s="21" t="n">
        <v>1432876</v>
      </c>
    </row>
    <row r="37" customFormat="false" ht="15.75" hidden="true" customHeight="false" outlineLevel="0" collapsed="false">
      <c r="A37" s="20" t="s">
        <v>18</v>
      </c>
      <c r="B37" s="21" t="n">
        <v>942871</v>
      </c>
      <c r="C37" s="21" t="n">
        <v>141807</v>
      </c>
      <c r="D37" s="21" t="n">
        <v>19634</v>
      </c>
      <c r="E37" s="21" t="n">
        <v>215147.56146945</v>
      </c>
      <c r="F37" s="21" t="n">
        <v>1319460</v>
      </c>
      <c r="G37" s="21" t="n">
        <v>121257</v>
      </c>
      <c r="H37" s="21" t="n">
        <v>1440717</v>
      </c>
    </row>
    <row r="38" customFormat="false" ht="15.75" hidden="true" customHeight="false" outlineLevel="0" collapsed="false">
      <c r="A38" s="20" t="s">
        <v>19</v>
      </c>
      <c r="B38" s="21" t="n">
        <v>940665</v>
      </c>
      <c r="C38" s="21" t="n">
        <v>139132</v>
      </c>
      <c r="D38" s="21" t="n">
        <v>19501</v>
      </c>
      <c r="E38" s="21" t="n">
        <v>217197.58407882</v>
      </c>
      <c r="F38" s="21" t="n">
        <v>1316496</v>
      </c>
      <c r="G38" s="21" t="n">
        <v>121352</v>
      </c>
      <c r="H38" s="21" t="n">
        <v>1437848</v>
      </c>
    </row>
    <row r="39" customFormat="false" ht="15.75" hidden="false" customHeight="false" outlineLevel="0" collapsed="false">
      <c r="A39" s="20" t="s">
        <v>20</v>
      </c>
      <c r="B39" s="21" t="n">
        <v>942280</v>
      </c>
      <c r="C39" s="21" t="n">
        <v>139410</v>
      </c>
      <c r="D39" s="21" t="n">
        <v>19140</v>
      </c>
      <c r="E39" s="21" t="n">
        <v>217216</v>
      </c>
      <c r="F39" s="21" t="n">
        <v>1318046</v>
      </c>
      <c r="G39" s="21" t="n">
        <v>121344</v>
      </c>
      <c r="H39" s="21" t="n">
        <v>1439390</v>
      </c>
    </row>
    <row r="40" customFormat="false" ht="15.75" hidden="false" customHeight="false" outlineLevel="0" collapsed="false">
      <c r="A40" s="20" t="s">
        <v>21</v>
      </c>
      <c r="B40" s="21" t="n">
        <v>936463</v>
      </c>
      <c r="C40" s="21" t="n">
        <v>137639</v>
      </c>
      <c r="D40" s="21" t="n">
        <v>19735</v>
      </c>
      <c r="E40" s="21" t="n">
        <v>214761.08138851</v>
      </c>
      <c r="F40" s="21" t="n">
        <v>1308598</v>
      </c>
      <c r="G40" s="21" t="n">
        <v>121307</v>
      </c>
      <c r="H40" s="21" t="n">
        <v>1429905</v>
      </c>
    </row>
    <row r="41" customFormat="false" ht="15.75" hidden="false" customHeight="false" outlineLevel="0" collapsed="false">
      <c r="A41" s="20" t="s">
        <v>22</v>
      </c>
      <c r="B41" s="21" t="n">
        <v>937028</v>
      </c>
      <c r="C41" s="21" t="n">
        <v>139836</v>
      </c>
      <c r="D41" s="21" t="n">
        <v>19756</v>
      </c>
      <c r="E41" s="21" t="n">
        <v>217275</v>
      </c>
      <c r="F41" s="21" t="n">
        <v>1313895</v>
      </c>
      <c r="G41" s="21" t="n">
        <v>121291</v>
      </c>
      <c r="H41" s="21" t="n">
        <v>1435186</v>
      </c>
    </row>
    <row r="42" customFormat="false" ht="15.75" hidden="false" customHeight="false" outlineLevel="0" collapsed="false">
      <c r="A42" s="20" t="s">
        <v>23</v>
      </c>
      <c r="B42" s="21" t="n">
        <v>914489</v>
      </c>
      <c r="C42" s="21" t="n">
        <v>142052</v>
      </c>
      <c r="D42" s="21" t="n">
        <v>21861</v>
      </c>
      <c r="E42" s="21" t="n">
        <v>242980.19354221</v>
      </c>
      <c r="F42" s="21" t="n">
        <v>1321382</v>
      </c>
      <c r="G42" s="21" t="n">
        <v>121253</v>
      </c>
      <c r="H42" s="21" t="n">
        <v>1442635</v>
      </c>
    </row>
    <row r="43" customFormat="false" ht="15.75" hidden="false" customHeight="false" outlineLevel="0" collapsed="false">
      <c r="A43" s="20" t="s">
        <v>24</v>
      </c>
      <c r="B43" s="21" t="n">
        <v>938124</v>
      </c>
      <c r="C43" s="21" t="n">
        <v>141317</v>
      </c>
      <c r="D43" s="21" t="n">
        <v>22294</v>
      </c>
      <c r="E43" s="21" t="n">
        <v>220954.69530202</v>
      </c>
      <c r="F43" s="21" t="n">
        <v>1322690</v>
      </c>
      <c r="G43" s="21" t="n">
        <v>121276</v>
      </c>
      <c r="H43" s="21" t="n">
        <v>1443966</v>
      </c>
    </row>
    <row r="44" customFormat="false" ht="15.75" hidden="false" customHeight="false" outlineLevel="0" collapsed="false">
      <c r="A44" s="20" t="s">
        <v>25</v>
      </c>
      <c r="B44" s="21" t="n">
        <v>925331</v>
      </c>
      <c r="C44" s="21" t="n">
        <v>135361</v>
      </c>
      <c r="D44" s="21" t="n">
        <v>22263</v>
      </c>
      <c r="E44" s="21" t="n">
        <v>225536.8737841</v>
      </c>
      <c r="F44" s="21" t="n">
        <v>1308492</v>
      </c>
      <c r="G44" s="21" t="n">
        <v>121297</v>
      </c>
      <c r="H44" s="21" t="n">
        <v>1429789</v>
      </c>
    </row>
    <row r="45" customFormat="false" ht="15.75" hidden="false" customHeight="false" outlineLevel="0" collapsed="false">
      <c r="A45" s="20" t="s">
        <v>26</v>
      </c>
      <c r="B45" s="21" t="n">
        <v>931136</v>
      </c>
      <c r="C45" s="21" t="n">
        <v>137220</v>
      </c>
      <c r="D45" s="21" t="n">
        <v>22361</v>
      </c>
      <c r="E45" s="21" t="n">
        <v>225268.01503045</v>
      </c>
      <c r="F45" s="21" t="n">
        <v>1315985</v>
      </c>
      <c r="G45" s="21" t="n">
        <v>121270</v>
      </c>
      <c r="H45" s="21" t="n">
        <v>1437255</v>
      </c>
    </row>
    <row r="46" s="23" customFormat="true" ht="12.75" hidden="false" customHeight="false" outlineLevel="0" collapsed="false">
      <c r="A46" s="13" t="n">
        <v>2023</v>
      </c>
      <c r="B46" s="14" t="n">
        <f aca="false">B51</f>
        <v>936438</v>
      </c>
      <c r="C46" s="14" t="n">
        <f aca="false">C51</f>
        <v>149881</v>
      </c>
      <c r="D46" s="14" t="n">
        <f aca="false">D51</f>
        <v>22951</v>
      </c>
      <c r="E46" s="14" t="n">
        <f aca="false">E51</f>
        <v>228776</v>
      </c>
      <c r="F46" s="14" t="n">
        <f aca="false">F51</f>
        <v>1338046</v>
      </c>
      <c r="G46" s="14" t="n">
        <f aca="false">G51</f>
        <v>121308</v>
      </c>
      <c r="H46" s="14" t="n">
        <f aca="false">H51</f>
        <v>1459354</v>
      </c>
      <c r="I46" s="22"/>
    </row>
    <row r="47" s="24" customFormat="true" ht="15.75" hidden="false" customHeight="false" outlineLevel="0" collapsed="false">
      <c r="A47" s="20" t="s">
        <v>15</v>
      </c>
      <c r="B47" s="21" t="n">
        <v>921531</v>
      </c>
      <c r="C47" s="21" t="n">
        <v>135879</v>
      </c>
      <c r="D47" s="21" t="n">
        <v>22831</v>
      </c>
      <c r="E47" s="21" t="n">
        <v>224371.80796654</v>
      </c>
      <c r="F47" s="21" t="n">
        <v>1304613</v>
      </c>
      <c r="G47" s="21" t="n">
        <v>121270</v>
      </c>
      <c r="H47" s="21" t="n">
        <v>1425883</v>
      </c>
      <c r="I47" s="0"/>
    </row>
    <row r="48" s="24" customFormat="true" ht="15.75" hidden="false" customHeight="false" outlineLevel="0" collapsed="false">
      <c r="A48" s="20" t="s">
        <v>16</v>
      </c>
      <c r="B48" s="21" t="n">
        <v>923981</v>
      </c>
      <c r="C48" s="21" t="n">
        <v>139125</v>
      </c>
      <c r="D48" s="21" t="n">
        <v>22929</v>
      </c>
      <c r="E48" s="21" t="n">
        <v>225615.55564074</v>
      </c>
      <c r="F48" s="21" t="n">
        <v>1311651</v>
      </c>
      <c r="G48" s="21" t="n">
        <v>121352</v>
      </c>
      <c r="H48" s="21" t="n">
        <v>1433003</v>
      </c>
      <c r="I48" s="25"/>
    </row>
    <row r="49" s="24" customFormat="true" ht="15.75" hidden="false" customHeight="false" outlineLevel="0" collapsed="false">
      <c r="A49" s="20" t="s">
        <v>17</v>
      </c>
      <c r="B49" s="21" t="n">
        <v>929040</v>
      </c>
      <c r="C49" s="21" t="n">
        <v>141680</v>
      </c>
      <c r="D49" s="21" t="n">
        <v>22295</v>
      </c>
      <c r="E49" s="21" t="n">
        <v>227725</v>
      </c>
      <c r="F49" s="21" t="n">
        <v>1320740</v>
      </c>
      <c r="G49" s="21" t="n">
        <v>121338</v>
      </c>
      <c r="H49" s="21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15.75" hidden="false" customHeight="false" outlineLevel="0" collapsed="false">
      <c r="A50" s="20" t="s">
        <v>18</v>
      </c>
      <c r="B50" s="21" t="n">
        <v>933007</v>
      </c>
      <c r="C50" s="21" t="n">
        <v>146527</v>
      </c>
      <c r="D50" s="21" t="n">
        <v>22514</v>
      </c>
      <c r="E50" s="21" t="n">
        <v>230331</v>
      </c>
      <c r="F50" s="21" t="n">
        <v>1332379</v>
      </c>
      <c r="G50" s="21" t="n">
        <v>121328</v>
      </c>
      <c r="H50" s="21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15.75" hidden="false" customHeight="false" outlineLevel="0" collapsed="false">
      <c r="A51" s="27" t="s">
        <v>19</v>
      </c>
      <c r="B51" s="28" t="n">
        <v>936438</v>
      </c>
      <c r="C51" s="28" t="n">
        <v>149881</v>
      </c>
      <c r="D51" s="28" t="n">
        <v>22951</v>
      </c>
      <c r="E51" s="28" t="n">
        <v>228776</v>
      </c>
      <c r="F51" s="28" t="n">
        <f aca="false">E51+D51+C51+B51</f>
        <v>1338046</v>
      </c>
      <c r="G51" s="28" t="n">
        <v>121308</v>
      </c>
      <c r="H51" s="28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4" customFormat="true" ht="15.75" hidden="true" customHeight="false" outlineLevel="0" collapsed="false">
      <c r="A52" s="20" t="s">
        <v>20</v>
      </c>
      <c r="B52" s="25"/>
      <c r="C52" s="25"/>
      <c r="D52" s="25"/>
      <c r="E52" s="25"/>
      <c r="F52" s="25"/>
      <c r="G52" s="25"/>
      <c r="H52" s="25"/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4" customFormat="true" ht="15.75" hidden="true" customHeight="false" outlineLevel="0" collapsed="false">
      <c r="A53" s="20" t="s">
        <v>21</v>
      </c>
      <c r="B53" s="25"/>
      <c r="C53" s="25"/>
      <c r="D53" s="25"/>
      <c r="E53" s="25"/>
      <c r="F53" s="25"/>
      <c r="G53" s="25"/>
      <c r="H53" s="25"/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4" customFormat="true" ht="15.75" hidden="true" customHeight="false" outlineLevel="0" collapsed="false">
      <c r="A54" s="20" t="s">
        <v>22</v>
      </c>
      <c r="B54" s="25"/>
      <c r="C54" s="25"/>
      <c r="D54" s="25"/>
      <c r="E54" s="25"/>
      <c r="F54" s="25"/>
      <c r="G54" s="25"/>
      <c r="H54" s="25"/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4" customFormat="true" ht="15.75" hidden="true" customHeight="false" outlineLevel="0" collapsed="false">
      <c r="A55" s="20" t="s">
        <v>23</v>
      </c>
      <c r="B55" s="25"/>
      <c r="C55" s="25"/>
      <c r="D55" s="25"/>
      <c r="E55" s="25"/>
      <c r="F55" s="25"/>
      <c r="G55" s="25"/>
      <c r="H55" s="25"/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4" customFormat="true" ht="15.75" hidden="true" customHeight="false" outlineLevel="0" collapsed="false">
      <c r="A56" s="20" t="s">
        <v>24</v>
      </c>
      <c r="B56" s="25"/>
      <c r="C56" s="25"/>
      <c r="D56" s="25"/>
      <c r="E56" s="25"/>
      <c r="F56" s="25"/>
      <c r="G56" s="25"/>
      <c r="H56" s="25"/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4" customFormat="true" ht="15.75" hidden="true" customHeight="false" outlineLevel="0" collapsed="false">
      <c r="A57" s="20" t="s">
        <v>25</v>
      </c>
      <c r="B57" s="25"/>
      <c r="C57" s="25"/>
      <c r="D57" s="25"/>
      <c r="E57" s="25"/>
      <c r="F57" s="25"/>
      <c r="G57" s="25"/>
      <c r="H57" s="25"/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4" customFormat="true" ht="15.75" hidden="true" customHeight="false" outlineLevel="0" collapsed="false">
      <c r="A58" s="20" t="s">
        <v>26</v>
      </c>
      <c r="B58" s="25"/>
      <c r="C58" s="25"/>
      <c r="D58" s="25"/>
      <c r="E58" s="25"/>
      <c r="F58" s="25"/>
      <c r="G58" s="25"/>
      <c r="H58" s="25"/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customFormat="false" ht="15.75" hidden="false" customHeight="false" outlineLevel="0" collapsed="false">
      <c r="A59" s="29" t="s">
        <v>27</v>
      </c>
      <c r="B59" s="30"/>
      <c r="C59" s="30"/>
      <c r="D59" s="30"/>
      <c r="E59" s="30"/>
      <c r="F59" s="30"/>
      <c r="G59" s="30"/>
      <c r="H59" s="30"/>
    </row>
    <row r="60" customFormat="false" ht="15.75" hidden="false" customHeight="false" outlineLevel="0" collapsed="false">
      <c r="A60" s="31" t="s">
        <v>28</v>
      </c>
      <c r="B60" s="30"/>
      <c r="C60" s="30"/>
      <c r="D60" s="30"/>
      <c r="E60" s="30"/>
      <c r="F60" s="30"/>
      <c r="G60" s="30"/>
      <c r="H60" s="30"/>
    </row>
    <row r="61" customFormat="false" ht="15.75" hidden="false" customHeight="false" outlineLevel="0" collapsed="false">
      <c r="A61" s="31" t="s">
        <v>29</v>
      </c>
      <c r="B61" s="30"/>
      <c r="C61" s="30"/>
      <c r="D61" s="30"/>
      <c r="E61" s="30"/>
      <c r="F61" s="30"/>
      <c r="G61" s="30"/>
      <c r="H61" s="30"/>
    </row>
    <row r="62" customFormat="false" ht="15.75" hidden="false" customHeight="true" outlineLevel="0" collapsed="false">
      <c r="A62" s="32" t="s">
        <v>30</v>
      </c>
      <c r="B62" s="33"/>
      <c r="C62" s="33"/>
      <c r="D62" s="33"/>
      <c r="E62" s="33"/>
      <c r="F62" s="33"/>
      <c r="G62" s="33"/>
      <c r="H62" s="33"/>
    </row>
    <row r="63" customFormat="false" ht="18" hidden="false" customHeight="true" outlineLevel="0" collapsed="false">
      <c r="A63" s="34" t="s">
        <v>31</v>
      </c>
      <c r="B63" s="34"/>
      <c r="C63" s="34"/>
      <c r="D63" s="34"/>
      <c r="E63" s="34"/>
      <c r="F63" s="34"/>
      <c r="G63" s="34"/>
      <c r="H63" s="34"/>
    </row>
    <row r="64" customFormat="false" ht="15.75" hidden="false" customHeight="false" outlineLevel="0" collapsed="false">
      <c r="A64" s="34" t="s">
        <v>32</v>
      </c>
      <c r="B64" s="34"/>
      <c r="C64" s="34"/>
      <c r="D64" s="34"/>
      <c r="E64" s="34"/>
      <c r="F64" s="34"/>
      <c r="G64" s="34"/>
      <c r="H64" s="34"/>
    </row>
    <row r="65" customFormat="false" ht="16.5" hidden="false" customHeight="true" outlineLevel="0" collapsed="false">
      <c r="A65" s="35" t="s">
        <v>33</v>
      </c>
      <c r="B65" s="35"/>
      <c r="C65" s="35"/>
      <c r="D65" s="35"/>
      <c r="E65" s="35"/>
      <c r="F65" s="35"/>
      <c r="G65" s="35"/>
      <c r="H65" s="35"/>
    </row>
    <row r="66" customFormat="false" ht="16.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</row>
    <row r="67" customFormat="false" ht="16.5" hidden="false" customHeight="false" outlineLevel="0" collapsed="false">
      <c r="A67" s="36"/>
      <c r="B67" s="38"/>
      <c r="C67" s="38"/>
      <c r="D67" s="38"/>
      <c r="E67" s="38"/>
      <c r="F67" s="38"/>
      <c r="G67" s="38"/>
      <c r="H67" s="38"/>
    </row>
    <row r="68" customFormat="false" ht="16.5" hidden="false" customHeight="false" outlineLevel="0" collapsed="false">
      <c r="A68" s="36"/>
      <c r="B68" s="39"/>
      <c r="C68" s="39"/>
      <c r="D68" s="39"/>
      <c r="E68" s="39"/>
      <c r="F68" s="39"/>
      <c r="G68" s="39"/>
      <c r="H68" s="39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5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6.5" hidden="false" customHeight="false" outlineLevel="0" collapsed="false">
      <c r="A71" s="41" t="s">
        <v>34</v>
      </c>
      <c r="B71" s="36"/>
      <c r="C71" s="36"/>
      <c r="D71" s="36"/>
      <c r="E71" s="36"/>
      <c r="F71" s="36"/>
      <c r="G71" s="36"/>
      <c r="H71" s="36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6-05T08:53:57Z</dcterms:modified>
  <cp:revision>0</cp:revision>
  <dc:subject/>
  <dc:title/>
</cp:coreProperties>
</file>