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853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853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9" activeCellId="0" sqref="A9:IV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tru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7</v>
      </c>
      <c r="B20" s="39" t="n">
        <v>1453035</v>
      </c>
      <c r="C20" s="39" t="n">
        <v>1457867</v>
      </c>
      <c r="D20" s="39" t="n">
        <v>12215</v>
      </c>
      <c r="E20" s="39" t="n">
        <v>13339</v>
      </c>
      <c r="F20" s="39" t="n">
        <v>40815</v>
      </c>
      <c r="G20" s="39" t="n">
        <v>40646</v>
      </c>
      <c r="H20" s="39" t="n">
        <v>59368</v>
      </c>
      <c r="I20" s="39" t="n">
        <v>60548</v>
      </c>
      <c r="J20" s="40"/>
      <c r="K20" s="38" t="s">
        <v>17</v>
      </c>
      <c r="L20" s="39" t="n">
        <v>539021</v>
      </c>
      <c r="M20" s="39" t="n">
        <v>526316</v>
      </c>
      <c r="N20" s="39" t="n">
        <v>61953</v>
      </c>
      <c r="O20" s="39" t="n">
        <v>62145</v>
      </c>
      <c r="P20" s="39" t="n">
        <v>2166407</v>
      </c>
      <c r="Q20" s="39" t="n">
        <v>2160861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8</v>
      </c>
      <c r="B21" s="39" t="n">
        <v>1422683</v>
      </c>
      <c r="C21" s="39" t="n">
        <v>1412828</v>
      </c>
      <c r="D21" s="39" t="n">
        <v>9951</v>
      </c>
      <c r="E21" s="39" t="n">
        <v>10508</v>
      </c>
      <c r="F21" s="39" t="n">
        <v>42959</v>
      </c>
      <c r="G21" s="39" t="n">
        <v>43220</v>
      </c>
      <c r="H21" s="39" t="n">
        <v>73061</v>
      </c>
      <c r="I21" s="39" t="n">
        <v>73586</v>
      </c>
      <c r="J21" s="40"/>
      <c r="K21" s="38" t="s">
        <v>18</v>
      </c>
      <c r="L21" s="39" t="n">
        <v>553433</v>
      </c>
      <c r="M21" s="39" t="n">
        <v>564198</v>
      </c>
      <c r="N21" s="39" t="n">
        <v>69715</v>
      </c>
      <c r="O21" s="39" t="n">
        <v>68476</v>
      </c>
      <c r="P21" s="39" t="n">
        <v>2171802</v>
      </c>
      <c r="Q21" s="39" t="n">
        <v>2172816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19</v>
      </c>
      <c r="B22" s="39" t="n">
        <v>1246423</v>
      </c>
      <c r="C22" s="39" t="n">
        <v>1250737</v>
      </c>
      <c r="D22" s="39" t="n">
        <v>10199</v>
      </c>
      <c r="E22" s="39" t="n">
        <v>9986</v>
      </c>
      <c r="F22" s="39" t="n">
        <v>29440</v>
      </c>
      <c r="G22" s="39" t="n">
        <v>29892</v>
      </c>
      <c r="H22" s="39" t="n">
        <v>60667</v>
      </c>
      <c r="I22" s="39" t="n">
        <v>61715</v>
      </c>
      <c r="J22" s="40"/>
      <c r="K22" s="38" t="s">
        <v>19</v>
      </c>
      <c r="L22" s="39" t="n">
        <v>457393</v>
      </c>
      <c r="M22" s="39" t="n">
        <v>464460</v>
      </c>
      <c r="N22" s="39" t="n">
        <v>71719</v>
      </c>
      <c r="O22" s="39" t="n">
        <v>72166</v>
      </c>
      <c r="P22" s="39" t="n">
        <v>1875841</v>
      </c>
      <c r="Q22" s="39" t="n">
        <v>1888956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0</v>
      </c>
      <c r="B23" s="39" t="n">
        <v>1239930</v>
      </c>
      <c r="C23" s="39" t="n">
        <v>1229252</v>
      </c>
      <c r="D23" s="39" t="n">
        <v>12202</v>
      </c>
      <c r="E23" s="39" t="n">
        <v>12148</v>
      </c>
      <c r="F23" s="39" t="n">
        <v>26028</v>
      </c>
      <c r="G23" s="39" t="n">
        <v>26088</v>
      </c>
      <c r="H23" s="39" t="n">
        <v>73945</v>
      </c>
      <c r="I23" s="39" t="n">
        <v>72951</v>
      </c>
      <c r="J23" s="40"/>
      <c r="K23" s="38" t="s">
        <v>20</v>
      </c>
      <c r="L23" s="39" t="n">
        <v>463290</v>
      </c>
      <c r="M23" s="39" t="n">
        <v>462640</v>
      </c>
      <c r="N23" s="39" t="n">
        <v>74384</v>
      </c>
      <c r="O23" s="39" t="n">
        <v>72416</v>
      </c>
      <c r="P23" s="39" t="n">
        <v>1889779</v>
      </c>
      <c r="Q23" s="39" t="n">
        <v>1875495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1</v>
      </c>
      <c r="B24" s="39" t="n">
        <v>1462024</v>
      </c>
      <c r="C24" s="39" t="n">
        <v>1463308</v>
      </c>
      <c r="D24" s="39" t="n">
        <v>15832</v>
      </c>
      <c r="E24" s="39" t="n">
        <v>14848</v>
      </c>
      <c r="F24" s="39" t="n">
        <v>31374</v>
      </c>
      <c r="G24" s="39" t="n">
        <v>31176</v>
      </c>
      <c r="H24" s="39" t="n">
        <v>66520</v>
      </c>
      <c r="I24" s="39" t="n">
        <v>66863</v>
      </c>
      <c r="J24" s="40"/>
      <c r="K24" s="38" t="s">
        <v>21</v>
      </c>
      <c r="L24" s="39" t="n">
        <v>445053</v>
      </c>
      <c r="M24" s="39" t="n">
        <v>453367</v>
      </c>
      <c r="N24" s="39" t="n">
        <v>83207</v>
      </c>
      <c r="O24" s="39" t="n">
        <v>83945</v>
      </c>
      <c r="P24" s="39" t="n">
        <v>2104010</v>
      </c>
      <c r="Q24" s="39" t="n">
        <v>2113507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2</v>
      </c>
      <c r="B25" s="39" t="n">
        <v>1442153</v>
      </c>
      <c r="C25" s="39" t="n">
        <v>1440125</v>
      </c>
      <c r="D25" s="39" t="n">
        <v>12179</v>
      </c>
      <c r="E25" s="39" t="n">
        <v>13149</v>
      </c>
      <c r="F25" s="39" t="n">
        <v>28311</v>
      </c>
      <c r="G25" s="39" t="n">
        <v>28588</v>
      </c>
      <c r="H25" s="39" t="n">
        <v>68346</v>
      </c>
      <c r="I25" s="39" t="n">
        <v>69686</v>
      </c>
      <c r="J25" s="40"/>
      <c r="K25" s="38" t="s">
        <v>22</v>
      </c>
      <c r="L25" s="39" t="n">
        <v>449257</v>
      </c>
      <c r="M25" s="39" t="n">
        <v>460140</v>
      </c>
      <c r="N25" s="39" t="n">
        <v>60417</v>
      </c>
      <c r="O25" s="39" t="n">
        <v>62165</v>
      </c>
      <c r="P25" s="39" t="n">
        <v>2060663</v>
      </c>
      <c r="Q25" s="39" t="n">
        <v>2073853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3</v>
      </c>
      <c r="B26" s="39" t="n">
        <v>1194725</v>
      </c>
      <c r="C26" s="39" t="n">
        <v>1189268</v>
      </c>
      <c r="D26" s="39" t="n">
        <v>13518</v>
      </c>
      <c r="E26" s="39" t="n">
        <v>11522</v>
      </c>
      <c r="F26" s="39" t="n">
        <v>22633</v>
      </c>
      <c r="G26" s="39" t="n">
        <v>22413</v>
      </c>
      <c r="H26" s="39" t="n">
        <v>97384</v>
      </c>
      <c r="I26" s="39" t="n">
        <v>96257</v>
      </c>
      <c r="J26" s="40"/>
      <c r="K26" s="38" t="s">
        <v>23</v>
      </c>
      <c r="L26" s="39" t="n">
        <v>489656</v>
      </c>
      <c r="M26" s="39" t="n">
        <v>473563</v>
      </c>
      <c r="N26" s="39" t="n">
        <v>58907</v>
      </c>
      <c r="O26" s="39" t="n">
        <v>56474</v>
      </c>
      <c r="P26" s="39" t="n">
        <v>1876823</v>
      </c>
      <c r="Q26" s="39" t="n">
        <v>1849497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4</v>
      </c>
      <c r="B27" s="39" t="n">
        <v>1076131</v>
      </c>
      <c r="C27" s="39" t="n">
        <v>1066982</v>
      </c>
      <c r="D27" s="39" t="n">
        <v>12372</v>
      </c>
      <c r="E27" s="39" t="n">
        <v>11828</v>
      </c>
      <c r="F27" s="39" t="n">
        <v>28048</v>
      </c>
      <c r="G27" s="39" t="n">
        <v>28015</v>
      </c>
      <c r="H27" s="39" t="n">
        <v>78800</v>
      </c>
      <c r="I27" s="39" t="n">
        <v>79387</v>
      </c>
      <c r="J27" s="40"/>
      <c r="K27" s="38" t="s">
        <v>24</v>
      </c>
      <c r="L27" s="39" t="n">
        <v>442057</v>
      </c>
      <c r="M27" s="39" t="n">
        <v>446531</v>
      </c>
      <c r="N27" s="39" t="n">
        <v>56023</v>
      </c>
      <c r="O27" s="39" t="n">
        <v>55235</v>
      </c>
      <c r="P27" s="39" t="n">
        <v>1693431</v>
      </c>
      <c r="Q27" s="39" t="n">
        <v>1687978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45" customFormat="true" ht="18" hidden="false" customHeight="true" outlineLevel="0" collapsed="false">
      <c r="A28" s="29" t="n">
        <v>2023</v>
      </c>
      <c r="B28" s="21" t="n">
        <f aca="false">SUM(B29:B50)</f>
        <v>4936267</v>
      </c>
      <c r="C28" s="21" t="n">
        <f aca="false">SUM(C29:C50)</f>
        <v>4914222</v>
      </c>
      <c r="D28" s="21" t="n">
        <f aca="false">SUM(D29:D50)</f>
        <v>72106</v>
      </c>
      <c r="E28" s="21" t="n">
        <f aca="false">SUM(E29:E50)</f>
        <v>71714</v>
      </c>
      <c r="F28" s="21" t="n">
        <f aca="false">SUM(F29:F50)</f>
        <v>116549</v>
      </c>
      <c r="G28" s="21" t="n">
        <f aca="false">SUM(G29:G50)</f>
        <v>117361</v>
      </c>
      <c r="H28" s="21" t="n">
        <f aca="false">SUM(H29:H50)</f>
        <v>309808</v>
      </c>
      <c r="I28" s="21" t="n">
        <f aca="false">SUM(I29:I50)</f>
        <v>307162</v>
      </c>
      <c r="J28" s="35"/>
      <c r="K28" s="29" t="n">
        <v>2023</v>
      </c>
      <c r="L28" s="21" t="n">
        <f aca="false">SUM(L29:L50)</f>
        <v>1795958</v>
      </c>
      <c r="M28" s="21" t="n">
        <f aca="false">SUM(M29:M50)</f>
        <v>1766865</v>
      </c>
      <c r="N28" s="21" t="n">
        <f aca="false">SUM(N29:N50)</f>
        <v>214057</v>
      </c>
      <c r="O28" s="21" t="n">
        <f aca="false">SUM(O29:O50)</f>
        <v>210177</v>
      </c>
      <c r="P28" s="21" t="n">
        <f aca="false">SUM(P29:P50)</f>
        <v>7444745</v>
      </c>
      <c r="Q28" s="21" t="n">
        <f aca="false">SUM(Q29:Q50)</f>
        <v>7387501</v>
      </c>
      <c r="R28" s="41"/>
      <c r="S28" s="42"/>
      <c r="T28" s="43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</row>
    <row r="29" s="34" customFormat="true" ht="18" hidden="false" customHeight="true" outlineLevel="0" collapsed="false">
      <c r="A29" s="38" t="s">
        <v>25</v>
      </c>
      <c r="B29" s="39" t="n">
        <v>1233756</v>
      </c>
      <c r="C29" s="39" t="n">
        <v>1224796</v>
      </c>
      <c r="D29" s="39" t="n">
        <v>11639</v>
      </c>
      <c r="E29" s="39" t="n">
        <v>12093</v>
      </c>
      <c r="F29" s="39" t="n">
        <v>32934</v>
      </c>
      <c r="G29" s="39" t="n">
        <v>32851</v>
      </c>
      <c r="H29" s="39" t="n">
        <v>62317</v>
      </c>
      <c r="I29" s="39" t="n">
        <v>60607</v>
      </c>
      <c r="J29" s="40"/>
      <c r="K29" s="38" t="s">
        <v>25</v>
      </c>
      <c r="L29" s="39" t="n">
        <v>390980</v>
      </c>
      <c r="M29" s="39" t="n">
        <v>380216</v>
      </c>
      <c r="N29" s="39" t="n">
        <v>41592</v>
      </c>
      <c r="O29" s="39" t="n">
        <v>41137</v>
      </c>
      <c r="P29" s="39" t="n">
        <v>1773218</v>
      </c>
      <c r="Q29" s="39" t="n">
        <v>1751700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6</v>
      </c>
      <c r="B30" s="39" t="n">
        <v>1142437</v>
      </c>
      <c r="C30" s="39" t="n">
        <v>1129920</v>
      </c>
      <c r="D30" s="39" t="n">
        <v>13115</v>
      </c>
      <c r="E30" s="39" t="n">
        <v>12367</v>
      </c>
      <c r="F30" s="39" t="n">
        <v>12048</v>
      </c>
      <c r="G30" s="39" t="n">
        <v>12177</v>
      </c>
      <c r="H30" s="39" t="n">
        <v>79369</v>
      </c>
      <c r="I30" s="39" t="n">
        <v>79637</v>
      </c>
      <c r="J30" s="40"/>
      <c r="K30" s="38" t="s">
        <v>26</v>
      </c>
      <c r="L30" s="39" t="n">
        <v>449625</v>
      </c>
      <c r="M30" s="39" t="n">
        <v>443212</v>
      </c>
      <c r="N30" s="39" t="n">
        <v>48166</v>
      </c>
      <c r="O30" s="39" t="n">
        <v>45519</v>
      </c>
      <c r="P30" s="39" t="n">
        <v>1744760</v>
      </c>
      <c r="Q30" s="39" t="n">
        <v>1722832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7</v>
      </c>
      <c r="B31" s="39" t="n">
        <v>1557089</v>
      </c>
      <c r="C31" s="39" t="n">
        <v>1558225</v>
      </c>
      <c r="D31" s="39" t="n">
        <v>26789</v>
      </c>
      <c r="E31" s="39" t="n">
        <v>23722</v>
      </c>
      <c r="F31" s="39" t="n">
        <v>45064</v>
      </c>
      <c r="G31" s="39" t="n">
        <v>45107</v>
      </c>
      <c r="H31" s="39" t="n">
        <v>102396</v>
      </c>
      <c r="I31" s="39" t="n">
        <v>100691</v>
      </c>
      <c r="J31" s="40"/>
      <c r="K31" s="38" t="s">
        <v>27</v>
      </c>
      <c r="L31" s="39" t="n">
        <v>537032</v>
      </c>
      <c r="M31" s="39" t="n">
        <v>518651</v>
      </c>
      <c r="N31" s="39" t="n">
        <v>83357</v>
      </c>
      <c r="O31" s="39" t="n">
        <v>83129</v>
      </c>
      <c r="P31" s="39" t="n">
        <v>2351727</v>
      </c>
      <c r="Q31" s="39" t="n">
        <v>2329525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34" customFormat="true" ht="18" hidden="false" customHeight="true" outlineLevel="0" collapsed="false">
      <c r="A32" s="38" t="s">
        <v>28</v>
      </c>
      <c r="B32" s="39" t="n">
        <v>1002985</v>
      </c>
      <c r="C32" s="39" t="n">
        <v>1001281</v>
      </c>
      <c r="D32" s="39" t="n">
        <v>20563</v>
      </c>
      <c r="E32" s="39" t="n">
        <v>23532</v>
      </c>
      <c r="F32" s="39" t="n">
        <v>26503</v>
      </c>
      <c r="G32" s="39" t="n">
        <v>27226</v>
      </c>
      <c r="H32" s="39" t="n">
        <v>65726</v>
      </c>
      <c r="I32" s="39" t="n">
        <v>66227</v>
      </c>
      <c r="J32" s="40"/>
      <c r="K32" s="38" t="s">
        <v>28</v>
      </c>
      <c r="L32" s="39" t="n">
        <v>418321</v>
      </c>
      <c r="M32" s="39" t="n">
        <v>424786</v>
      </c>
      <c r="N32" s="39" t="n">
        <v>40942</v>
      </c>
      <c r="O32" s="39" t="n">
        <v>40392</v>
      </c>
      <c r="P32" s="39" t="n">
        <v>1575040</v>
      </c>
      <c r="Q32" s="39" t="n">
        <v>1583444</v>
      </c>
      <c r="R32" s="36"/>
      <c r="S32" s="37"/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53" customFormat="true" ht="15.6" hidden="false" customHeight="true" outlineLevel="0" collapsed="false">
      <c r="A33" s="46" t="s">
        <v>29</v>
      </c>
      <c r="B33" s="46"/>
      <c r="C33" s="46"/>
      <c r="D33" s="46"/>
      <c r="E33" s="46"/>
      <c r="F33" s="46"/>
      <c r="G33" s="47"/>
      <c r="H33" s="47"/>
      <c r="I33" s="48"/>
      <c r="J33" s="49"/>
      <c r="K33" s="50" t="s">
        <v>30</v>
      </c>
      <c r="L33" s="50"/>
      <c r="M33" s="50"/>
      <c r="N33" s="50"/>
      <c r="O33" s="50"/>
      <c r="P33" s="50"/>
      <c r="Q33" s="50"/>
      <c r="R33" s="51"/>
      <c r="S33" s="51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</row>
    <row r="34" s="57" customFormat="true" ht="15.6" hidden="false" customHeight="true" outlineLevel="0" collapsed="false">
      <c r="A34" s="54" t="s">
        <v>31</v>
      </c>
      <c r="B34" s="54"/>
      <c r="C34" s="54"/>
      <c r="D34" s="54"/>
      <c r="E34" s="54"/>
      <c r="F34" s="54"/>
      <c r="G34" s="55"/>
      <c r="H34" s="55"/>
      <c r="I34" s="52"/>
      <c r="J34" s="52"/>
      <c r="K34" s="56" t="s">
        <v>32</v>
      </c>
      <c r="L34" s="56"/>
      <c r="M34" s="56"/>
      <c r="N34" s="56"/>
      <c r="O34" s="56"/>
      <c r="P34" s="56"/>
      <c r="Q34" s="56"/>
      <c r="R34" s="51"/>
      <c r="S34" s="51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</row>
    <row r="35" s="57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5"/>
      <c r="H35" s="55"/>
      <c r="I35" s="52"/>
      <c r="J35" s="52"/>
      <c r="K35" s="56" t="s">
        <v>33</v>
      </c>
      <c r="L35" s="56"/>
      <c r="M35" s="56"/>
      <c r="N35" s="56"/>
      <c r="O35" s="56"/>
      <c r="P35" s="56"/>
      <c r="Q35" s="56"/>
      <c r="R35" s="51"/>
      <c r="S35" s="51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</row>
    <row r="36" s="60" customFormat="true" ht="15.6" hidden="false" customHeight="true" outlineLevel="0" collapsed="false">
      <c r="A36" s="58"/>
      <c r="B36" s="58"/>
      <c r="C36" s="58"/>
      <c r="D36" s="58"/>
      <c r="E36" s="58"/>
      <c r="F36" s="58"/>
      <c r="G36" s="58"/>
      <c r="H36" s="55"/>
      <c r="I36" s="7"/>
      <c r="J36" s="7"/>
      <c r="K36" s="52"/>
      <c r="L36" s="52"/>
      <c r="M36" s="52"/>
      <c r="N36" s="52"/>
      <c r="O36" s="52"/>
      <c r="P36" s="52"/>
      <c r="Q36" s="52"/>
      <c r="R36" s="7"/>
      <c r="S36" s="7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</row>
    <row r="37" s="60" customFormat="true" ht="15.6" hidden="false" customHeight="true" outlineLevel="0" collapsed="false">
      <c r="A37" s="58"/>
      <c r="B37" s="58"/>
      <c r="C37" s="58"/>
      <c r="D37" s="58"/>
      <c r="E37" s="58"/>
      <c r="F37" s="58"/>
      <c r="G37" s="58"/>
      <c r="H37" s="7"/>
      <c r="I37" s="7"/>
      <c r="J37" s="7"/>
      <c r="K37" s="56"/>
      <c r="L37" s="56"/>
      <c r="M37" s="56"/>
      <c r="N37" s="56"/>
      <c r="O37" s="56"/>
      <c r="P37" s="56"/>
      <c r="Q37" s="56"/>
      <c r="R37" s="7"/>
      <c r="S37" s="7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</row>
    <row r="38" s="60" customFormat="true" ht="15.6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59"/>
      <c r="L38" s="59"/>
      <c r="M38" s="59"/>
      <c r="N38" s="59"/>
      <c r="O38" s="59"/>
      <c r="P38" s="59"/>
      <c r="Q38" s="59"/>
      <c r="R38" s="7"/>
      <c r="S38" s="7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</row>
    <row r="39" s="60" customFormat="true" ht="15.6" hidden="false" customHeight="true" outlineLevel="0" collapsed="false">
      <c r="A39" s="61" t="n">
        <v>81</v>
      </c>
      <c r="B39" s="61"/>
      <c r="C39" s="61"/>
      <c r="D39" s="61"/>
      <c r="E39" s="61"/>
      <c r="F39" s="61"/>
      <c r="G39" s="61"/>
      <c r="H39" s="61"/>
      <c r="I39" s="61"/>
      <c r="J39" s="7"/>
      <c r="K39" s="61" t="n">
        <v>82</v>
      </c>
      <c r="L39" s="61"/>
      <c r="M39" s="61"/>
      <c r="N39" s="61"/>
      <c r="O39" s="61"/>
      <c r="P39" s="61"/>
      <c r="Q39" s="61"/>
      <c r="R39" s="7"/>
      <c r="S39" s="7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</row>
    <row r="40" customFormat="false" ht="16.5" hidden="false" customHeight="false" outlineLevel="0" collapsed="false">
      <c r="A40" s="8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2-04-08T05:49:04Z</cp:lastPrinted>
  <dcterms:modified xsi:type="dcterms:W3CDTF">2023-06-06T07:35:11Z</dcterms:modified>
  <cp:revision>0</cp:revision>
  <dc:subject>國人從事國外期貨交易統計表</dc:subject>
  <dc:title>國人從事國外期貨交易統計表</dc:title>
</cp:coreProperties>
</file>