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IV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1191109</v>
      </c>
      <c r="C19" s="42" t="n">
        <v>1207252</v>
      </c>
      <c r="D19" s="42" t="n">
        <v>16661761</v>
      </c>
      <c r="E19" s="42" t="n">
        <v>16645618</v>
      </c>
      <c r="F19" s="42" t="n">
        <v>17852870</v>
      </c>
      <c r="G19" s="43" t="n">
        <v>683197</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934828</v>
      </c>
      <c r="C20" s="42" t="n">
        <v>959262</v>
      </c>
      <c r="D20" s="42" t="n">
        <v>12886347</v>
      </c>
      <c r="E20" s="42" t="n">
        <v>12861913</v>
      </c>
      <c r="F20" s="42" t="n">
        <v>13821175</v>
      </c>
      <c r="G20" s="43" t="n">
        <v>668382</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953550</v>
      </c>
      <c r="C21" s="42" t="n">
        <v>975484</v>
      </c>
      <c r="D21" s="42" t="n">
        <v>14010959</v>
      </c>
      <c r="E21" s="42" t="n">
        <v>13989025</v>
      </c>
      <c r="F21" s="42" t="n">
        <v>14964509</v>
      </c>
      <c r="G21" s="43" t="n">
        <v>66986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1069498</v>
      </c>
      <c r="C22" s="42" t="n">
        <v>1083953</v>
      </c>
      <c r="D22" s="42" t="n">
        <v>15817574</v>
      </c>
      <c r="E22" s="42" t="n">
        <v>15803119</v>
      </c>
      <c r="F22" s="42" t="n">
        <v>16887072</v>
      </c>
      <c r="G22" s="43" t="n">
        <v>621016</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1063392</v>
      </c>
      <c r="C23" s="42" t="n">
        <v>987616</v>
      </c>
      <c r="D23" s="42" t="n">
        <v>13907384</v>
      </c>
      <c r="E23" s="42" t="n">
        <v>13983160</v>
      </c>
      <c r="F23" s="42" t="n">
        <v>14970776</v>
      </c>
      <c r="G23" s="43" t="n">
        <v>630584</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990594</v>
      </c>
      <c r="C24" s="42" t="n">
        <v>954744</v>
      </c>
      <c r="D24" s="42" t="n">
        <v>12653021</v>
      </c>
      <c r="E24" s="42" t="n">
        <v>12688871</v>
      </c>
      <c r="F24" s="42" t="n">
        <v>13643615</v>
      </c>
      <c r="G24" s="43" t="n">
        <v>584221</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26" t="n">
        <v>2023</v>
      </c>
      <c r="B25" s="27" t="n">
        <f aca="false">SUM(B26:B54)</f>
        <v>4782724</v>
      </c>
      <c r="C25" s="27" t="n">
        <f aca="false">SUM(C26:C54)</f>
        <v>5020812</v>
      </c>
      <c r="D25" s="27" t="n">
        <f aca="false">SUM(D26:D54)</f>
        <v>60726289</v>
      </c>
      <c r="E25" s="27" t="n">
        <f aca="false">SUM(E26:E54)</f>
        <v>60488201</v>
      </c>
      <c r="F25" s="27" t="n">
        <f aca="false">SUM(F26:F54)</f>
        <v>65509013</v>
      </c>
      <c r="G25" s="27" t="n">
        <f aca="true">INDIRECT(CHAR(COLUMN()+64)&amp;ROW()+COUNTA(INDIRECT(CHAR(COLUMN()+64)&amp;ROW()+1):INDIRECT(CHAR(COLUMN()+64)&amp;ROW()+12)))</f>
        <v>70611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565003</v>
      </c>
      <c r="C26" s="42" t="n">
        <v>599551</v>
      </c>
      <c r="D26" s="42" t="n">
        <v>6983210</v>
      </c>
      <c r="E26" s="42" t="n">
        <v>6948662</v>
      </c>
      <c r="F26" s="42" t="n">
        <v>7548213</v>
      </c>
      <c r="G26" s="43" t="n">
        <v>501145</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762599</v>
      </c>
      <c r="C27" s="42" t="n">
        <v>780838</v>
      </c>
      <c r="D27" s="42" t="n">
        <v>9622658</v>
      </c>
      <c r="E27" s="42" t="n">
        <v>9604419</v>
      </c>
      <c r="F27" s="42" t="n">
        <v>10385257</v>
      </c>
      <c r="G27" s="43" t="n">
        <v>55971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992656</v>
      </c>
      <c r="C28" s="42" t="n">
        <v>996515</v>
      </c>
      <c r="D28" s="42" t="n">
        <v>13249483</v>
      </c>
      <c r="E28" s="42" t="n">
        <v>13245624</v>
      </c>
      <c r="F28" s="42" t="n">
        <v>14242139</v>
      </c>
      <c r="G28" s="43" t="n">
        <v>582332</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701939</v>
      </c>
      <c r="C29" s="42" t="n">
        <v>715119</v>
      </c>
      <c r="D29" s="42" t="n">
        <v>8496883</v>
      </c>
      <c r="E29" s="42" t="n">
        <v>8483703</v>
      </c>
      <c r="F29" s="42" t="n">
        <v>9198822</v>
      </c>
      <c r="G29" s="43" t="n">
        <v>580199</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879747</v>
      </c>
      <c r="C30" s="42" t="n">
        <v>940401</v>
      </c>
      <c r="D30" s="42" t="n">
        <v>11094340</v>
      </c>
      <c r="E30" s="42" t="n">
        <v>11033686</v>
      </c>
      <c r="F30" s="42" t="n">
        <v>11974087</v>
      </c>
      <c r="G30" s="43" t="n">
        <v>685301</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880780</v>
      </c>
      <c r="C31" s="42" t="n">
        <v>988388</v>
      </c>
      <c r="D31" s="42" t="n">
        <v>11279715</v>
      </c>
      <c r="E31" s="42" t="n">
        <v>11172107</v>
      </c>
      <c r="F31" s="42" t="n">
        <v>12160495</v>
      </c>
      <c r="G31" s="43" t="n">
        <v>706119</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3-02T07:40:42Z</cp:lastPrinted>
  <dcterms:modified xsi:type="dcterms:W3CDTF">2023-07-07T01:28:37Z</dcterms:modified>
  <cp:revision>0</cp:revision>
  <dc:subject>國內期貨交易概況表</dc:subject>
  <dc:title>國內期貨交易概況表</dc:title>
</cp:coreProperties>
</file>