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13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00_ 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36" activeCellId="0" sqref="E3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tru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84"/>
      <c r="M21" s="85"/>
      <c r="N21" s="50" t="n">
        <v>19</v>
      </c>
      <c r="O21" s="57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85"/>
      <c r="Y21" s="85"/>
      <c r="Z21" s="48"/>
      <c r="AA21" s="78"/>
      <c r="AB21" s="48"/>
      <c r="AC21" s="79"/>
      <c r="AD21" s="48"/>
      <c r="AE21" s="79"/>
      <c r="AF21" s="86"/>
      <c r="AG21" s="79"/>
      <c r="AH21" s="83"/>
      <c r="AI21" s="80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9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88"/>
      <c r="M22" s="89"/>
      <c r="N22" s="50" t="n">
        <v>23</v>
      </c>
      <c r="O22" s="57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8" t="n">
        <v>19.2029</v>
      </c>
      <c r="X22" s="90"/>
      <c r="Y22" s="85"/>
      <c r="Z22" s="48"/>
      <c r="AA22" s="78"/>
      <c r="AB22" s="48"/>
      <c r="AC22" s="79"/>
      <c r="AD22" s="48"/>
      <c r="AE22" s="79"/>
      <c r="AF22" s="91"/>
      <c r="AG22" s="92"/>
      <c r="AH22" s="83"/>
      <c r="AI22" s="8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</row>
    <row r="23" s="9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90"/>
      <c r="M23" s="94"/>
      <c r="N23" s="50" t="n">
        <v>34</v>
      </c>
      <c r="O23" s="57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8" t="n">
        <v>19.25</v>
      </c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</row>
    <row r="24" s="9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90"/>
      <c r="M24" s="94"/>
      <c r="N24" s="50" t="n">
        <v>56</v>
      </c>
      <c r="O24" s="57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8" t="n">
        <v>20.18</v>
      </c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</row>
    <row r="25" s="9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96" t="n">
        <v>17.55</v>
      </c>
      <c r="L25" s="90"/>
      <c r="M25" s="94"/>
      <c r="N25" s="50" t="n">
        <v>92</v>
      </c>
      <c r="O25" s="57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8" t="n">
        <v>13.05</v>
      </c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</row>
    <row r="26" s="95" customFormat="true" ht="15" hidden="false" customHeight="true" outlineLevel="0" collapsed="false">
      <c r="A26" s="9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96" t="n">
        <v>16.27765197</v>
      </c>
      <c r="L26" s="48"/>
      <c r="M26" s="98"/>
      <c r="N26" s="50" t="n">
        <v>130</v>
      </c>
      <c r="O26" s="57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8" t="n">
        <v>8.882108704</v>
      </c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</row>
    <row r="27" s="95" customFormat="true" ht="15" hidden="false" customHeight="true" outlineLevel="0" collapsed="false">
      <c r="A27" s="9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96" t="n">
        <v>16.895028612</v>
      </c>
      <c r="L27" s="48"/>
      <c r="M27" s="98"/>
      <c r="N27" s="50" t="n">
        <v>208</v>
      </c>
      <c r="O27" s="57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8" t="n">
        <v>11.426154617</v>
      </c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</row>
    <row r="28" s="95" customFormat="true" ht="15" hidden="false" customHeight="true" outlineLevel="0" collapsed="false">
      <c r="A28" s="9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96" t="n">
        <v>30.948181273</v>
      </c>
      <c r="L28" s="48"/>
      <c r="M28" s="98"/>
      <c r="N28" s="50" t="n">
        <v>198</v>
      </c>
      <c r="O28" s="57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8" t="n">
        <v>19.063594671</v>
      </c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</row>
    <row r="29" s="95" customFormat="true" ht="15" hidden="false" customHeight="true" outlineLevel="0" collapsed="false">
      <c r="A29" s="9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96" t="n">
        <v>34.781975841</v>
      </c>
      <c r="L29" s="48" t="n">
        <v>0</v>
      </c>
      <c r="M29" s="98"/>
      <c r="N29" s="50" t="n">
        <v>206</v>
      </c>
      <c r="O29" s="57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99" t="n">
        <v>25.443384352</v>
      </c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</row>
    <row r="30" s="95" customFormat="true" ht="15" hidden="false" customHeight="true" outlineLevel="0" collapsed="false">
      <c r="A30" s="97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96" t="n">
        <v>48.525718858</v>
      </c>
      <c r="L30" s="48"/>
      <c r="M30" s="100"/>
      <c r="N30" s="50" t="n">
        <v>217</v>
      </c>
      <c r="O30" s="57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99" t="n">
        <v>24.449919468</v>
      </c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</row>
    <row r="31" s="110" customFormat="true" ht="15" hidden="true" customHeight="true" outlineLevel="0" collapsed="false">
      <c r="A31" s="101" t="s">
        <v>34</v>
      </c>
      <c r="B31" s="102" t="n">
        <v>336</v>
      </c>
      <c r="C31" s="103" t="n">
        <v>784.399386</v>
      </c>
      <c r="D31" s="102" t="n">
        <v>196</v>
      </c>
      <c r="E31" s="103" t="n">
        <v>521.570845</v>
      </c>
      <c r="F31" s="102" t="n">
        <v>45</v>
      </c>
      <c r="G31" s="103" t="n">
        <v>76.544347</v>
      </c>
      <c r="H31" s="102" t="n">
        <v>44</v>
      </c>
      <c r="I31" s="104" t="n">
        <v>183.474693</v>
      </c>
      <c r="J31" s="102" t="n">
        <v>15</v>
      </c>
      <c r="K31" s="105" t="n">
        <v>38.666784</v>
      </c>
      <c r="L31" s="106"/>
      <c r="M31" s="107"/>
      <c r="N31" s="102" t="n">
        <v>213</v>
      </c>
      <c r="O31" s="108" t="n">
        <v>2194.733059</v>
      </c>
      <c r="P31" s="102" t="n">
        <v>84</v>
      </c>
      <c r="Q31" s="108" t="n">
        <v>174.50622</v>
      </c>
      <c r="R31" s="102" t="n">
        <v>5</v>
      </c>
      <c r="S31" s="104" t="n">
        <v>2.022115</v>
      </c>
      <c r="T31" s="102" t="n">
        <v>46</v>
      </c>
      <c r="U31" s="103" t="n">
        <v>820.92275</v>
      </c>
      <c r="V31" s="102" t="n">
        <v>16</v>
      </c>
      <c r="W31" s="109" t="n">
        <v>25.900533</v>
      </c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</row>
    <row r="32" s="110" customFormat="true" ht="15" hidden="false" customHeight="true" outlineLevel="0" collapsed="false">
      <c r="A32" s="101" t="s">
        <v>35</v>
      </c>
      <c r="B32" s="102" t="n">
        <v>337</v>
      </c>
      <c r="C32" s="103" t="n">
        <v>730.063764</v>
      </c>
      <c r="D32" s="102" t="n">
        <v>195</v>
      </c>
      <c r="E32" s="103" t="n">
        <v>503.201036</v>
      </c>
      <c r="F32" s="102" t="n">
        <v>45</v>
      </c>
      <c r="G32" s="103" t="n">
        <v>69.776405</v>
      </c>
      <c r="H32" s="102" t="n">
        <v>46</v>
      </c>
      <c r="I32" s="104" t="n">
        <v>176.110381</v>
      </c>
      <c r="J32" s="102" t="n">
        <v>15</v>
      </c>
      <c r="K32" s="105" t="n">
        <v>38.879881</v>
      </c>
      <c r="L32" s="106"/>
      <c r="M32" s="107"/>
      <c r="N32" s="102" t="n">
        <v>212</v>
      </c>
      <c r="O32" s="108" t="n">
        <v>2170.124003</v>
      </c>
      <c r="P32" s="102" t="n">
        <v>85</v>
      </c>
      <c r="Q32" s="108" t="n">
        <v>169.927964</v>
      </c>
      <c r="R32" s="102" t="n">
        <v>5</v>
      </c>
      <c r="S32" s="104" t="n">
        <v>1.897148</v>
      </c>
      <c r="T32" s="102" t="n">
        <v>46</v>
      </c>
      <c r="U32" s="103" t="n">
        <v>799.197561</v>
      </c>
      <c r="V32" s="102" t="n">
        <v>16</v>
      </c>
      <c r="W32" s="109" t="n">
        <v>24.079967</v>
      </c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</row>
    <row r="33" s="110" customFormat="true" ht="15" hidden="false" customHeight="true" outlineLevel="0" collapsed="false">
      <c r="A33" s="101" t="s">
        <v>36</v>
      </c>
      <c r="B33" s="102" t="n">
        <v>340</v>
      </c>
      <c r="C33" s="103" t="n">
        <v>755.203081</v>
      </c>
      <c r="D33" s="102" t="n">
        <v>194</v>
      </c>
      <c r="E33" s="103" t="n">
        <v>504.631943</v>
      </c>
      <c r="F33" s="102" t="n">
        <v>45</v>
      </c>
      <c r="G33" s="103" t="n">
        <v>67.899576</v>
      </c>
      <c r="H33" s="102" t="n">
        <v>46</v>
      </c>
      <c r="I33" s="104" t="n">
        <v>186.881804</v>
      </c>
      <c r="J33" s="102" t="n">
        <v>15</v>
      </c>
      <c r="K33" s="105" t="n">
        <v>41.959517</v>
      </c>
      <c r="L33" s="106"/>
      <c r="M33" s="107"/>
      <c r="N33" s="102" t="n">
        <v>213</v>
      </c>
      <c r="O33" s="108" t="n">
        <v>2213.359474</v>
      </c>
      <c r="P33" s="102" t="n">
        <v>85</v>
      </c>
      <c r="Q33" s="108" t="n">
        <v>174.64639</v>
      </c>
      <c r="R33" s="102" t="n">
        <v>4</v>
      </c>
      <c r="S33" s="104" t="n">
        <v>1.859451</v>
      </c>
      <c r="T33" s="102" t="n">
        <v>46</v>
      </c>
      <c r="U33" s="103" t="n">
        <v>783.473067</v>
      </c>
      <c r="V33" s="102" t="n">
        <v>16</v>
      </c>
      <c r="W33" s="109" t="n">
        <v>25.495812</v>
      </c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</row>
    <row r="34" s="110" customFormat="true" ht="15" hidden="false" customHeight="true" outlineLevel="0" collapsed="false">
      <c r="A34" s="101" t="s">
        <v>37</v>
      </c>
      <c r="B34" s="102" t="n">
        <v>340</v>
      </c>
      <c r="C34" s="103" t="n">
        <v>765.83055</v>
      </c>
      <c r="D34" s="102" t="n">
        <v>193</v>
      </c>
      <c r="E34" s="103" t="n">
        <v>507.327184</v>
      </c>
      <c r="F34" s="102" t="n">
        <v>46</v>
      </c>
      <c r="G34" s="103" t="n">
        <v>86.051798</v>
      </c>
      <c r="H34" s="102" t="n">
        <v>47</v>
      </c>
      <c r="I34" s="104" t="n">
        <v>182.386039</v>
      </c>
      <c r="J34" s="102" t="n">
        <v>15</v>
      </c>
      <c r="K34" s="105" t="n">
        <v>43.212814</v>
      </c>
      <c r="L34" s="106"/>
      <c r="M34" s="107"/>
      <c r="N34" s="102" t="n">
        <v>216</v>
      </c>
      <c r="O34" s="108" t="n">
        <v>2218.990015</v>
      </c>
      <c r="P34" s="102" t="n">
        <v>85</v>
      </c>
      <c r="Q34" s="108" t="n">
        <v>173.375253</v>
      </c>
      <c r="R34" s="102" t="n">
        <v>4</v>
      </c>
      <c r="S34" s="104" t="n">
        <v>1.84017</v>
      </c>
      <c r="T34" s="102" t="n">
        <v>46</v>
      </c>
      <c r="U34" s="103" t="n">
        <v>760.52222</v>
      </c>
      <c r="V34" s="102" t="n">
        <v>16</v>
      </c>
      <c r="W34" s="109" t="n">
        <v>25.495812</v>
      </c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</row>
    <row r="35" s="110" customFormat="true" ht="15" hidden="false" customHeight="true" outlineLevel="0" collapsed="false">
      <c r="A35" s="101" t="s">
        <v>38</v>
      </c>
      <c r="B35" s="102" t="n">
        <v>339</v>
      </c>
      <c r="C35" s="103" t="n">
        <v>711.561003</v>
      </c>
      <c r="D35" s="102" t="n">
        <v>194</v>
      </c>
      <c r="E35" s="103" t="n">
        <v>499.719277</v>
      </c>
      <c r="F35" s="102" t="n">
        <v>46</v>
      </c>
      <c r="G35" s="103" t="n">
        <v>81.442495</v>
      </c>
      <c r="H35" s="102" t="n">
        <v>47</v>
      </c>
      <c r="I35" s="104" t="n">
        <v>174.038899</v>
      </c>
      <c r="J35" s="102" t="n">
        <v>15</v>
      </c>
      <c r="K35" s="105" t="n">
        <v>42.839108</v>
      </c>
      <c r="L35" s="106"/>
      <c r="M35" s="107"/>
      <c r="N35" s="102" t="n">
        <v>216</v>
      </c>
      <c r="O35" s="108" t="n">
        <v>2103.081198</v>
      </c>
      <c r="P35" s="102" t="n">
        <v>85</v>
      </c>
      <c r="Q35" s="108" t="n">
        <v>164.951929</v>
      </c>
      <c r="R35" s="102" t="n">
        <v>4</v>
      </c>
      <c r="S35" s="104" t="n">
        <v>1.777926</v>
      </c>
      <c r="T35" s="102" t="n">
        <v>45</v>
      </c>
      <c r="U35" s="103" t="n">
        <v>771.21528</v>
      </c>
      <c r="V35" s="102" t="n">
        <v>16</v>
      </c>
      <c r="W35" s="109" t="n">
        <v>24.545157</v>
      </c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</row>
    <row r="36" s="110" customFormat="true" ht="15" hidden="false" customHeight="true" outlineLevel="0" collapsed="false">
      <c r="A36" s="101" t="s">
        <v>39</v>
      </c>
      <c r="B36" s="102" t="n">
        <v>339</v>
      </c>
      <c r="C36" s="103" t="n">
        <v>691.747228</v>
      </c>
      <c r="D36" s="102" t="n">
        <v>193</v>
      </c>
      <c r="E36" s="103" t="n">
        <v>492.543833</v>
      </c>
      <c r="F36" s="102" t="n">
        <v>45</v>
      </c>
      <c r="G36" s="103" t="n">
        <v>78.492848</v>
      </c>
      <c r="H36" s="102" t="n">
        <v>50</v>
      </c>
      <c r="I36" s="104" t="n">
        <v>183.771</v>
      </c>
      <c r="J36" s="102" t="n">
        <v>15</v>
      </c>
      <c r="K36" s="105" t="n">
        <v>43.45704</v>
      </c>
      <c r="L36" s="106"/>
      <c r="M36" s="107"/>
      <c r="N36" s="102" t="n">
        <v>217</v>
      </c>
      <c r="O36" s="108" t="n">
        <v>2102.206782</v>
      </c>
      <c r="P36" s="102" t="n">
        <v>84</v>
      </c>
      <c r="Q36" s="108" t="n">
        <v>168.595526</v>
      </c>
      <c r="R36" s="102" t="n">
        <v>4</v>
      </c>
      <c r="S36" s="104" t="n">
        <v>1.800536</v>
      </c>
      <c r="T36" s="102" t="n">
        <v>45</v>
      </c>
      <c r="U36" s="103" t="n">
        <v>770.775868</v>
      </c>
      <c r="V36" s="102" t="n">
        <v>16</v>
      </c>
      <c r="W36" s="109" t="n">
        <v>22.683977</v>
      </c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</row>
    <row r="37" s="110" customFormat="true" ht="15" hidden="false" customHeight="true" outlineLevel="0" collapsed="false">
      <c r="A37" s="101" t="s">
        <v>40</v>
      </c>
      <c r="B37" s="102" t="n">
        <v>339</v>
      </c>
      <c r="C37" s="103" t="n">
        <v>755.390497</v>
      </c>
      <c r="D37" s="102" t="n">
        <v>197</v>
      </c>
      <c r="E37" s="103" t="n">
        <v>505.259115</v>
      </c>
      <c r="F37" s="102" t="n">
        <v>45</v>
      </c>
      <c r="G37" s="103" t="n">
        <v>73.92811</v>
      </c>
      <c r="H37" s="102" t="n">
        <v>49</v>
      </c>
      <c r="I37" s="104" t="n">
        <v>185.487228</v>
      </c>
      <c r="J37" s="102" t="n">
        <v>17</v>
      </c>
      <c r="K37" s="105" t="n">
        <v>48.70674</v>
      </c>
      <c r="L37" s="106"/>
      <c r="M37" s="107"/>
      <c r="N37" s="102" t="n">
        <v>218</v>
      </c>
      <c r="O37" s="108" t="n">
        <v>2334.625653</v>
      </c>
      <c r="P37" s="102" t="n">
        <v>85</v>
      </c>
      <c r="Q37" s="108" t="n">
        <v>171.431438</v>
      </c>
      <c r="R37" s="102" t="n">
        <v>4</v>
      </c>
      <c r="S37" s="104" t="n">
        <v>1.822139</v>
      </c>
      <c r="T37" s="102" t="n">
        <v>45</v>
      </c>
      <c r="U37" s="103" t="n">
        <v>762.539149</v>
      </c>
      <c r="V37" s="102" t="n">
        <v>17</v>
      </c>
      <c r="W37" s="109" t="n">
        <v>25.51273</v>
      </c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</row>
    <row r="38" s="110" customFormat="true" ht="15" hidden="false" customHeight="true" outlineLevel="0" collapsed="false">
      <c r="A38" s="101" t="s">
        <v>41</v>
      </c>
      <c r="B38" s="102" t="n">
        <v>341</v>
      </c>
      <c r="C38" s="103" t="n">
        <v>732.293298692</v>
      </c>
      <c r="D38" s="102" t="n">
        <v>196</v>
      </c>
      <c r="E38" s="103" t="n">
        <v>507.315999502</v>
      </c>
      <c r="F38" s="102" t="n">
        <v>44</v>
      </c>
      <c r="G38" s="103" t="n">
        <v>69.030871361</v>
      </c>
      <c r="H38" s="102" t="n">
        <v>51</v>
      </c>
      <c r="I38" s="104" t="n">
        <v>181.27219586</v>
      </c>
      <c r="J38" s="102" t="n">
        <v>17</v>
      </c>
      <c r="K38" s="105" t="n">
        <v>48.525718858</v>
      </c>
      <c r="L38" s="106"/>
      <c r="M38" s="107"/>
      <c r="N38" s="102" t="n">
        <v>217</v>
      </c>
      <c r="O38" s="108" t="n">
        <v>2336.52034334</v>
      </c>
      <c r="P38" s="102" t="n">
        <v>85</v>
      </c>
      <c r="Q38" s="108" t="n">
        <v>167.975099748</v>
      </c>
      <c r="R38" s="102" t="n">
        <v>4</v>
      </c>
      <c r="S38" s="104" t="n">
        <v>1.802238812</v>
      </c>
      <c r="T38" s="102" t="n">
        <v>45</v>
      </c>
      <c r="U38" s="103" t="n">
        <v>787.613527178</v>
      </c>
      <c r="V38" s="102" t="n">
        <v>16</v>
      </c>
      <c r="W38" s="109" t="n">
        <v>24.449919468</v>
      </c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</row>
    <row r="39" s="95" customFormat="true" ht="15" hidden="false" customHeight="true" outlineLevel="0" collapsed="false">
      <c r="A39" s="97" t="n">
        <v>2023</v>
      </c>
      <c r="B39" s="50" t="n">
        <f aca="false">$B$44</f>
        <v>340</v>
      </c>
      <c r="C39" s="51" t="n">
        <f aca="false">$C$44</f>
        <v>843.684195482</v>
      </c>
      <c r="D39" s="50" t="n">
        <f aca="false">$D$44</f>
        <v>199</v>
      </c>
      <c r="E39" s="51" t="n">
        <f aca="false">$E$44</f>
        <v>514.759447978</v>
      </c>
      <c r="F39" s="50" t="n">
        <f aca="false">$F$44</f>
        <v>43</v>
      </c>
      <c r="G39" s="51" t="n">
        <f aca="false">$G$44</f>
        <v>68.969565238</v>
      </c>
      <c r="H39" s="50" t="n">
        <f aca="false">$H$44</f>
        <v>54</v>
      </c>
      <c r="I39" s="58" t="n">
        <f aca="false">$I$44</f>
        <v>189.757340323</v>
      </c>
      <c r="J39" s="50" t="n">
        <f aca="false">$J$44</f>
        <v>18</v>
      </c>
      <c r="K39" s="96" t="n">
        <f aca="false">$K$44</f>
        <v>48.811557421</v>
      </c>
      <c r="L39" s="48" t="n">
        <f aca="false">L40</f>
        <v>0</v>
      </c>
      <c r="M39" s="100" t="n">
        <f aca="false">M40</f>
        <v>0</v>
      </c>
      <c r="N39" s="50" t="n">
        <f aca="false">$N$44</f>
        <v>221</v>
      </c>
      <c r="O39" s="57" t="n">
        <f aca="false">$O$44</f>
        <v>2890.531277645</v>
      </c>
      <c r="P39" s="50" t="n">
        <f aca="false">$P$44</f>
        <v>86</v>
      </c>
      <c r="Q39" s="57" t="n">
        <f aca="false">$Q$44</f>
        <v>174.328381406</v>
      </c>
      <c r="R39" s="50" t="n">
        <f aca="false">$R$44</f>
        <v>5</v>
      </c>
      <c r="S39" s="58" t="n">
        <f aca="false">$S$44</f>
        <v>2.038627866</v>
      </c>
      <c r="T39" s="50" t="n">
        <f aca="false">$T$44</f>
        <v>45</v>
      </c>
      <c r="U39" s="51" t="n">
        <f aca="false">$U$44</f>
        <v>809.363669917</v>
      </c>
      <c r="V39" s="50" t="n">
        <f aca="false">$V$44</f>
        <v>16</v>
      </c>
      <c r="W39" s="99" t="n">
        <f aca="false">$W$44</f>
        <v>27.46775041</v>
      </c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</row>
    <row r="40" s="110" customFormat="true" ht="15" hidden="false" customHeight="true" outlineLevel="0" collapsed="false">
      <c r="A40" s="101" t="s">
        <v>42</v>
      </c>
      <c r="B40" s="102" t="n">
        <v>340</v>
      </c>
      <c r="C40" s="103" t="n">
        <v>784.294455022</v>
      </c>
      <c r="D40" s="102" t="n">
        <v>198</v>
      </c>
      <c r="E40" s="103" t="n">
        <v>516.346690596</v>
      </c>
      <c r="F40" s="102" t="n">
        <v>44</v>
      </c>
      <c r="G40" s="103" t="n">
        <v>70.582107964</v>
      </c>
      <c r="H40" s="102" t="n">
        <v>53</v>
      </c>
      <c r="I40" s="104" t="n">
        <v>191.336161107</v>
      </c>
      <c r="J40" s="102" t="n">
        <v>17</v>
      </c>
      <c r="K40" s="105" t="n">
        <v>51.180189785</v>
      </c>
      <c r="L40" s="106"/>
      <c r="M40" s="107"/>
      <c r="N40" s="102" t="n">
        <v>217</v>
      </c>
      <c r="O40" s="108" t="n">
        <v>2472.794752426</v>
      </c>
      <c r="P40" s="102" t="n">
        <v>85</v>
      </c>
      <c r="Q40" s="108" t="n">
        <v>171.389270289</v>
      </c>
      <c r="R40" s="102" t="n">
        <v>5</v>
      </c>
      <c r="S40" s="104" t="n">
        <v>2.245728574</v>
      </c>
      <c r="T40" s="102" t="n">
        <v>45</v>
      </c>
      <c r="U40" s="103" t="n">
        <v>768.49384848</v>
      </c>
      <c r="V40" s="102" t="n">
        <v>16</v>
      </c>
      <c r="W40" s="109" t="n">
        <v>26.530722193</v>
      </c>
      <c r="X40" s="111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</row>
    <row r="41" s="110" customFormat="true" ht="15" hidden="false" customHeight="true" outlineLevel="0" collapsed="false">
      <c r="A41" s="101" t="s">
        <v>43</v>
      </c>
      <c r="B41" s="102" t="n">
        <v>340</v>
      </c>
      <c r="C41" s="103" t="n">
        <v>797.909599841</v>
      </c>
      <c r="D41" s="102" t="n">
        <v>199</v>
      </c>
      <c r="E41" s="103" t="n">
        <v>517.774185248</v>
      </c>
      <c r="F41" s="102" t="n">
        <v>44</v>
      </c>
      <c r="G41" s="103" t="n">
        <v>67.772444878</v>
      </c>
      <c r="H41" s="102" t="n">
        <v>52</v>
      </c>
      <c r="I41" s="104" t="n">
        <v>186.160815353</v>
      </c>
      <c r="J41" s="102" t="n">
        <v>17</v>
      </c>
      <c r="K41" s="105" t="n">
        <v>47.74062751</v>
      </c>
      <c r="L41" s="106"/>
      <c r="M41" s="107"/>
      <c r="N41" s="102" t="n">
        <v>217</v>
      </c>
      <c r="O41" s="108" t="n">
        <v>2535.53624004</v>
      </c>
      <c r="P41" s="102" t="n">
        <v>85</v>
      </c>
      <c r="Q41" s="108" t="n">
        <v>169.103899592</v>
      </c>
      <c r="R41" s="102" t="n">
        <v>5</v>
      </c>
      <c r="S41" s="104" t="n">
        <v>2.132308935</v>
      </c>
      <c r="T41" s="102" t="n">
        <v>45</v>
      </c>
      <c r="U41" s="103" t="n">
        <v>785.043925461</v>
      </c>
      <c r="V41" s="102" t="n">
        <v>16</v>
      </c>
      <c r="W41" s="109" t="n">
        <v>24.970796084</v>
      </c>
      <c r="X41" s="111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</row>
    <row r="42" s="113" customFormat="true" ht="15" hidden="false" customHeight="true" outlineLevel="0" collapsed="false">
      <c r="A42" s="101" t="s">
        <v>44</v>
      </c>
      <c r="B42" s="102" t="n">
        <v>341</v>
      </c>
      <c r="C42" s="103" t="n">
        <v>831.39285955</v>
      </c>
      <c r="D42" s="102" t="n">
        <v>197</v>
      </c>
      <c r="E42" s="103" t="n">
        <v>515.536159546</v>
      </c>
      <c r="F42" s="102" t="n">
        <v>44</v>
      </c>
      <c r="G42" s="103" t="n">
        <v>72.766306029</v>
      </c>
      <c r="H42" s="102" t="n">
        <v>52</v>
      </c>
      <c r="I42" s="104" t="n">
        <v>188.650805163</v>
      </c>
      <c r="J42" s="102" t="n">
        <v>18</v>
      </c>
      <c r="K42" s="105" t="n">
        <v>49.221897727</v>
      </c>
      <c r="L42" s="106"/>
      <c r="M42" s="107"/>
      <c r="N42" s="102" t="n">
        <v>218</v>
      </c>
      <c r="O42" s="108" t="n">
        <v>2684.511726547</v>
      </c>
      <c r="P42" s="102" t="n">
        <v>85</v>
      </c>
      <c r="Q42" s="108" t="n">
        <v>171.652325581</v>
      </c>
      <c r="R42" s="102" t="n">
        <v>5</v>
      </c>
      <c r="S42" s="104" t="n">
        <v>2.152352161</v>
      </c>
      <c r="T42" s="102" t="n">
        <v>45</v>
      </c>
      <c r="U42" s="103" t="n">
        <v>802.660254706</v>
      </c>
      <c r="V42" s="102" t="n">
        <v>16</v>
      </c>
      <c r="W42" s="109" t="n">
        <v>27.471211351</v>
      </c>
      <c r="X42" s="112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</row>
    <row r="43" s="113" customFormat="true" ht="15" hidden="false" customHeight="true" outlineLevel="0" collapsed="false">
      <c r="A43" s="101" t="s">
        <v>45</v>
      </c>
      <c r="B43" s="102" t="n">
        <v>340</v>
      </c>
      <c r="C43" s="103" t="n">
        <v>809.788414948</v>
      </c>
      <c r="D43" s="102" t="n">
        <v>198</v>
      </c>
      <c r="E43" s="103" t="n">
        <v>517.877119229</v>
      </c>
      <c r="F43" s="102" t="n">
        <v>44</v>
      </c>
      <c r="G43" s="103" t="n">
        <v>69.977225927</v>
      </c>
      <c r="H43" s="102" t="n">
        <v>52</v>
      </c>
      <c r="I43" s="104" t="n">
        <v>188.171484446</v>
      </c>
      <c r="J43" s="102" t="n">
        <v>18</v>
      </c>
      <c r="K43" s="105" t="n">
        <v>49.464392481</v>
      </c>
      <c r="L43" s="106"/>
      <c r="M43" s="107"/>
      <c r="N43" s="102" t="n">
        <v>218</v>
      </c>
      <c r="O43" s="108" t="n">
        <v>2738.032189525</v>
      </c>
      <c r="P43" s="102" t="n">
        <v>86</v>
      </c>
      <c r="Q43" s="108" t="n">
        <v>174.466396082</v>
      </c>
      <c r="R43" s="102" t="n">
        <v>5</v>
      </c>
      <c r="S43" s="104" t="n">
        <v>2.14109233</v>
      </c>
      <c r="T43" s="102" t="n">
        <v>45</v>
      </c>
      <c r="U43" s="103" t="n">
        <v>843.556136294</v>
      </c>
      <c r="V43" s="102" t="n">
        <v>16</v>
      </c>
      <c r="W43" s="109" t="n">
        <v>27.444272199</v>
      </c>
      <c r="X43" s="112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</row>
    <row r="44" s="113" customFormat="true" ht="15" hidden="false" customHeight="true" outlineLevel="0" collapsed="false">
      <c r="A44" s="114" t="s">
        <v>46</v>
      </c>
      <c r="B44" s="115" t="n">
        <f aca="false">'投信投顧公會1(外網-境內基金統計資料)'!C5</f>
        <v>340</v>
      </c>
      <c r="C44" s="116" t="n">
        <f aca="false">'投信投顧公會1(外網-境內基金統計資料)'!D5/1000000000</f>
        <v>843.684195482</v>
      </c>
      <c r="D44" s="115" t="n">
        <f aca="false">'投信投顧公會1(外網-境內基金統計資料)'!C15</f>
        <v>199</v>
      </c>
      <c r="E44" s="116" t="n">
        <f aca="false">'投信投顧公會1(外網-境內基金統計資料)'!D15/1000000000</f>
        <v>514.759447978</v>
      </c>
      <c r="F44" s="115" t="n">
        <f aca="false">'投信投顧公會1(外網-境內基金統計資料)'!C8</f>
        <v>43</v>
      </c>
      <c r="G44" s="116" t="n">
        <f aca="false">'投信投顧公會1(外網-境內基金統計資料)'!D8/1000000000</f>
        <v>68.969565238</v>
      </c>
      <c r="H44" s="115" t="n">
        <f aca="false">'投信投顧公會1(外網-境內基金統計資料)'!C43</f>
        <v>54</v>
      </c>
      <c r="I44" s="117" t="n">
        <f aca="false">'投信投顧公會1(外網-境內基金統計資料)'!D43/1000000000</f>
        <v>189.757340323</v>
      </c>
      <c r="J44" s="115" t="n">
        <f aca="false">'投信投顧公會1(外網-境內基金統計資料)'!C40</f>
        <v>18</v>
      </c>
      <c r="K44" s="118" t="n">
        <f aca="false">'投信投顧公會1(外網-境內基金統計資料)'!D40/1000000000</f>
        <v>48.811557421</v>
      </c>
      <c r="L44" s="106"/>
      <c r="M44" s="107"/>
      <c r="N44" s="115" t="n">
        <f aca="false">'投信投顧公會1(外網-境內基金統計資料)'!C37</f>
        <v>221</v>
      </c>
      <c r="O44" s="119" t="n">
        <f aca="false">'投信投顧公會1(外網-境內基金統計資料)'!D37/1000000000</f>
        <v>2890.531277645</v>
      </c>
      <c r="P44" s="115" t="n">
        <f aca="false">'投信投顧公會1(外網-境內基金統計資料)'!C24</f>
        <v>86</v>
      </c>
      <c r="Q44" s="119" t="n">
        <f aca="false">'投信投顧公會1(外網-境內基金統計資料)'!D24/1000000000</f>
        <v>174.328381406</v>
      </c>
      <c r="R44" s="115" t="n">
        <f aca="false">'投信投顧公會1(外網-境內基金統計資料)'!C26</f>
        <v>5</v>
      </c>
      <c r="S44" s="117" t="n">
        <f aca="false">'投信投顧公會1(外網-境內基金統計資料)'!D26/1000000000</f>
        <v>2.038627866</v>
      </c>
      <c r="T44" s="115" t="n">
        <f aca="false">'投信投顧公會1(外網-境內基金統計資料)'!C18</f>
        <v>45</v>
      </c>
      <c r="U44" s="116" t="n">
        <f aca="false">'投信投顧公會1(外網-境內基金統計資料)'!D18/1000000000</f>
        <v>809.363669917</v>
      </c>
      <c r="V44" s="115" t="n">
        <f aca="false">'投信投顧公會1(外網-境內基金統計資料)'!C29+'投信投顧公會1(外網-境內基金統計資料)'!C45</f>
        <v>16</v>
      </c>
      <c r="W44" s="120" t="n">
        <f aca="false">('投信投顧公會1(外網-境內基金統計資料)'!D29+'投信投顧公會1(外網-境內基金統計資料)'!D45)/1000000000</f>
        <v>27.46775041</v>
      </c>
      <c r="X44" s="11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</row>
    <row r="45" s="110" customFormat="true" ht="15" hidden="false" customHeight="true" outlineLevel="0" collapsed="false">
      <c r="A45" s="121" t="s">
        <v>47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2"/>
      <c r="M45" s="122"/>
      <c r="N45" s="123" t="s">
        <v>48</v>
      </c>
      <c r="O45" s="123"/>
      <c r="P45" s="123"/>
      <c r="Q45" s="123"/>
      <c r="R45" s="123"/>
      <c r="S45" s="123"/>
      <c r="T45" s="123"/>
      <c r="U45" s="123"/>
      <c r="V45" s="123"/>
      <c r="W45" s="123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</row>
    <row r="46" s="126" customFormat="true" ht="17.25" hidden="false" customHeight="true" outlineLevel="0" collapsed="false">
      <c r="A46" s="124" t="s">
        <v>4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"/>
      <c r="M46" s="1"/>
      <c r="N46" s="125" t="s">
        <v>50</v>
      </c>
      <c r="O46" s="125"/>
      <c r="P46" s="125"/>
      <c r="Q46" s="125"/>
      <c r="R46" s="125"/>
      <c r="S46" s="125"/>
      <c r="T46" s="125"/>
      <c r="U46" s="125"/>
      <c r="V46" s="125"/>
      <c r="W46" s="125"/>
    </row>
    <row r="47" s="110" customFormat="true" ht="15" hidden="false" customHeight="true" outlineLevel="0" collapsed="false">
      <c r="A47" s="121" t="s">
        <v>51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"/>
      <c r="M47" s="1"/>
      <c r="N47" s="125" t="s">
        <v>52</v>
      </c>
      <c r="O47" s="125"/>
      <c r="P47" s="125"/>
      <c r="Q47" s="125"/>
      <c r="R47" s="125"/>
      <c r="S47" s="125"/>
      <c r="T47" s="125"/>
      <c r="U47" s="125"/>
      <c r="V47" s="125"/>
      <c r="W47" s="125"/>
    </row>
    <row r="48" customFormat="false" ht="15" hidden="false" customHeight="true" outlineLevel="0" collapsed="false">
      <c r="A48" s="124" t="s">
        <v>5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N48" s="123" t="s">
        <v>54</v>
      </c>
      <c r="O48" s="123"/>
      <c r="P48" s="123"/>
      <c r="Q48" s="123"/>
      <c r="R48" s="123"/>
      <c r="S48" s="123"/>
      <c r="T48" s="123"/>
      <c r="U48" s="123"/>
      <c r="V48" s="123"/>
      <c r="W48" s="123"/>
    </row>
    <row r="49" customFormat="false" ht="15" hidden="false" customHeight="true" outlineLevel="0" collapsed="false">
      <c r="A49" s="124" t="s">
        <v>55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N49" s="125" t="s">
        <v>56</v>
      </c>
      <c r="O49" s="125"/>
      <c r="P49" s="125"/>
      <c r="Q49" s="125"/>
      <c r="R49" s="125"/>
      <c r="S49" s="125"/>
      <c r="T49" s="125"/>
      <c r="U49" s="125"/>
      <c r="V49" s="125"/>
      <c r="W49" s="125"/>
    </row>
    <row r="50" customFormat="false" ht="15" hidden="false" customHeight="true" outlineLevel="0" collapsed="false">
      <c r="A50" s="107" t="n">
        <v>18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N50" s="127" t="n">
        <v>19</v>
      </c>
      <c r="O50" s="127"/>
      <c r="P50" s="127"/>
      <c r="Q50" s="127"/>
      <c r="R50" s="127"/>
      <c r="S50" s="127"/>
      <c r="T50" s="127"/>
      <c r="U50" s="127"/>
      <c r="V50" s="127"/>
      <c r="W50" s="127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22"/>
      <c r="V56" s="128"/>
    </row>
    <row r="57" customFormat="false" ht="15" hidden="false" customHeight="true" outlineLevel="0" collapsed="false">
      <c r="L57" s="122"/>
      <c r="V57" s="128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22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8" activeCellId="0" sqref="E5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29" t="s">
        <v>57</v>
      </c>
      <c r="B1" s="129" t="s">
        <v>58</v>
      </c>
      <c r="C1" s="129" t="s">
        <v>59</v>
      </c>
      <c r="D1" s="129" t="s">
        <v>60</v>
      </c>
    </row>
    <row r="2" customFormat="false" ht="16.9" hidden="false" customHeight="true" outlineLevel="0" collapsed="false">
      <c r="A2" s="130"/>
      <c r="B2" s="130"/>
      <c r="C2" s="131" t="s">
        <v>61</v>
      </c>
      <c r="D2" s="131"/>
    </row>
    <row r="3" customFormat="false" ht="17.25" hidden="false" customHeight="true" outlineLevel="0" collapsed="false">
      <c r="A3" s="132" t="s">
        <v>62</v>
      </c>
      <c r="B3" s="132" t="s">
        <v>63</v>
      </c>
      <c r="C3" s="133" t="n">
        <v>136</v>
      </c>
      <c r="D3" s="134" t="n">
        <v>433697220140</v>
      </c>
    </row>
    <row r="4" customFormat="false" ht="17.25" hidden="false" customHeight="false" outlineLevel="0" collapsed="false">
      <c r="A4" s="132"/>
      <c r="B4" s="132" t="s">
        <v>64</v>
      </c>
      <c r="C4" s="133" t="n">
        <v>204</v>
      </c>
      <c r="D4" s="134" t="n">
        <v>409986975342</v>
      </c>
    </row>
    <row r="5" customFormat="false" ht="17.25" hidden="false" customHeight="false" outlineLevel="0" collapsed="false">
      <c r="A5" s="132"/>
      <c r="B5" s="135" t="s">
        <v>65</v>
      </c>
      <c r="C5" s="136" t="n">
        <v>340</v>
      </c>
      <c r="D5" s="137" t="n">
        <v>843684195482</v>
      </c>
    </row>
    <row r="6" customFormat="false" ht="17.25" hidden="false" customHeight="true" outlineLevel="0" collapsed="false">
      <c r="A6" s="132" t="s">
        <v>9</v>
      </c>
      <c r="B6" s="132" t="s">
        <v>63</v>
      </c>
      <c r="C6" s="133" t="n">
        <v>18</v>
      </c>
      <c r="D6" s="134" t="n">
        <v>28345209283</v>
      </c>
    </row>
    <row r="7" customFormat="false" ht="17.25" hidden="false" customHeight="false" outlineLevel="0" collapsed="false">
      <c r="A7" s="132"/>
      <c r="B7" s="132" t="s">
        <v>64</v>
      </c>
      <c r="C7" s="133" t="n">
        <v>25</v>
      </c>
      <c r="D7" s="134" t="n">
        <v>40624355955</v>
      </c>
    </row>
    <row r="8" customFormat="false" ht="17.25" hidden="false" customHeight="false" outlineLevel="0" collapsed="false">
      <c r="A8" s="132"/>
      <c r="B8" s="135" t="s">
        <v>65</v>
      </c>
      <c r="C8" s="136" t="n">
        <v>43</v>
      </c>
      <c r="D8" s="137" t="n">
        <v>68969565238</v>
      </c>
    </row>
    <row r="9" customFormat="false" ht="17.25" hidden="false" customHeight="true" outlineLevel="0" collapsed="false">
      <c r="A9" s="132" t="s">
        <v>66</v>
      </c>
      <c r="B9" s="132" t="s">
        <v>66</v>
      </c>
      <c r="C9" s="133" t="n">
        <v>0</v>
      </c>
      <c r="D9" s="133" t="n">
        <v>0</v>
      </c>
    </row>
    <row r="10" customFormat="false" ht="17.25" hidden="false" customHeight="false" outlineLevel="0" collapsed="false">
      <c r="A10" s="132"/>
      <c r="B10" s="135" t="s">
        <v>65</v>
      </c>
      <c r="C10" s="136" t="n">
        <v>0</v>
      </c>
      <c r="D10" s="136" t="n">
        <v>0</v>
      </c>
    </row>
    <row r="11" customFormat="false" ht="26.25" hidden="false" customHeight="true" outlineLevel="0" collapsed="false">
      <c r="A11" s="132" t="s">
        <v>67</v>
      </c>
      <c r="B11" s="132" t="s">
        <v>68</v>
      </c>
      <c r="C11" s="133" t="n">
        <v>1</v>
      </c>
      <c r="D11" s="134" t="n">
        <v>4411922291</v>
      </c>
    </row>
    <row r="12" customFormat="false" ht="16.9" hidden="false" customHeight="true" outlineLevel="0" collapsed="false">
      <c r="A12" s="132"/>
      <c r="B12" s="132" t="s">
        <v>69</v>
      </c>
      <c r="C12" s="133" t="n">
        <v>147</v>
      </c>
      <c r="D12" s="134" t="n">
        <v>378101593050</v>
      </c>
    </row>
    <row r="13" customFormat="false" ht="16.9" hidden="false" customHeight="true" outlineLevel="0" collapsed="false">
      <c r="A13" s="132"/>
      <c r="B13" s="132" t="s">
        <v>70</v>
      </c>
      <c r="C13" s="133" t="n">
        <v>0</v>
      </c>
      <c r="D13" s="133" t="n">
        <v>0</v>
      </c>
    </row>
    <row r="14" customFormat="false" ht="16.9" hidden="false" customHeight="true" outlineLevel="0" collapsed="false">
      <c r="A14" s="132"/>
      <c r="B14" s="132" t="s">
        <v>71</v>
      </c>
      <c r="C14" s="133" t="n">
        <v>51</v>
      </c>
      <c r="D14" s="134" t="n">
        <v>132245932637</v>
      </c>
    </row>
    <row r="15" customFormat="false" ht="17.25" hidden="false" customHeight="false" outlineLevel="0" collapsed="false">
      <c r="A15" s="132"/>
      <c r="B15" s="135" t="s">
        <v>65</v>
      </c>
      <c r="C15" s="136" t="n">
        <v>199</v>
      </c>
      <c r="D15" s="137" t="n">
        <v>514759447978</v>
      </c>
    </row>
    <row r="16" customFormat="false" ht="17.25" hidden="false" customHeight="true" outlineLevel="0" collapsed="false">
      <c r="A16" s="132" t="s">
        <v>15</v>
      </c>
      <c r="B16" s="132" t="s">
        <v>63</v>
      </c>
      <c r="C16" s="133" t="n">
        <v>36</v>
      </c>
      <c r="D16" s="134" t="n">
        <v>805147813634</v>
      </c>
    </row>
    <row r="17" customFormat="false" ht="17.25" hidden="false" customHeight="false" outlineLevel="0" collapsed="false">
      <c r="A17" s="132"/>
      <c r="B17" s="132" t="s">
        <v>64</v>
      </c>
      <c r="C17" s="133" t="n">
        <v>9</v>
      </c>
      <c r="D17" s="134" t="n">
        <v>4215856283</v>
      </c>
    </row>
    <row r="18" customFormat="false" ht="17.25" hidden="false" customHeight="false" outlineLevel="0" collapsed="false">
      <c r="A18" s="132"/>
      <c r="B18" s="135" t="s">
        <v>65</v>
      </c>
      <c r="C18" s="136" t="n">
        <v>45</v>
      </c>
      <c r="D18" s="137" t="n">
        <v>809363669917</v>
      </c>
    </row>
    <row r="19" customFormat="false" ht="17.25" hidden="false" customHeight="true" outlineLevel="0" collapsed="false">
      <c r="A19" s="132" t="s">
        <v>13</v>
      </c>
      <c r="B19" s="132" t="s">
        <v>63</v>
      </c>
      <c r="C19" s="133" t="n">
        <v>1</v>
      </c>
      <c r="D19" s="134" t="n">
        <v>2910691508</v>
      </c>
    </row>
    <row r="20" customFormat="false" ht="17.25" hidden="false" customHeight="false" outlineLevel="0" collapsed="false">
      <c r="A20" s="132"/>
      <c r="B20" s="132" t="s">
        <v>72</v>
      </c>
      <c r="C20" s="133" t="n">
        <v>12</v>
      </c>
      <c r="D20" s="134" t="n">
        <v>13137531501</v>
      </c>
    </row>
    <row r="21" customFormat="false" ht="17.25" hidden="false" customHeight="false" outlineLevel="0" collapsed="false">
      <c r="A21" s="132"/>
      <c r="B21" s="132" t="s">
        <v>73</v>
      </c>
      <c r="C21" s="133" t="n">
        <v>24</v>
      </c>
      <c r="D21" s="134" t="n">
        <v>26311425818</v>
      </c>
    </row>
    <row r="22" customFormat="false" ht="17.25" hidden="false" customHeight="false" outlineLevel="0" collapsed="false">
      <c r="A22" s="132"/>
      <c r="B22" s="132" t="s">
        <v>74</v>
      </c>
      <c r="C22" s="133" t="n">
        <v>45</v>
      </c>
      <c r="D22" s="134" t="n">
        <v>121288075507</v>
      </c>
    </row>
    <row r="23" customFormat="false" ht="17.25" hidden="false" customHeight="false" outlineLevel="0" collapsed="false">
      <c r="A23" s="132"/>
      <c r="B23" s="132" t="s">
        <v>75</v>
      </c>
      <c r="C23" s="133" t="n">
        <v>4</v>
      </c>
      <c r="D23" s="134" t="n">
        <v>10680657072</v>
      </c>
    </row>
    <row r="24" customFormat="false" ht="17.25" hidden="false" customHeight="false" outlineLevel="0" collapsed="false">
      <c r="A24" s="132"/>
      <c r="B24" s="135" t="s">
        <v>65</v>
      </c>
      <c r="C24" s="136" t="n">
        <v>86</v>
      </c>
      <c r="D24" s="137" t="n">
        <v>174328381406</v>
      </c>
    </row>
    <row r="25" customFormat="false" ht="17.25" hidden="false" customHeight="true" outlineLevel="0" collapsed="false">
      <c r="A25" s="132" t="s">
        <v>14</v>
      </c>
      <c r="B25" s="132" t="s">
        <v>14</v>
      </c>
      <c r="C25" s="133" t="n">
        <v>5</v>
      </c>
      <c r="D25" s="134" t="n">
        <v>2038627866</v>
      </c>
    </row>
    <row r="26" customFormat="false" ht="17.25" hidden="false" customHeight="false" outlineLevel="0" collapsed="false">
      <c r="A26" s="132"/>
      <c r="B26" s="135" t="s">
        <v>65</v>
      </c>
      <c r="C26" s="136" t="n">
        <v>5</v>
      </c>
      <c r="D26" s="137" t="n">
        <v>2038627866</v>
      </c>
    </row>
    <row r="27" customFormat="false" ht="17.25" hidden="false" customHeight="false" outlineLevel="0" collapsed="false">
      <c r="A27" s="138"/>
      <c r="B27" s="138"/>
      <c r="C27" s="138"/>
      <c r="D27" s="138"/>
    </row>
    <row r="28" customFormat="false" ht="16.9" hidden="false" customHeight="true" outlineLevel="0" collapsed="false">
      <c r="A28" s="132" t="s">
        <v>76</v>
      </c>
      <c r="B28" s="132" t="s">
        <v>77</v>
      </c>
      <c r="C28" s="133" t="n">
        <v>13</v>
      </c>
      <c r="D28" s="134" t="n">
        <v>15419420727</v>
      </c>
    </row>
    <row r="29" customFormat="false" ht="17.25" hidden="false" customHeight="false" outlineLevel="0" collapsed="false">
      <c r="A29" s="132"/>
      <c r="B29" s="135" t="s">
        <v>65</v>
      </c>
      <c r="C29" s="136" t="n">
        <v>13</v>
      </c>
      <c r="D29" s="137" t="n">
        <v>15419420727</v>
      </c>
    </row>
    <row r="30" customFormat="false" ht="32.25" hidden="false" customHeight="true" outlineLevel="0" collapsed="false">
      <c r="A30" s="132" t="s">
        <v>12</v>
      </c>
      <c r="B30" s="132" t="s">
        <v>78</v>
      </c>
      <c r="C30" s="133" t="n">
        <v>42</v>
      </c>
      <c r="D30" s="134" t="n">
        <v>1023350691233</v>
      </c>
    </row>
    <row r="31" customFormat="false" ht="26.25" hidden="false" customHeight="false" outlineLevel="0" collapsed="false">
      <c r="A31" s="132"/>
      <c r="B31" s="132" t="s">
        <v>79</v>
      </c>
      <c r="C31" s="133" t="n">
        <v>8</v>
      </c>
      <c r="D31" s="134" t="n">
        <v>58939525949</v>
      </c>
    </row>
    <row r="32" customFormat="false" ht="17.25" hidden="false" customHeight="false" outlineLevel="0" collapsed="false">
      <c r="A32" s="132"/>
      <c r="B32" s="132" t="s">
        <v>72</v>
      </c>
      <c r="C32" s="133" t="n">
        <v>60</v>
      </c>
      <c r="D32" s="134" t="n">
        <v>216408952594</v>
      </c>
    </row>
    <row r="33" customFormat="false" ht="16.9" hidden="false" customHeight="true" outlineLevel="0" collapsed="false">
      <c r="A33" s="132"/>
      <c r="B33" s="132" t="s">
        <v>73</v>
      </c>
      <c r="C33" s="133" t="n">
        <v>84</v>
      </c>
      <c r="D33" s="134" t="n">
        <v>1495524752901</v>
      </c>
    </row>
    <row r="34" customFormat="false" ht="16.9" hidden="false" customHeight="true" outlineLevel="0" collapsed="false">
      <c r="A34" s="132"/>
      <c r="B34" s="132" t="s">
        <v>80</v>
      </c>
      <c r="C34" s="133" t="n">
        <v>21</v>
      </c>
      <c r="D34" s="134" t="n">
        <v>65634597505</v>
      </c>
    </row>
    <row r="35" customFormat="false" ht="16.9" hidden="false" customHeight="true" outlineLevel="0" collapsed="false">
      <c r="A35" s="132"/>
      <c r="B35" s="132" t="s">
        <v>81</v>
      </c>
      <c r="C35" s="133" t="n">
        <v>4</v>
      </c>
      <c r="D35" s="134" t="n">
        <v>13915478540</v>
      </c>
    </row>
    <row r="36" customFormat="false" ht="26.25" hidden="false" customHeight="true" outlineLevel="0" collapsed="false">
      <c r="A36" s="132"/>
      <c r="B36" s="132" t="s">
        <v>82</v>
      </c>
      <c r="C36" s="133" t="n">
        <v>2</v>
      </c>
      <c r="D36" s="134" t="n">
        <v>16757278923</v>
      </c>
    </row>
    <row r="37" customFormat="false" ht="17.25" hidden="false" customHeight="false" outlineLevel="0" collapsed="false">
      <c r="A37" s="132"/>
      <c r="B37" s="135" t="s">
        <v>65</v>
      </c>
      <c r="C37" s="136" t="n">
        <v>221</v>
      </c>
      <c r="D37" s="137" t="n">
        <v>2890531277645</v>
      </c>
    </row>
    <row r="38" customFormat="false" ht="17.25" hidden="false" customHeight="true" outlineLevel="0" collapsed="false">
      <c r="A38" s="132" t="s">
        <v>11</v>
      </c>
      <c r="B38" s="132" t="s">
        <v>63</v>
      </c>
      <c r="C38" s="133" t="n">
        <v>2</v>
      </c>
      <c r="D38" s="134" t="n">
        <v>7533302099</v>
      </c>
    </row>
    <row r="39" customFormat="false" ht="17.25" hidden="false" customHeight="true" outlineLevel="0" collapsed="false">
      <c r="A39" s="132"/>
      <c r="B39" s="132" t="s">
        <v>64</v>
      </c>
      <c r="C39" s="133" t="n">
        <v>16</v>
      </c>
      <c r="D39" s="134" t="n">
        <v>41278255322</v>
      </c>
    </row>
    <row r="40" customFormat="false" ht="25.5" hidden="false" customHeight="true" outlineLevel="0" collapsed="false">
      <c r="A40" s="132"/>
      <c r="B40" s="135" t="s">
        <v>65</v>
      </c>
      <c r="C40" s="136" t="n">
        <v>18</v>
      </c>
      <c r="D40" s="137" t="n">
        <v>48811557421</v>
      </c>
      <c r="G40" s="139" t="s">
        <v>83</v>
      </c>
      <c r="H40" s="139"/>
    </row>
    <row r="41" customFormat="false" ht="16.5" hidden="false" customHeight="true" outlineLevel="0" collapsed="false">
      <c r="A41" s="132" t="s">
        <v>10</v>
      </c>
      <c r="B41" s="132" t="s">
        <v>63</v>
      </c>
      <c r="C41" s="133" t="n">
        <v>2</v>
      </c>
      <c r="D41" s="134" t="n">
        <v>1103855457</v>
      </c>
      <c r="G41" s="140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7</v>
      </c>
      <c r="H41" s="141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5569.711813686</v>
      </c>
    </row>
    <row r="42" customFormat="false" ht="17.25" hidden="false" customHeight="true" outlineLevel="0" collapsed="false">
      <c r="A42" s="132"/>
      <c r="B42" s="132" t="s">
        <v>64</v>
      </c>
      <c r="C42" s="133" t="n">
        <v>52</v>
      </c>
      <c r="D42" s="134" t="n">
        <v>188653484866</v>
      </c>
    </row>
    <row r="43" customFormat="false" ht="17.25" hidden="false" customHeight="false" outlineLevel="0" collapsed="false">
      <c r="A43" s="132"/>
      <c r="B43" s="135" t="s">
        <v>65</v>
      </c>
      <c r="C43" s="136" t="n">
        <v>54</v>
      </c>
      <c r="D43" s="137" t="n">
        <v>189757340323</v>
      </c>
      <c r="G43" s="142" t="str">
        <f aca="false">IF(C46=G41,"V","X")</f>
        <v>V</v>
      </c>
      <c r="H43" s="142" t="str">
        <f aca="false">IF(D46/1000000000=H41,"V","X")</f>
        <v>V</v>
      </c>
      <c r="I43" s="143" t="s">
        <v>84</v>
      </c>
    </row>
    <row r="44" customFormat="false" ht="17.25" hidden="false" customHeight="true" outlineLevel="0" collapsed="false">
      <c r="A44" s="144" t="s">
        <v>85</v>
      </c>
      <c r="B44" s="132" t="s">
        <v>86</v>
      </c>
      <c r="C44" s="133" t="n">
        <v>3</v>
      </c>
      <c r="D44" s="134" t="n">
        <v>12048329683</v>
      </c>
      <c r="I44" s="143" t="s">
        <v>87</v>
      </c>
    </row>
    <row r="45" customFormat="false" ht="17.25" hidden="false" customHeight="false" outlineLevel="0" collapsed="false">
      <c r="A45" s="144"/>
      <c r="B45" s="135" t="s">
        <v>65</v>
      </c>
      <c r="C45" s="136" t="n">
        <v>3</v>
      </c>
      <c r="D45" s="137" t="n">
        <v>12048329683</v>
      </c>
    </row>
    <row r="46" customFormat="false" ht="24" hidden="false" customHeight="true" outlineLevel="0" collapsed="false">
      <c r="A46" s="145" t="s">
        <v>88</v>
      </c>
      <c r="B46" s="145"/>
      <c r="C46" s="146" t="n">
        <v>1027</v>
      </c>
      <c r="D46" s="147" t="n">
        <v>5569711813686</v>
      </c>
      <c r="H46" s="148" t="n">
        <f aca="false">SUM(D46/1000000000)</f>
        <v>5569.711813686</v>
      </c>
    </row>
    <row r="47" customFormat="false" ht="40.5" hidden="false" customHeight="true" outlineLevel="0" collapsed="false">
      <c r="A47" s="132" t="s">
        <v>89</v>
      </c>
      <c r="B47" s="132"/>
      <c r="C47" s="133" t="n">
        <v>120</v>
      </c>
      <c r="D47" s="134" t="n">
        <v>2053803604455</v>
      </c>
    </row>
    <row r="48" customFormat="false" ht="16.15" hidden="false" customHeight="true" outlineLevel="0" collapsed="false">
      <c r="A48" s="129" t="s">
        <v>90</v>
      </c>
      <c r="B48" s="129" t="s">
        <v>91</v>
      </c>
      <c r="C48" s="129" t="s">
        <v>92</v>
      </c>
      <c r="D48" s="129" t="s">
        <v>93</v>
      </c>
    </row>
    <row r="49" customFormat="false" ht="17.25" hidden="false" customHeight="false" outlineLevel="0" collapsed="false">
      <c r="A49" s="131"/>
      <c r="B49" s="131"/>
      <c r="C49" s="131" t="s">
        <v>61</v>
      </c>
      <c r="D49" s="131"/>
    </row>
    <row r="50" customFormat="false" ht="16.5" hidden="false" customHeight="true" outlineLevel="0" collapsed="false">
      <c r="A50" s="149" t="s">
        <v>94</v>
      </c>
      <c r="B50" s="144" t="s">
        <v>95</v>
      </c>
      <c r="C50" s="133" t="n">
        <v>1731</v>
      </c>
      <c r="D50" s="134" t="n">
        <v>4955453600618</v>
      </c>
    </row>
    <row r="51" customFormat="false" ht="17.25" hidden="false" customHeight="false" outlineLevel="0" collapsed="false">
      <c r="A51" s="150" t="s">
        <v>96</v>
      </c>
      <c r="B51" s="144" t="s">
        <v>97</v>
      </c>
      <c r="C51" s="133" t="n">
        <v>1038</v>
      </c>
      <c r="D51" s="134" t="n">
        <v>14156193584</v>
      </c>
    </row>
    <row r="52" customFormat="false" ht="17.25" hidden="false" customHeight="false" outlineLevel="0" collapsed="false">
      <c r="A52" s="150"/>
      <c r="B52" s="144" t="s">
        <v>98</v>
      </c>
      <c r="C52" s="133" t="n">
        <v>716</v>
      </c>
      <c r="D52" s="134" t="n">
        <v>32381714836</v>
      </c>
    </row>
    <row r="53" customFormat="false" ht="17.25" hidden="false" customHeight="false" outlineLevel="0" collapsed="false">
      <c r="A53" s="150"/>
      <c r="B53" s="144" t="s">
        <v>99</v>
      </c>
      <c r="C53" s="133" t="n">
        <v>305</v>
      </c>
      <c r="D53" s="134" t="n">
        <v>14697949057</v>
      </c>
    </row>
    <row r="54" customFormat="false" ht="17.25" hidden="false" customHeight="false" outlineLevel="0" collapsed="false">
      <c r="A54" s="150"/>
      <c r="B54" s="144" t="s">
        <v>100</v>
      </c>
      <c r="C54" s="133" t="n">
        <v>203</v>
      </c>
      <c r="D54" s="134" t="n">
        <v>751485357</v>
      </c>
    </row>
    <row r="55" customFormat="false" ht="36" hidden="false" customHeight="true" outlineLevel="0" collapsed="false">
      <c r="A55" s="150"/>
      <c r="B55" s="144" t="s">
        <v>101</v>
      </c>
      <c r="C55" s="133" t="n">
        <v>6</v>
      </c>
      <c r="D55" s="134" t="n">
        <v>4440766633</v>
      </c>
    </row>
    <row r="56" customFormat="false" ht="17.25" hidden="false" customHeight="false" outlineLevel="0" collapsed="false">
      <c r="A56" s="150"/>
      <c r="B56" s="144" t="s">
        <v>102</v>
      </c>
      <c r="C56" s="133" t="n">
        <v>4</v>
      </c>
      <c r="D56" s="134" t="n">
        <v>491181</v>
      </c>
    </row>
    <row r="57" customFormat="false" ht="16.15" hidden="false" customHeight="true" outlineLevel="0" collapsed="false">
      <c r="A57" s="150"/>
      <c r="B57" s="144" t="s">
        <v>103</v>
      </c>
      <c r="C57" s="133" t="n">
        <v>1</v>
      </c>
      <c r="D57" s="134" t="n">
        <v>8318</v>
      </c>
    </row>
    <row r="58" customFormat="false" ht="17.25" hidden="false" customHeight="false" outlineLevel="0" collapsed="false">
      <c r="A58" s="151"/>
      <c r="B58" s="144" t="s">
        <v>104</v>
      </c>
      <c r="C58" s="133" t="n">
        <v>1</v>
      </c>
      <c r="D58" s="134" t="n">
        <v>1893538</v>
      </c>
    </row>
    <row r="59" customFormat="false" ht="17.25" hidden="false" customHeight="false" outlineLevel="0" collapsed="false">
      <c r="A59" s="152"/>
      <c r="B59" s="131"/>
      <c r="C59" s="131" t="s">
        <v>61</v>
      </c>
      <c r="D59" s="131"/>
    </row>
    <row r="60" customFormat="false" ht="17.25" hidden="false" customHeight="false" outlineLevel="0" collapsed="false">
      <c r="A60" s="149" t="s">
        <v>105</v>
      </c>
      <c r="B60" s="144" t="s">
        <v>95</v>
      </c>
      <c r="C60" s="133" t="n">
        <v>321</v>
      </c>
      <c r="D60" s="134" t="n">
        <v>1938323244068</v>
      </c>
    </row>
    <row r="61" customFormat="false" ht="26.25" hidden="false" customHeight="false" outlineLevel="0" collapsed="false">
      <c r="A61" s="150" t="s">
        <v>106</v>
      </c>
      <c r="B61" s="144" t="s">
        <v>97</v>
      </c>
      <c r="C61" s="133" t="n">
        <v>146</v>
      </c>
      <c r="D61" s="134" t="n">
        <v>3049734222</v>
      </c>
    </row>
    <row r="62" customFormat="false" ht="17.25" hidden="false" customHeight="false" outlineLevel="0" collapsed="false">
      <c r="A62" s="150"/>
      <c r="B62" s="144" t="s">
        <v>98</v>
      </c>
      <c r="C62" s="133" t="n">
        <v>73</v>
      </c>
      <c r="D62" s="134" t="n">
        <v>3702484701</v>
      </c>
    </row>
    <row r="63" customFormat="false" ht="17.25" hidden="false" customHeight="false" outlineLevel="0" collapsed="false">
      <c r="A63" s="150"/>
      <c r="B63" s="144" t="s">
        <v>99</v>
      </c>
      <c r="C63" s="133" t="n">
        <v>25</v>
      </c>
      <c r="D63" s="134" t="n">
        <v>2805063871</v>
      </c>
    </row>
    <row r="64" customFormat="false" ht="17.25" hidden="false" customHeight="false" outlineLevel="0" collapsed="false">
      <c r="A64" s="150"/>
      <c r="B64" s="144" t="s">
        <v>100</v>
      </c>
      <c r="C64" s="133" t="n">
        <v>10</v>
      </c>
      <c r="D64" s="134" t="n">
        <v>65103836</v>
      </c>
    </row>
    <row r="65" customFormat="false" ht="17.25" hidden="false" customHeight="false" outlineLevel="0" collapsed="false">
      <c r="A65" s="151"/>
      <c r="B65" s="144" t="s">
        <v>103</v>
      </c>
      <c r="C65" s="133" t="n">
        <v>1</v>
      </c>
      <c r="D65" s="134" t="n">
        <v>8318</v>
      </c>
    </row>
  </sheetData>
  <mergeCells count="15"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3"/>
      <c r="V3" s="15" t="s">
        <v>3</v>
      </c>
      <c r="W3" s="15"/>
    </row>
    <row r="4" customFormat="false" ht="21" hidden="false" customHeight="true" outlineLevel="0" collapsed="false">
      <c r="A4" s="154" t="s">
        <v>107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5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6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6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156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88"/>
      <c r="K22" s="8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106"/>
      <c r="AA22" s="24"/>
      <c r="AB22" s="48"/>
      <c r="AC22" s="78"/>
      <c r="AD22" s="48"/>
      <c r="AE22" s="79"/>
      <c r="AF22" s="48"/>
      <c r="AG22" s="79"/>
      <c r="AH22" s="91"/>
      <c r="AI22" s="92"/>
      <c r="AJ22" s="83"/>
      <c r="AK22" s="80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</row>
    <row r="23" s="110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06"/>
      <c r="K23" s="10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</row>
    <row r="24" s="110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06"/>
      <c r="K24" s="10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</row>
    <row r="25" s="110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06"/>
      <c r="K25" s="10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9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</row>
    <row r="26" s="110" customFormat="true" ht="15" hidden="false" customHeight="true" outlineLevel="0" collapsed="false">
      <c r="A26" s="101" t="s">
        <v>41</v>
      </c>
      <c r="B26" s="102" t="n">
        <v>342</v>
      </c>
      <c r="C26" s="103" t="n">
        <v>581.89</v>
      </c>
      <c r="D26" s="102" t="n">
        <v>116</v>
      </c>
      <c r="E26" s="103" t="n">
        <v>304.51</v>
      </c>
      <c r="F26" s="102" t="n">
        <v>68</v>
      </c>
      <c r="G26" s="103" t="n">
        <v>104.58</v>
      </c>
      <c r="H26" s="102" t="n">
        <v>86</v>
      </c>
      <c r="I26" s="108" t="n">
        <v>152.92</v>
      </c>
      <c r="J26" s="107"/>
      <c r="K26" s="1"/>
      <c r="L26" s="102" t="n">
        <v>92</v>
      </c>
      <c r="M26" s="108" t="n">
        <v>333.24</v>
      </c>
      <c r="N26" s="102" t="n">
        <v>10</v>
      </c>
      <c r="O26" s="104" t="n">
        <v>14.68</v>
      </c>
      <c r="P26" s="102" t="n">
        <v>13</v>
      </c>
      <c r="Q26" s="105" t="n">
        <v>17.55</v>
      </c>
      <c r="R26" s="102" t="n">
        <v>15</v>
      </c>
      <c r="S26" s="104" t="n">
        <v>13.05</v>
      </c>
      <c r="T26" s="102" t="n">
        <v>58</v>
      </c>
      <c r="U26" s="103" t="n">
        <v>796.09</v>
      </c>
      <c r="V26" s="102" t="n">
        <v>6</v>
      </c>
      <c r="W26" s="104" t="n">
        <v>11.35</v>
      </c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</row>
    <row r="27" s="166" customFormat="true" ht="15" hidden="false" customHeight="true" outlineLevel="0" collapsed="false">
      <c r="A27" s="157" t="n">
        <v>2018</v>
      </c>
      <c r="B27" s="158" t="n">
        <v>332</v>
      </c>
      <c r="C27" s="159" t="n">
        <v>510.425374848</v>
      </c>
      <c r="D27" s="158" t="n">
        <v>140</v>
      </c>
      <c r="E27" s="159" t="n">
        <v>350.313721694</v>
      </c>
      <c r="F27" s="158" t="n">
        <v>57</v>
      </c>
      <c r="G27" s="159" t="n">
        <v>89.607698041</v>
      </c>
      <c r="H27" s="158" t="n">
        <v>85</v>
      </c>
      <c r="I27" s="160" t="n">
        <v>148.650339322</v>
      </c>
      <c r="J27" s="161"/>
      <c r="K27" s="162"/>
      <c r="L27" s="158" t="n">
        <v>128</v>
      </c>
      <c r="M27" s="160" t="n">
        <v>656.757608674</v>
      </c>
      <c r="N27" s="158" t="n">
        <v>11</v>
      </c>
      <c r="O27" s="163" t="n">
        <v>14.076442228</v>
      </c>
      <c r="P27" s="158" t="n">
        <v>13</v>
      </c>
      <c r="Q27" s="164" t="n">
        <v>16.527495646</v>
      </c>
      <c r="R27" s="158" t="n">
        <v>14</v>
      </c>
      <c r="S27" s="163" t="n">
        <v>9.522275159</v>
      </c>
      <c r="T27" s="158" t="n">
        <v>57</v>
      </c>
      <c r="U27" s="159" t="n">
        <v>741.980752037</v>
      </c>
      <c r="V27" s="158" t="n">
        <v>18</v>
      </c>
      <c r="W27" s="163" t="n">
        <v>37.565426351</v>
      </c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  <c r="FH27" s="165"/>
      <c r="FI27" s="165"/>
      <c r="FJ27" s="165"/>
      <c r="FK27" s="165"/>
      <c r="FL27" s="165"/>
      <c r="FM27" s="165"/>
      <c r="FN27" s="165"/>
      <c r="FO27" s="165"/>
      <c r="FP27" s="165"/>
      <c r="FQ27" s="165"/>
      <c r="FR27" s="165"/>
      <c r="FS27" s="165"/>
      <c r="FT27" s="165"/>
      <c r="FU27" s="165"/>
      <c r="FV27" s="165"/>
      <c r="FW27" s="165"/>
      <c r="FX27" s="165"/>
      <c r="FY27" s="165"/>
      <c r="FZ27" s="165"/>
      <c r="GA27" s="165"/>
      <c r="GB27" s="165"/>
      <c r="GC27" s="165"/>
      <c r="GD27" s="165"/>
      <c r="GE27" s="165"/>
      <c r="GF27" s="165"/>
      <c r="GG27" s="165"/>
      <c r="GH27" s="165"/>
      <c r="GI27" s="165"/>
      <c r="GJ27" s="165"/>
      <c r="GK27" s="165"/>
      <c r="GL27" s="165"/>
      <c r="GM27" s="165"/>
      <c r="GN27" s="165"/>
      <c r="GO27" s="165"/>
      <c r="GP27" s="165"/>
      <c r="GQ27" s="165"/>
      <c r="GR27" s="165"/>
      <c r="GS27" s="165"/>
      <c r="GT27" s="165"/>
      <c r="GU27" s="165"/>
      <c r="GV27" s="165"/>
      <c r="GW27" s="165"/>
      <c r="GX27" s="165"/>
      <c r="GY27" s="165"/>
      <c r="GZ27" s="165"/>
      <c r="HA27" s="165"/>
      <c r="HB27" s="165"/>
      <c r="HC27" s="165"/>
      <c r="HD27" s="165"/>
      <c r="HE27" s="165"/>
      <c r="HF27" s="165"/>
      <c r="HG27" s="165"/>
      <c r="HH27" s="165"/>
      <c r="HI27" s="165"/>
      <c r="HJ27" s="165"/>
      <c r="HK27" s="165"/>
      <c r="HL27" s="165"/>
      <c r="HM27" s="165"/>
      <c r="HN27" s="165"/>
      <c r="HO27" s="165"/>
      <c r="HP27" s="165"/>
      <c r="HQ27" s="165"/>
      <c r="HR27" s="165"/>
      <c r="HS27" s="165"/>
      <c r="HT27" s="165"/>
      <c r="HU27" s="165"/>
      <c r="HV27" s="165"/>
      <c r="HW27" s="165"/>
      <c r="HX27" s="165"/>
      <c r="HY27" s="165"/>
      <c r="HZ27" s="165"/>
      <c r="IA27" s="165"/>
      <c r="IB27" s="165"/>
      <c r="IC27" s="165"/>
      <c r="ID27" s="165"/>
      <c r="IE27" s="165"/>
      <c r="IF27" s="165"/>
      <c r="IG27" s="165"/>
      <c r="IH27" s="165"/>
      <c r="II27" s="165"/>
      <c r="IJ27" s="165"/>
      <c r="IK27" s="165"/>
      <c r="IL27" s="165"/>
      <c r="IM27" s="165"/>
      <c r="IN27" s="165"/>
      <c r="IO27" s="165"/>
      <c r="IP27" s="165"/>
      <c r="IQ27" s="165"/>
      <c r="IR27" s="165"/>
      <c r="IS27" s="165"/>
    </row>
    <row r="28" s="110" customFormat="true" ht="15" hidden="false" customHeight="true" outlineLevel="0" collapsed="false">
      <c r="A28" s="101" t="s">
        <v>42</v>
      </c>
      <c r="B28" s="102" t="n">
        <v>342</v>
      </c>
      <c r="C28" s="103" t="n">
        <v>614.68</v>
      </c>
      <c r="D28" s="102" t="n">
        <v>115</v>
      </c>
      <c r="E28" s="103" t="n">
        <v>293.87</v>
      </c>
      <c r="F28" s="102" t="n">
        <v>70</v>
      </c>
      <c r="G28" s="103" t="n">
        <v>116.47</v>
      </c>
      <c r="H28" s="102" t="n">
        <v>86</v>
      </c>
      <c r="I28" s="108" t="n">
        <v>154.08</v>
      </c>
      <c r="J28" s="107"/>
      <c r="K28" s="1"/>
      <c r="L28" s="102" t="n">
        <v>100</v>
      </c>
      <c r="M28" s="108" t="n">
        <v>373.59</v>
      </c>
      <c r="N28" s="102" t="n">
        <v>10</v>
      </c>
      <c r="O28" s="104" t="n">
        <v>14.76</v>
      </c>
      <c r="P28" s="102" t="n">
        <v>13</v>
      </c>
      <c r="Q28" s="105" t="n">
        <v>18.87</v>
      </c>
      <c r="R28" s="102" t="n">
        <v>15</v>
      </c>
      <c r="S28" s="104" t="n">
        <v>12.57</v>
      </c>
      <c r="T28" s="102" t="n">
        <v>58</v>
      </c>
      <c r="U28" s="103" t="n">
        <v>826.3</v>
      </c>
      <c r="V28" s="102" t="n">
        <v>8</v>
      </c>
      <c r="W28" s="104" t="n">
        <v>17.58</v>
      </c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</row>
    <row r="29" s="110" customFormat="true" ht="15" hidden="false" customHeight="true" outlineLevel="0" collapsed="false">
      <c r="A29" s="101" t="s">
        <v>43</v>
      </c>
      <c r="B29" s="102" t="n">
        <v>341</v>
      </c>
      <c r="C29" s="103" t="n">
        <v>595.57</v>
      </c>
      <c r="D29" s="102" t="n">
        <v>118</v>
      </c>
      <c r="E29" s="103" t="n">
        <v>303.81</v>
      </c>
      <c r="F29" s="102" t="n">
        <v>62</v>
      </c>
      <c r="G29" s="103" t="n">
        <v>98.51</v>
      </c>
      <c r="H29" s="102" t="n">
        <v>85</v>
      </c>
      <c r="I29" s="108" t="n">
        <v>152.76</v>
      </c>
      <c r="J29" s="107"/>
      <c r="K29" s="1"/>
      <c r="L29" s="102" t="n">
        <v>100</v>
      </c>
      <c r="M29" s="108" t="n">
        <v>375.11</v>
      </c>
      <c r="N29" s="102" t="n">
        <v>10</v>
      </c>
      <c r="O29" s="104" t="n">
        <v>14.64</v>
      </c>
      <c r="P29" s="102" t="n">
        <v>13</v>
      </c>
      <c r="Q29" s="105" t="n">
        <v>16.58</v>
      </c>
      <c r="R29" s="102" t="n">
        <v>15</v>
      </c>
      <c r="S29" s="104" t="n">
        <v>11.64</v>
      </c>
      <c r="T29" s="102" t="n">
        <v>58</v>
      </c>
      <c r="U29" s="103" t="n">
        <v>840.13</v>
      </c>
      <c r="V29" s="102" t="n">
        <v>8</v>
      </c>
      <c r="W29" s="104" t="n">
        <v>17.06</v>
      </c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</row>
    <row r="30" s="110" customFormat="true" ht="15" hidden="false" customHeight="true" outlineLevel="0" collapsed="false">
      <c r="A30" s="101" t="s">
        <v>44</v>
      </c>
      <c r="B30" s="102" t="n">
        <v>341</v>
      </c>
      <c r="C30" s="103" t="n">
        <v>582.92</v>
      </c>
      <c r="D30" s="102" t="n">
        <v>120</v>
      </c>
      <c r="E30" s="103" t="n">
        <v>314.58</v>
      </c>
      <c r="F30" s="102" t="n">
        <v>61</v>
      </c>
      <c r="G30" s="103" t="n">
        <v>98.84</v>
      </c>
      <c r="H30" s="102" t="n">
        <v>84</v>
      </c>
      <c r="I30" s="108" t="n">
        <v>152.43</v>
      </c>
      <c r="J30" s="167"/>
      <c r="K30" s="107"/>
      <c r="L30" s="102" t="n">
        <v>100</v>
      </c>
      <c r="M30" s="108" t="n">
        <v>403.22</v>
      </c>
      <c r="N30" s="102" t="n">
        <v>10</v>
      </c>
      <c r="O30" s="104" t="n">
        <v>14.32</v>
      </c>
      <c r="P30" s="102" t="n">
        <v>14</v>
      </c>
      <c r="Q30" s="105" t="n">
        <v>20.04</v>
      </c>
      <c r="R30" s="102" t="n">
        <v>15</v>
      </c>
      <c r="S30" s="104" t="n">
        <v>11.42</v>
      </c>
      <c r="T30" s="102" t="n">
        <v>58</v>
      </c>
      <c r="U30" s="103" t="n">
        <v>838.33</v>
      </c>
      <c r="V30" s="102" t="n">
        <v>10</v>
      </c>
      <c r="W30" s="104" t="n">
        <v>19.16</v>
      </c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</row>
    <row r="31" s="110" customFormat="true" ht="15" hidden="false" customHeight="true" outlineLevel="0" collapsed="false">
      <c r="A31" s="168" t="s">
        <v>45</v>
      </c>
      <c r="B31" s="168" t="n">
        <v>340</v>
      </c>
      <c r="C31" s="169" t="n">
        <v>580.56</v>
      </c>
      <c r="D31" s="168" t="n">
        <v>121</v>
      </c>
      <c r="E31" s="169" t="n">
        <v>315.33</v>
      </c>
      <c r="F31" s="168" t="n">
        <v>60</v>
      </c>
      <c r="G31" s="169" t="n">
        <v>99.55</v>
      </c>
      <c r="H31" s="168" t="n">
        <v>83</v>
      </c>
      <c r="I31" s="170" t="n">
        <v>153.31</v>
      </c>
      <c r="J31" s="106"/>
      <c r="K31" s="107"/>
      <c r="L31" s="168" t="n">
        <v>103</v>
      </c>
      <c r="M31" s="170" t="n">
        <v>421.6</v>
      </c>
      <c r="N31" s="168" t="n">
        <v>10</v>
      </c>
      <c r="O31" s="171" t="n">
        <v>14.08</v>
      </c>
      <c r="P31" s="168" t="n">
        <v>14</v>
      </c>
      <c r="Q31" s="172" t="n">
        <v>19.64</v>
      </c>
      <c r="R31" s="168" t="n">
        <v>15</v>
      </c>
      <c r="S31" s="171" t="n">
        <v>11.53</v>
      </c>
      <c r="T31" s="168" t="n">
        <v>57</v>
      </c>
      <c r="U31" s="169" t="n">
        <v>843.96</v>
      </c>
      <c r="V31" s="168" t="n">
        <v>12</v>
      </c>
      <c r="W31" s="171" t="n">
        <v>28.59</v>
      </c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</row>
    <row r="32" s="110" customFormat="true" ht="15" hidden="false" customHeight="true" outlineLevel="0" collapsed="false">
      <c r="A32" s="101" t="s">
        <v>46</v>
      </c>
      <c r="B32" s="102" t="n">
        <v>341</v>
      </c>
      <c r="C32" s="103" t="n">
        <v>615.57</v>
      </c>
      <c r="D32" s="102" t="n">
        <v>121</v>
      </c>
      <c r="E32" s="103" t="n">
        <v>314.37</v>
      </c>
      <c r="F32" s="102" t="n">
        <v>58</v>
      </c>
      <c r="G32" s="103" t="n">
        <v>101.81</v>
      </c>
      <c r="H32" s="102" t="n">
        <v>84</v>
      </c>
      <c r="I32" s="108" t="n">
        <v>157.46</v>
      </c>
      <c r="J32" s="106"/>
      <c r="K32" s="107"/>
      <c r="L32" s="102" t="n">
        <v>111</v>
      </c>
      <c r="M32" s="108" t="n">
        <v>473.51</v>
      </c>
      <c r="N32" s="102" t="n">
        <v>10</v>
      </c>
      <c r="O32" s="104" t="n">
        <v>14.17</v>
      </c>
      <c r="P32" s="102" t="n">
        <v>14</v>
      </c>
      <c r="Q32" s="105" t="n">
        <v>21.2</v>
      </c>
      <c r="R32" s="102" t="n">
        <v>15</v>
      </c>
      <c r="S32" s="104" t="n">
        <v>11.53</v>
      </c>
      <c r="T32" s="102" t="n">
        <v>57</v>
      </c>
      <c r="U32" s="103" t="n">
        <v>811.2</v>
      </c>
      <c r="V32" s="102" t="n">
        <v>14</v>
      </c>
      <c r="W32" s="104" t="n">
        <v>29.04</v>
      </c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</row>
    <row r="33" s="110" customFormat="true" ht="15" hidden="false" customHeight="true" outlineLevel="0" collapsed="false">
      <c r="A33" s="101" t="s">
        <v>35</v>
      </c>
      <c r="B33" s="102" t="n">
        <v>338</v>
      </c>
      <c r="C33" s="103" t="n">
        <v>593.96</v>
      </c>
      <c r="D33" s="102" t="n">
        <v>123</v>
      </c>
      <c r="E33" s="103" t="n">
        <v>315.55</v>
      </c>
      <c r="F33" s="102" t="n">
        <v>58</v>
      </c>
      <c r="G33" s="103" t="n">
        <v>100.55</v>
      </c>
      <c r="H33" s="102" t="n">
        <v>83</v>
      </c>
      <c r="I33" s="108" t="n">
        <v>155.82</v>
      </c>
      <c r="J33" s="106"/>
      <c r="K33" s="107"/>
      <c r="L33" s="102" t="n">
        <v>113</v>
      </c>
      <c r="M33" s="108" t="n">
        <v>492.39</v>
      </c>
      <c r="N33" s="102" t="n">
        <v>10</v>
      </c>
      <c r="O33" s="104" t="n">
        <v>13.69</v>
      </c>
      <c r="P33" s="102" t="n">
        <v>14</v>
      </c>
      <c r="Q33" s="105" t="n">
        <v>19.12</v>
      </c>
      <c r="R33" s="102" t="n">
        <v>14</v>
      </c>
      <c r="S33" s="104" t="n">
        <v>11.19</v>
      </c>
      <c r="T33" s="102" t="n">
        <v>57</v>
      </c>
      <c r="U33" s="103" t="n">
        <v>737.35</v>
      </c>
      <c r="V33" s="102" t="n">
        <v>15</v>
      </c>
      <c r="W33" s="104" t="n">
        <v>32.63</v>
      </c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</row>
    <row r="34" s="113" customFormat="true" ht="15" hidden="false" customHeight="true" outlineLevel="0" collapsed="false">
      <c r="A34" s="101" t="s">
        <v>36</v>
      </c>
      <c r="B34" s="102" t="n">
        <v>338</v>
      </c>
      <c r="C34" s="103" t="n">
        <v>602.481532278</v>
      </c>
      <c r="D34" s="102" t="n">
        <v>128</v>
      </c>
      <c r="E34" s="103" t="n">
        <v>326.723576137</v>
      </c>
      <c r="F34" s="102" t="n">
        <v>60</v>
      </c>
      <c r="G34" s="103" t="n">
        <v>103.620185477</v>
      </c>
      <c r="H34" s="102" t="n">
        <v>86</v>
      </c>
      <c r="I34" s="108" t="n">
        <v>156.09211088</v>
      </c>
      <c r="J34" s="106"/>
      <c r="K34" s="107"/>
      <c r="L34" s="102" t="n">
        <v>115</v>
      </c>
      <c r="M34" s="108" t="n">
        <v>492.273860105</v>
      </c>
      <c r="N34" s="102" t="n">
        <v>10</v>
      </c>
      <c r="O34" s="104" t="n">
        <v>13.890456736</v>
      </c>
      <c r="P34" s="102" t="n">
        <v>14</v>
      </c>
      <c r="Q34" s="105" t="n">
        <v>18.342076695</v>
      </c>
      <c r="R34" s="102" t="n">
        <v>14</v>
      </c>
      <c r="S34" s="104" t="n">
        <v>10.59905362</v>
      </c>
      <c r="T34" s="102" t="n">
        <v>57</v>
      </c>
      <c r="U34" s="103" t="n">
        <v>747.974246003</v>
      </c>
      <c r="V34" s="102" t="n">
        <v>15</v>
      </c>
      <c r="W34" s="104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5" customFormat="true" ht="15" hidden="false" customHeight="true" outlineLevel="0" collapsed="false">
      <c r="A35" s="101" t="s">
        <v>37</v>
      </c>
      <c r="B35" s="102" t="n">
        <v>333</v>
      </c>
      <c r="C35" s="103" t="n">
        <v>586.584952797</v>
      </c>
      <c r="D35" s="102" t="n">
        <v>130</v>
      </c>
      <c r="E35" s="103" t="n">
        <v>330.486459065</v>
      </c>
      <c r="F35" s="102" t="n">
        <v>60</v>
      </c>
      <c r="G35" s="103" t="n">
        <v>101.509786798</v>
      </c>
      <c r="H35" s="102" t="n">
        <v>85</v>
      </c>
      <c r="I35" s="108" t="n">
        <v>153.719045689</v>
      </c>
      <c r="J35" s="106"/>
      <c r="K35" s="173"/>
      <c r="L35" s="102" t="n">
        <v>116</v>
      </c>
      <c r="M35" s="108" t="n">
        <v>510.083327992</v>
      </c>
      <c r="N35" s="102" t="n">
        <v>10</v>
      </c>
      <c r="O35" s="104" t="n">
        <v>13.315568008</v>
      </c>
      <c r="P35" s="102" t="n">
        <v>14</v>
      </c>
      <c r="Q35" s="105" t="n">
        <v>17.746195707</v>
      </c>
      <c r="R35" s="102" t="n">
        <v>14</v>
      </c>
      <c r="S35" s="104" t="n">
        <v>10.364514015</v>
      </c>
      <c r="T35" s="102" t="n">
        <v>57</v>
      </c>
      <c r="U35" s="103" t="n">
        <v>763.153801651</v>
      </c>
      <c r="V35" s="102" t="n">
        <v>15</v>
      </c>
      <c r="W35" s="104" t="n">
        <v>31.861700502</v>
      </c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  <c r="FH35" s="174"/>
      <c r="FI35" s="174"/>
      <c r="FJ35" s="174"/>
      <c r="FK35" s="174"/>
      <c r="FL35" s="174"/>
      <c r="FM35" s="174"/>
      <c r="FN35" s="174"/>
      <c r="FO35" s="174"/>
      <c r="FP35" s="174"/>
      <c r="FQ35" s="174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74"/>
      <c r="HG35" s="174"/>
      <c r="HH35" s="174"/>
      <c r="HI35" s="174"/>
      <c r="HJ35" s="174"/>
      <c r="HK35" s="174"/>
      <c r="HL35" s="174"/>
      <c r="HM35" s="174"/>
      <c r="HN35" s="174"/>
      <c r="HO35" s="174"/>
      <c r="HP35" s="174"/>
      <c r="HQ35" s="174"/>
      <c r="HR35" s="174"/>
      <c r="HS35" s="174"/>
      <c r="HT35" s="174"/>
      <c r="HU35" s="174"/>
      <c r="HV35" s="174"/>
      <c r="HW35" s="174"/>
      <c r="HX35" s="174"/>
      <c r="HY35" s="174"/>
      <c r="HZ35" s="174"/>
      <c r="IA35" s="174"/>
      <c r="IB35" s="174"/>
      <c r="IC35" s="174"/>
      <c r="ID35" s="174"/>
      <c r="IE35" s="174"/>
      <c r="IF35" s="174"/>
      <c r="IG35" s="174"/>
      <c r="IH35" s="174"/>
      <c r="II35" s="174"/>
      <c r="IJ35" s="174"/>
      <c r="IK35" s="174"/>
      <c r="IL35" s="174"/>
      <c r="IM35" s="174"/>
      <c r="IN35" s="174"/>
      <c r="IO35" s="174"/>
      <c r="IP35" s="174"/>
      <c r="IQ35" s="174"/>
      <c r="IR35" s="174"/>
      <c r="IS35" s="174"/>
    </row>
    <row r="36" s="110" customFormat="true" ht="15" hidden="false" customHeight="true" outlineLevel="0" collapsed="false">
      <c r="A36" s="101" t="s">
        <v>38</v>
      </c>
      <c r="B36" s="102" t="n">
        <v>332</v>
      </c>
      <c r="C36" s="103" t="n">
        <v>559.901913728</v>
      </c>
      <c r="D36" s="102" t="n">
        <v>134</v>
      </c>
      <c r="E36" s="103" t="n">
        <v>345.534582455</v>
      </c>
      <c r="F36" s="102" t="n">
        <v>58</v>
      </c>
      <c r="G36" s="103" t="n">
        <v>98.085784807</v>
      </c>
      <c r="H36" s="102" t="n">
        <v>87</v>
      </c>
      <c r="I36" s="108" t="n">
        <v>158.786545347</v>
      </c>
      <c r="J36" s="106"/>
      <c r="K36" s="107"/>
      <c r="L36" s="102" t="n">
        <v>120</v>
      </c>
      <c r="M36" s="108" t="n">
        <v>525.125369443</v>
      </c>
      <c r="N36" s="102" t="n">
        <v>10</v>
      </c>
      <c r="O36" s="104" t="n">
        <v>13.163679491</v>
      </c>
      <c r="P36" s="102" t="n">
        <v>14</v>
      </c>
      <c r="Q36" s="105" t="n">
        <v>17.903162896</v>
      </c>
      <c r="R36" s="102" t="n">
        <v>14</v>
      </c>
      <c r="S36" s="104" t="n">
        <v>9.852927449</v>
      </c>
      <c r="T36" s="102" t="n">
        <v>57</v>
      </c>
      <c r="U36" s="103" t="n">
        <v>727.586832028</v>
      </c>
      <c r="V36" s="102" t="n">
        <v>16</v>
      </c>
      <c r="W36" s="104" t="n">
        <v>34.210563431</v>
      </c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</row>
    <row r="37" s="110" customFormat="true" ht="15" hidden="false" customHeight="true" outlineLevel="0" collapsed="false">
      <c r="A37" s="101" t="s">
        <v>39</v>
      </c>
      <c r="B37" s="102" t="n">
        <v>331</v>
      </c>
      <c r="C37" s="103" t="n">
        <v>497.870400007</v>
      </c>
      <c r="D37" s="102" t="n">
        <v>139</v>
      </c>
      <c r="E37" s="103" t="n">
        <v>354.618219777</v>
      </c>
      <c r="F37" s="102" t="n">
        <v>57</v>
      </c>
      <c r="G37" s="103" t="n">
        <v>90.687600788</v>
      </c>
      <c r="H37" s="102" t="n">
        <v>85</v>
      </c>
      <c r="I37" s="108" t="n">
        <v>151.392211528</v>
      </c>
      <c r="J37" s="106"/>
      <c r="K37" s="107"/>
      <c r="L37" s="102" t="n">
        <v>125</v>
      </c>
      <c r="M37" s="108" t="n">
        <v>587.523908993</v>
      </c>
      <c r="N37" s="102" t="n">
        <v>10</v>
      </c>
      <c r="O37" s="104" t="n">
        <v>12.99649848</v>
      </c>
      <c r="P37" s="102" t="n">
        <v>14</v>
      </c>
      <c r="Q37" s="105" t="n">
        <v>16.387475573</v>
      </c>
      <c r="R37" s="102" t="n">
        <v>14</v>
      </c>
      <c r="S37" s="104" t="n">
        <v>9.43852933</v>
      </c>
      <c r="T37" s="102" t="n">
        <v>57</v>
      </c>
      <c r="U37" s="103" t="n">
        <v>741.420247064</v>
      </c>
      <c r="V37" s="102" t="n">
        <v>18</v>
      </c>
      <c r="W37" s="104" t="n">
        <v>37.274623232</v>
      </c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</row>
    <row r="38" s="184" customFormat="true" ht="15" hidden="false" customHeight="true" outlineLevel="0" collapsed="false">
      <c r="A38" s="176" t="s">
        <v>40</v>
      </c>
      <c r="B38" s="177" t="e">
        <f aca="false">#REF!</f>
        <v>#REF!</v>
      </c>
      <c r="C38" s="178" t="e">
        <f aca="false">#REF!/1000000000</f>
        <v>#VALUE!</v>
      </c>
      <c r="D38" s="177" t="e">
        <f aca="false">#REF!</f>
        <v>#REF!</v>
      </c>
      <c r="E38" s="178" t="e">
        <f aca="false">#REF!/1000000000</f>
        <v>#VALUE!</v>
      </c>
      <c r="F38" s="177" t="e">
        <f aca="false">#REF!</f>
        <v>#REF!</v>
      </c>
      <c r="G38" s="178" t="e">
        <f aca="false">#REF!/1000000000</f>
        <v>#VALUE!</v>
      </c>
      <c r="H38" s="177" t="e">
        <f aca="false">#REF!</f>
        <v>#REF!</v>
      </c>
      <c r="I38" s="179" t="e">
        <f aca="false">#REF!/1000000000</f>
        <v>#VALUE!</v>
      </c>
      <c r="J38" s="180"/>
      <c r="K38" s="181"/>
      <c r="L38" s="177" t="e">
        <f aca="false">#REF!</f>
        <v>#REF!</v>
      </c>
      <c r="M38" s="179" t="e">
        <f aca="false">#REF!/1000000000</f>
        <v>#VALUE!</v>
      </c>
      <c r="N38" s="177" t="e">
        <f aca="false">#REF!</f>
        <v>#REF!</v>
      </c>
      <c r="O38" s="182" t="e">
        <f aca="false">#REF!/1000000000</f>
        <v>#VALUE!</v>
      </c>
      <c r="P38" s="177" t="e">
        <f aca="false">#REF!</f>
        <v>#REF!</v>
      </c>
      <c r="Q38" s="183" t="e">
        <f aca="false">#REF!/1000000000</f>
        <v>#VALUE!</v>
      </c>
      <c r="R38" s="177" t="e">
        <f aca="false">#REF!</f>
        <v>#REF!</v>
      </c>
      <c r="S38" s="182" t="e">
        <f aca="false">#REF!/1000000000</f>
        <v>#VALUE!</v>
      </c>
      <c r="T38" s="177" t="e">
        <f aca="false">#REF!</f>
        <v>#REF!</v>
      </c>
      <c r="U38" s="178" t="e">
        <f aca="false">#REF!/1000000000</f>
        <v>#VALUE!</v>
      </c>
      <c r="V38" s="177" t="e">
        <f aca="false">#REF!</f>
        <v>#REF!</v>
      </c>
      <c r="W38" s="182" t="e">
        <f aca="false">#REF!/1000000000</f>
        <v>#VALUE!</v>
      </c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0"/>
      <c r="BN38" s="180"/>
      <c r="BO38" s="180"/>
      <c r="BP38" s="180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180"/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  <c r="EH38" s="180"/>
      <c r="EI38" s="180"/>
      <c r="EJ38" s="180"/>
      <c r="EK38" s="180"/>
      <c r="EL38" s="180"/>
      <c r="EM38" s="180"/>
      <c r="EN38" s="180"/>
      <c r="EO38" s="180"/>
      <c r="EP38" s="180"/>
      <c r="EQ38" s="180"/>
      <c r="ER38" s="180"/>
      <c r="ES38" s="180"/>
      <c r="ET38" s="180"/>
      <c r="EU38" s="180"/>
      <c r="EV38" s="180"/>
      <c r="EW38" s="180"/>
      <c r="EX38" s="180"/>
      <c r="EY38" s="180"/>
      <c r="EZ38" s="180"/>
      <c r="FA38" s="180"/>
      <c r="FB38" s="180"/>
      <c r="FC38" s="180"/>
      <c r="FD38" s="180"/>
      <c r="FE38" s="180"/>
      <c r="FF38" s="180"/>
      <c r="FG38" s="180"/>
      <c r="FH38" s="180"/>
      <c r="FI38" s="180"/>
      <c r="FJ38" s="180"/>
      <c r="FK38" s="180"/>
      <c r="FL38" s="180"/>
      <c r="FM38" s="180"/>
      <c r="FN38" s="180"/>
      <c r="FO38" s="180"/>
      <c r="FP38" s="180"/>
      <c r="FQ38" s="180"/>
      <c r="FR38" s="180"/>
      <c r="FS38" s="180"/>
      <c r="FT38" s="180"/>
      <c r="FU38" s="180"/>
      <c r="FV38" s="180"/>
      <c r="FW38" s="180"/>
      <c r="FX38" s="180"/>
      <c r="FY38" s="180"/>
      <c r="FZ38" s="180"/>
      <c r="GA38" s="180"/>
      <c r="GB38" s="180"/>
      <c r="GC38" s="180"/>
      <c r="GD38" s="180"/>
      <c r="GE38" s="180"/>
      <c r="GF38" s="180"/>
      <c r="GG38" s="180"/>
      <c r="GH38" s="180"/>
      <c r="GI38" s="180"/>
      <c r="GJ38" s="180"/>
      <c r="GK38" s="180"/>
      <c r="GL38" s="180"/>
      <c r="GM38" s="180"/>
      <c r="GN38" s="180"/>
      <c r="GO38" s="180"/>
      <c r="GP38" s="180"/>
      <c r="GQ38" s="180"/>
      <c r="GR38" s="180"/>
      <c r="GS38" s="180"/>
      <c r="GT38" s="180"/>
      <c r="GU38" s="180"/>
      <c r="GV38" s="180"/>
      <c r="GW38" s="180"/>
      <c r="GX38" s="180"/>
      <c r="GY38" s="180"/>
      <c r="GZ38" s="180"/>
      <c r="HA38" s="180"/>
      <c r="HB38" s="180"/>
      <c r="HC38" s="180"/>
      <c r="HD38" s="180"/>
      <c r="HE38" s="180"/>
      <c r="HF38" s="180"/>
      <c r="HG38" s="180"/>
      <c r="HH38" s="180"/>
      <c r="HI38" s="180"/>
      <c r="HJ38" s="180"/>
      <c r="HK38" s="180"/>
      <c r="HL38" s="180"/>
      <c r="HM38" s="180"/>
      <c r="HN38" s="180"/>
      <c r="HO38" s="180"/>
      <c r="HP38" s="180"/>
      <c r="HQ38" s="180"/>
      <c r="HR38" s="180"/>
      <c r="HS38" s="180"/>
      <c r="HT38" s="180"/>
      <c r="HU38" s="180"/>
      <c r="HV38" s="180"/>
      <c r="HW38" s="180"/>
      <c r="HX38" s="180"/>
      <c r="HY38" s="180"/>
      <c r="HZ38" s="180"/>
      <c r="IA38" s="180"/>
      <c r="IB38" s="180"/>
      <c r="IC38" s="180"/>
      <c r="ID38" s="180"/>
      <c r="IE38" s="180"/>
      <c r="IF38" s="180"/>
      <c r="IG38" s="180"/>
      <c r="IH38" s="180"/>
      <c r="II38" s="180"/>
      <c r="IJ38" s="180"/>
      <c r="IK38" s="180"/>
      <c r="IL38" s="180"/>
      <c r="IM38" s="180"/>
      <c r="IN38" s="180"/>
      <c r="IO38" s="180"/>
      <c r="IP38" s="180"/>
      <c r="IQ38" s="180"/>
      <c r="IR38" s="180"/>
      <c r="IS38" s="180"/>
    </row>
    <row r="39" s="126" customFormat="true" ht="17.25" hidden="false" customHeight="true" outlineLevel="0" collapsed="false">
      <c r="A39" s="121" t="s">
        <v>109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85" t="s">
        <v>110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</row>
    <row r="40" s="110" customFormat="true" ht="15" hidden="false" customHeight="true" outlineLevel="0" collapsed="false">
      <c r="A40" s="124" t="s">
        <v>11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50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1" t="s">
        <v>51</v>
      </c>
      <c r="B41" s="121"/>
      <c r="C41" s="121"/>
      <c r="D41" s="121"/>
      <c r="E41" s="121"/>
      <c r="F41" s="121"/>
      <c r="G41" s="121"/>
      <c r="H41" s="121"/>
      <c r="I41" s="121"/>
      <c r="L41" s="125" t="s">
        <v>52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112</v>
      </c>
      <c r="B42" s="124"/>
      <c r="C42" s="124"/>
      <c r="D42" s="124"/>
      <c r="E42" s="124"/>
      <c r="F42" s="124"/>
      <c r="G42" s="124"/>
      <c r="H42" s="124"/>
      <c r="I42" s="124"/>
      <c r="L42" s="123" t="s">
        <v>54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7" t="n">
        <v>18</v>
      </c>
      <c r="B44" s="107"/>
      <c r="C44" s="107"/>
      <c r="D44" s="107"/>
      <c r="E44" s="107"/>
      <c r="F44" s="107"/>
      <c r="G44" s="107"/>
      <c r="H44" s="107"/>
      <c r="I44" s="107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6-30T03:05:53Z</cp:lastPrinted>
  <dcterms:modified xsi:type="dcterms:W3CDTF">2023-07-06T08:47:02Z</dcterms:modified>
  <cp:revision>0</cp:revision>
  <dc:subject/>
  <dc:title/>
</cp:coreProperties>
</file>