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19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28" t="s">
        <v>14</v>
      </c>
      <c r="B19" s="29" t="n">
        <v>17799</v>
      </c>
      <c r="C19" s="29" t="n">
        <v>14192</v>
      </c>
      <c r="D19" s="29" t="n">
        <v>1595</v>
      </c>
      <c r="E19" s="29" t="n">
        <v>1203</v>
      </c>
      <c r="F19" s="29" t="n">
        <v>3746162</v>
      </c>
      <c r="G19" s="29" t="n">
        <v>3679289</v>
      </c>
      <c r="H19" s="30"/>
      <c r="I19" s="28" t="str">
        <f aca="false">A19</f>
        <v>Jul.</v>
      </c>
      <c r="J19" s="29" t="n">
        <v>9537</v>
      </c>
      <c r="K19" s="29" t="n">
        <v>35985</v>
      </c>
      <c r="L19" s="29" t="n">
        <v>72452</v>
      </c>
      <c r="M19" s="29" t="n">
        <v>68582</v>
      </c>
      <c r="N19" s="29" t="n">
        <v>7758765</v>
      </c>
      <c r="O19" s="29" t="n">
        <v>7685106</v>
      </c>
      <c r="P19" s="24"/>
      <c r="Q19" s="24"/>
      <c r="R19" s="24"/>
    </row>
    <row r="20" s="26" customFormat="true" ht="18.6" hidden="false" customHeight="true" outlineLevel="0" collapsed="false">
      <c r="A20" s="28" t="s">
        <v>15</v>
      </c>
      <c r="B20" s="29" t="n">
        <v>14286</v>
      </c>
      <c r="C20" s="29" t="n">
        <v>7724</v>
      </c>
      <c r="D20" s="29" t="n">
        <v>903</v>
      </c>
      <c r="E20" s="29" t="n">
        <v>726</v>
      </c>
      <c r="F20" s="29" t="n">
        <v>3254082</v>
      </c>
      <c r="G20" s="29" t="n">
        <v>3172646</v>
      </c>
      <c r="H20" s="30"/>
      <c r="I20" s="28" t="str">
        <f aca="false">A20</f>
        <v>Aug.</v>
      </c>
      <c r="J20" s="29" t="n">
        <v>8425</v>
      </c>
      <c r="K20" s="29" t="n">
        <v>29868</v>
      </c>
      <c r="L20" s="29" t="n">
        <v>58930</v>
      </c>
      <c r="M20" s="29" t="n">
        <v>65849</v>
      </c>
      <c r="N20" s="29" t="n">
        <v>7631801</v>
      </c>
      <c r="O20" s="29" t="n">
        <v>7561777</v>
      </c>
      <c r="P20" s="24"/>
      <c r="Q20" s="24"/>
      <c r="R20" s="24"/>
    </row>
    <row r="21" s="26" customFormat="true" ht="18.6" hidden="false" customHeight="true" outlineLevel="0" collapsed="false">
      <c r="A21" s="28" t="s">
        <v>16</v>
      </c>
      <c r="B21" s="29" t="n">
        <v>19164</v>
      </c>
      <c r="C21" s="29" t="n">
        <v>15066</v>
      </c>
      <c r="D21" s="29" t="n">
        <v>1097</v>
      </c>
      <c r="E21" s="29" t="n">
        <v>361</v>
      </c>
      <c r="F21" s="29" t="n">
        <v>3221695</v>
      </c>
      <c r="G21" s="29" t="n">
        <v>3144012</v>
      </c>
      <c r="H21" s="30"/>
      <c r="I21" s="28" t="str">
        <f aca="false">A21</f>
        <v>Sep.</v>
      </c>
      <c r="J21" s="29" t="n">
        <v>8773</v>
      </c>
      <c r="K21" s="29" t="n">
        <v>34466</v>
      </c>
      <c r="L21" s="29" t="n">
        <v>89755</v>
      </c>
      <c r="M21" s="29" t="n">
        <v>88013</v>
      </c>
      <c r="N21" s="29" t="n">
        <v>7902248</v>
      </c>
      <c r="O21" s="29" t="n">
        <v>7789814</v>
      </c>
      <c r="P21" s="24"/>
      <c r="Q21" s="24"/>
      <c r="R21" s="24"/>
    </row>
    <row r="22" s="26" customFormat="true" ht="18.6" hidden="false" customHeight="true" outlineLevel="0" collapsed="false">
      <c r="A22" s="28" t="s">
        <v>17</v>
      </c>
      <c r="B22" s="29" t="n">
        <v>19179</v>
      </c>
      <c r="C22" s="29" t="n">
        <v>12744</v>
      </c>
      <c r="D22" s="29" t="n">
        <v>711</v>
      </c>
      <c r="E22" s="29" t="n">
        <v>636</v>
      </c>
      <c r="F22" s="29" t="n">
        <v>3993861</v>
      </c>
      <c r="G22" s="29" t="n">
        <v>3943774</v>
      </c>
      <c r="H22" s="30"/>
      <c r="I22" s="28" t="str">
        <f aca="false">A22</f>
        <v>Oct.</v>
      </c>
      <c r="J22" s="29" t="n">
        <v>11989</v>
      </c>
      <c r="K22" s="29" t="n">
        <v>34782</v>
      </c>
      <c r="L22" s="29" t="n">
        <v>82349</v>
      </c>
      <c r="M22" s="29" t="n">
        <v>80398</v>
      </c>
      <c r="N22" s="29" t="n">
        <v>9027374</v>
      </c>
      <c r="O22" s="29" t="n">
        <v>8876550</v>
      </c>
      <c r="P22" s="24"/>
      <c r="Q22" s="24"/>
      <c r="R22" s="24"/>
    </row>
    <row r="23" s="26" customFormat="true" ht="18.6" hidden="false" customHeight="true" outlineLevel="0" collapsed="false">
      <c r="A23" s="28" t="s">
        <v>18</v>
      </c>
      <c r="B23" s="29" t="n">
        <v>16050</v>
      </c>
      <c r="C23" s="29" t="n">
        <v>7777</v>
      </c>
      <c r="D23" s="29" t="n">
        <v>1522</v>
      </c>
      <c r="E23" s="29" t="n">
        <v>407</v>
      </c>
      <c r="F23" s="29" t="n">
        <v>3702549</v>
      </c>
      <c r="G23" s="29" t="n">
        <v>3658337</v>
      </c>
      <c r="H23" s="30"/>
      <c r="I23" s="28" t="str">
        <f aca="false">A23</f>
        <v>Nov.</v>
      </c>
      <c r="J23" s="29" t="n">
        <v>11334</v>
      </c>
      <c r="K23" s="29" t="n">
        <v>28811</v>
      </c>
      <c r="L23" s="29" t="n">
        <v>88515</v>
      </c>
      <c r="M23" s="29" t="n">
        <v>87241</v>
      </c>
      <c r="N23" s="29" t="n">
        <v>9128383</v>
      </c>
      <c r="O23" s="29" t="n">
        <v>8975698</v>
      </c>
      <c r="P23" s="24"/>
      <c r="Q23" s="24"/>
      <c r="R23" s="24"/>
    </row>
    <row r="24" s="26" customFormat="true" ht="18.6" hidden="false" customHeight="true" outlineLevel="0" collapsed="false">
      <c r="A24" s="28" t="s">
        <v>19</v>
      </c>
      <c r="B24" s="29" t="n">
        <v>14374</v>
      </c>
      <c r="C24" s="29" t="n">
        <v>6801</v>
      </c>
      <c r="D24" s="29" t="n">
        <v>1571</v>
      </c>
      <c r="E24" s="29" t="n">
        <v>541</v>
      </c>
      <c r="F24" s="29" t="n">
        <v>2999605</v>
      </c>
      <c r="G24" s="29" t="n">
        <v>2961153</v>
      </c>
      <c r="H24" s="30"/>
      <c r="I24" s="28" t="str">
        <f aca="false">A24</f>
        <v>Dec.</v>
      </c>
      <c r="J24" s="29" t="n">
        <v>7446</v>
      </c>
      <c r="K24" s="29" t="n">
        <v>24953</v>
      </c>
      <c r="L24" s="29" t="n">
        <v>46609</v>
      </c>
      <c r="M24" s="29" t="n">
        <v>47997</v>
      </c>
      <c r="N24" s="29" t="n">
        <v>7557178</v>
      </c>
      <c r="O24" s="29" t="n">
        <v>7469323</v>
      </c>
      <c r="P24" s="24"/>
      <c r="Q24" s="24"/>
      <c r="R24" s="24"/>
    </row>
    <row r="25" s="26" customFormat="true" ht="18.6" hidden="false" customHeight="true" outlineLevel="0" collapsed="false">
      <c r="A25" s="18" t="n">
        <v>2023</v>
      </c>
      <c r="B25" s="19" t="n">
        <f aca="false">SUM(B26:B45)</f>
        <v>68272</v>
      </c>
      <c r="C25" s="19" t="n">
        <f aca="false">SUM(C26:C45)</f>
        <v>41259</v>
      </c>
      <c r="D25" s="19" t="n">
        <f aca="false">SUM(D26:D45)</f>
        <v>6315</v>
      </c>
      <c r="E25" s="19" t="n">
        <f aca="false">SUM(E26:E45)</f>
        <v>2273</v>
      </c>
      <c r="F25" s="19" t="n">
        <f aca="false">SUM(F26:F45)</f>
        <v>14220789</v>
      </c>
      <c r="G25" s="19" t="n">
        <f aca="false">SUM(G26:G45)</f>
        <v>13857053</v>
      </c>
      <c r="H25" s="27"/>
      <c r="I25" s="18" t="n">
        <v>2023</v>
      </c>
      <c r="J25" s="19" t="n">
        <f aca="false">SUM(J26:J45)</f>
        <v>25463</v>
      </c>
      <c r="K25" s="19" t="n">
        <f aca="false">SUM(K26:K45)</f>
        <v>113905</v>
      </c>
      <c r="L25" s="19" t="n">
        <f aca="false">SUM(L26:L45)</f>
        <v>314575</v>
      </c>
      <c r="M25" s="19" t="n">
        <f aca="false">SUM(M26:M45)</f>
        <v>317952</v>
      </c>
      <c r="N25" s="19" t="n">
        <f aca="false">SUM(N26:N45)</f>
        <v>38442974</v>
      </c>
      <c r="O25" s="19" t="n">
        <f aca="false">SUM(O26:O45)</f>
        <v>38042057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8472</v>
      </c>
      <c r="C26" s="29" t="n">
        <v>4337</v>
      </c>
      <c r="D26" s="29" t="n">
        <v>1091</v>
      </c>
      <c r="E26" s="29" t="n">
        <v>311</v>
      </c>
      <c r="F26" s="29" t="n">
        <v>1623599</v>
      </c>
      <c r="G26" s="29" t="n">
        <v>1587099</v>
      </c>
      <c r="H26" s="30"/>
      <c r="I26" s="28" t="str">
        <f aca="false">A26</f>
        <v>Jan.</v>
      </c>
      <c r="J26" s="29" t="n">
        <v>2105</v>
      </c>
      <c r="K26" s="29" t="n">
        <v>13577</v>
      </c>
      <c r="L26" s="29" t="n">
        <v>29985</v>
      </c>
      <c r="M26" s="29" t="n">
        <v>27670</v>
      </c>
      <c r="N26" s="29" t="n">
        <v>4371584</v>
      </c>
      <c r="O26" s="29" t="n">
        <v>4254527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10991</v>
      </c>
      <c r="C27" s="29" t="n">
        <v>4637</v>
      </c>
      <c r="D27" s="29" t="n">
        <v>861</v>
      </c>
      <c r="E27" s="29" t="n">
        <v>199</v>
      </c>
      <c r="F27" s="29" t="n">
        <v>2123405</v>
      </c>
      <c r="G27" s="29" t="n">
        <v>2054402</v>
      </c>
      <c r="H27" s="30"/>
      <c r="I27" s="28" t="s">
        <v>21</v>
      </c>
      <c r="J27" s="29" t="n">
        <v>3604</v>
      </c>
      <c r="K27" s="29" t="n">
        <v>18397</v>
      </c>
      <c r="L27" s="29" t="n">
        <v>43130</v>
      </c>
      <c r="M27" s="29" t="n">
        <v>47738</v>
      </c>
      <c r="N27" s="29" t="n">
        <v>5744770</v>
      </c>
      <c r="O27" s="29" t="n">
        <v>5737709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16406</v>
      </c>
      <c r="C28" s="29" t="n">
        <v>7165</v>
      </c>
      <c r="D28" s="29" t="n">
        <v>963</v>
      </c>
      <c r="E28" s="29" t="n">
        <v>369</v>
      </c>
      <c r="F28" s="29" t="n">
        <v>2881526</v>
      </c>
      <c r="G28" s="29" t="n">
        <v>2814778</v>
      </c>
      <c r="H28" s="30"/>
      <c r="I28" s="28" t="s">
        <v>22</v>
      </c>
      <c r="J28" s="29" t="n">
        <v>4520</v>
      </c>
      <c r="K28" s="29" t="n">
        <v>21235</v>
      </c>
      <c r="L28" s="29" t="n">
        <v>69374</v>
      </c>
      <c r="M28" s="29" t="n">
        <v>70025</v>
      </c>
      <c r="N28" s="29" t="n">
        <v>8199715</v>
      </c>
      <c r="O28" s="29" t="n">
        <v>8121334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8398</v>
      </c>
      <c r="C29" s="29" t="n">
        <v>5482</v>
      </c>
      <c r="D29" s="29" t="n">
        <v>969</v>
      </c>
      <c r="E29" s="29" t="n">
        <v>313</v>
      </c>
      <c r="F29" s="29" t="n">
        <v>1729978</v>
      </c>
      <c r="G29" s="29" t="n">
        <v>1684800</v>
      </c>
      <c r="H29" s="30"/>
      <c r="I29" s="28" t="s">
        <v>23</v>
      </c>
      <c r="J29" s="29" t="n">
        <v>3741</v>
      </c>
      <c r="K29" s="29" t="n">
        <v>18520</v>
      </c>
      <c r="L29" s="29" t="n">
        <v>46044</v>
      </c>
      <c r="M29" s="29" t="n">
        <v>44110</v>
      </c>
      <c r="N29" s="29" t="n">
        <v>5202936</v>
      </c>
      <c r="O29" s="29" t="n">
        <v>5138096</v>
      </c>
      <c r="P29" s="24"/>
      <c r="Q29" s="24"/>
      <c r="R29" s="24"/>
    </row>
    <row r="30" s="26" customFormat="true" ht="18.6" hidden="false" customHeight="true" outlineLevel="0" collapsed="false">
      <c r="A30" s="28" t="s">
        <v>24</v>
      </c>
      <c r="B30" s="29" t="n">
        <v>9179</v>
      </c>
      <c r="C30" s="29" t="n">
        <v>6325</v>
      </c>
      <c r="D30" s="29" t="n">
        <v>663</v>
      </c>
      <c r="E30" s="29" t="n">
        <v>368</v>
      </c>
      <c r="F30" s="29" t="n">
        <v>3018143</v>
      </c>
      <c r="G30" s="29" t="n">
        <v>2934854</v>
      </c>
      <c r="H30" s="30"/>
      <c r="I30" s="28" t="s">
        <v>24</v>
      </c>
      <c r="J30" s="29" t="n">
        <v>7032</v>
      </c>
      <c r="K30" s="29" t="n">
        <v>26525</v>
      </c>
      <c r="L30" s="29" t="n">
        <v>66624</v>
      </c>
      <c r="M30" s="29" t="n">
        <v>66528</v>
      </c>
      <c r="N30" s="29" t="n">
        <v>7986628</v>
      </c>
      <c r="O30" s="29" t="n">
        <v>7918304</v>
      </c>
      <c r="P30" s="24"/>
      <c r="Q30" s="24"/>
      <c r="R30" s="24"/>
    </row>
    <row r="31" s="26" customFormat="true" ht="18.6" hidden="false" customHeight="true" outlineLevel="0" collapsed="false">
      <c r="A31" s="28" t="s">
        <v>25</v>
      </c>
      <c r="B31" s="29" t="n">
        <v>14826</v>
      </c>
      <c r="C31" s="29" t="n">
        <v>13313</v>
      </c>
      <c r="D31" s="29" t="n">
        <v>1768</v>
      </c>
      <c r="E31" s="29" t="n">
        <v>713</v>
      </c>
      <c r="F31" s="29" t="n">
        <v>2844138</v>
      </c>
      <c r="G31" s="29" t="n">
        <v>2781120</v>
      </c>
      <c r="H31" s="30"/>
      <c r="I31" s="31" t="str">
        <f aca="false">A31</f>
        <v>Jun.</v>
      </c>
      <c r="J31" s="32" t="n">
        <v>4461</v>
      </c>
      <c r="K31" s="32" t="n">
        <v>15651</v>
      </c>
      <c r="L31" s="32" t="n">
        <v>59418</v>
      </c>
      <c r="M31" s="32" t="n">
        <v>61881</v>
      </c>
      <c r="N31" s="32" t="n">
        <v>6937341</v>
      </c>
      <c r="O31" s="32" t="n">
        <v>6872087</v>
      </c>
      <c r="P31" s="24"/>
      <c r="Q31" s="24"/>
      <c r="R31" s="24"/>
    </row>
    <row r="32" s="37" customFormat="true" ht="16.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 t="s">
        <v>26</v>
      </c>
      <c r="J32" s="36"/>
      <c r="K32" s="36"/>
      <c r="L32" s="36"/>
      <c r="M32" s="36"/>
      <c r="N32" s="36"/>
      <c r="O32" s="36"/>
    </row>
    <row r="33" s="37" customFormat="true" ht="16.15" hidden="false" customHeight="true" outlineLevel="0" collapsed="false">
      <c r="I33" s="38" t="s">
        <v>27</v>
      </c>
      <c r="J33" s="38"/>
      <c r="K33" s="38"/>
      <c r="L33" s="38"/>
      <c r="M33" s="38"/>
      <c r="N33" s="38"/>
      <c r="O33" s="38"/>
    </row>
    <row r="34" s="40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9" t="s">
        <v>28</v>
      </c>
      <c r="J34" s="39"/>
      <c r="K34" s="39"/>
      <c r="L34" s="39"/>
      <c r="M34" s="39"/>
      <c r="N34" s="39"/>
      <c r="O34" s="39"/>
    </row>
    <row r="35" s="44" customFormat="true" ht="16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</row>
    <row r="36" customFormat="false" ht="16.5" hidden="false" customHeight="false" outlineLevel="0" collapsed="false">
      <c r="A36" s="17" t="n">
        <v>77</v>
      </c>
      <c r="B36" s="17"/>
      <c r="C36" s="17"/>
      <c r="D36" s="17"/>
      <c r="E36" s="17"/>
      <c r="F36" s="17"/>
      <c r="G36" s="17"/>
      <c r="H36" s="17"/>
      <c r="I36" s="17" t="n">
        <v>78</v>
      </c>
      <c r="J36" s="17"/>
      <c r="K36" s="17"/>
      <c r="L36" s="17"/>
      <c r="M36" s="17"/>
      <c r="N36" s="17"/>
      <c r="O36" s="1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3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2:G32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士琛</cp:lastModifiedBy>
  <cp:lastPrinted>2023-04-06T06:38:42Z</cp:lastPrinted>
  <dcterms:modified xsi:type="dcterms:W3CDTF">2023-07-07T01:30:00Z</dcterms:modified>
  <cp:revision>0</cp:revision>
  <dc:subject>國內期貨交易概況明細表</dc:subject>
  <dc:title>國內期貨交易概況明細表</dc:title>
</cp:coreProperties>
</file>