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5" activeCellId="0" sqref="E15"/>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tru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19" t="n">
        <v>2021</v>
      </c>
      <c r="B17" s="20" t="n">
        <v>74411084</v>
      </c>
      <c r="C17" s="20" t="n">
        <v>76135588</v>
      </c>
      <c r="D17" s="20" t="n">
        <v>317791287</v>
      </c>
      <c r="E17" s="20" t="n">
        <v>316066783</v>
      </c>
      <c r="F17" s="20" t="n">
        <v>392202371</v>
      </c>
      <c r="G17" s="20" t="n">
        <v>1074402</v>
      </c>
      <c r="H17" s="27"/>
    </row>
    <row r="18" s="28" customFormat="true" ht="18" hidden="false" customHeight="true" outlineLevel="0" collapsed="false">
      <c r="A18" s="19" t="n">
        <v>2022</v>
      </c>
      <c r="B18" s="20" t="n">
        <v>72840439</v>
      </c>
      <c r="C18" s="20" t="n">
        <v>74770228</v>
      </c>
      <c r="D18" s="20" t="n">
        <v>311628058</v>
      </c>
      <c r="E18" s="20" t="n">
        <v>309698269</v>
      </c>
      <c r="F18" s="20" t="n">
        <v>384468497</v>
      </c>
      <c r="G18" s="20" t="n">
        <v>952888</v>
      </c>
      <c r="H18" s="27"/>
    </row>
    <row r="19" s="28" customFormat="true" ht="18" hidden="false" customHeight="true" outlineLevel="0" collapsed="false">
      <c r="A19" s="29" t="s">
        <v>10</v>
      </c>
      <c r="B19" s="30" t="n">
        <v>5835149</v>
      </c>
      <c r="C19" s="30" t="n">
        <v>5973245</v>
      </c>
      <c r="D19" s="30" t="n">
        <v>28268071</v>
      </c>
      <c r="E19" s="30" t="n">
        <v>28129975</v>
      </c>
      <c r="F19" s="30" t="n">
        <v>34103220</v>
      </c>
      <c r="G19" s="30" t="n">
        <v>1095695</v>
      </c>
      <c r="H19" s="27"/>
    </row>
    <row r="20" s="28" customFormat="true" ht="18" hidden="false" customHeight="true" outlineLevel="0" collapsed="false">
      <c r="A20" s="29" t="s">
        <v>11</v>
      </c>
      <c r="B20" s="30" t="n">
        <v>4945219</v>
      </c>
      <c r="C20" s="30" t="n">
        <v>5099490</v>
      </c>
      <c r="D20" s="30" t="n">
        <v>23854774</v>
      </c>
      <c r="E20" s="30" t="n">
        <v>23700503</v>
      </c>
      <c r="F20" s="30" t="n">
        <v>28799993</v>
      </c>
      <c r="G20" s="30" t="n">
        <v>963414</v>
      </c>
      <c r="H20" s="27"/>
    </row>
    <row r="21" s="28" customFormat="true" ht="18" hidden="false" customHeight="true" outlineLevel="0" collapsed="false">
      <c r="A21" s="29" t="s">
        <v>12</v>
      </c>
      <c r="B21" s="30" t="n">
        <v>5538598</v>
      </c>
      <c r="C21" s="30" t="n">
        <v>5731532</v>
      </c>
      <c r="D21" s="30" t="n">
        <v>25253691</v>
      </c>
      <c r="E21" s="30" t="n">
        <v>25060757</v>
      </c>
      <c r="F21" s="30" t="n">
        <v>30792289</v>
      </c>
      <c r="G21" s="30" t="n">
        <v>1105448</v>
      </c>
      <c r="H21" s="27"/>
    </row>
    <row r="22" s="28" customFormat="true" ht="18" hidden="false" customHeight="true" outlineLevel="0" collapsed="false">
      <c r="A22" s="29" t="s">
        <v>13</v>
      </c>
      <c r="B22" s="30" t="n">
        <v>6729669</v>
      </c>
      <c r="C22" s="30" t="n">
        <v>6930703</v>
      </c>
      <c r="D22" s="30" t="n">
        <v>28953037</v>
      </c>
      <c r="E22" s="30" t="n">
        <v>28752003</v>
      </c>
      <c r="F22" s="30" t="n">
        <v>35682706</v>
      </c>
      <c r="G22" s="30" t="n">
        <v>1108886</v>
      </c>
      <c r="H22" s="27"/>
    </row>
    <row r="23" s="28" customFormat="true" ht="18" hidden="false" customHeight="true" outlineLevel="0" collapsed="false">
      <c r="A23" s="29" t="s">
        <v>14</v>
      </c>
      <c r="B23" s="30" t="n">
        <v>7980239</v>
      </c>
      <c r="C23" s="30" t="n">
        <v>8094545</v>
      </c>
      <c r="D23" s="30" t="n">
        <v>26855737</v>
      </c>
      <c r="E23" s="30" t="n">
        <v>26741431</v>
      </c>
      <c r="F23" s="30" t="n">
        <v>34835976</v>
      </c>
      <c r="G23" s="30" t="n">
        <v>989699</v>
      </c>
      <c r="H23" s="27"/>
    </row>
    <row r="24" s="28" customFormat="true" ht="18" hidden="false" customHeight="true" outlineLevel="0" collapsed="false">
      <c r="A24" s="29" t="s">
        <v>15</v>
      </c>
      <c r="B24" s="30" t="n">
        <v>6532779</v>
      </c>
      <c r="C24" s="30" t="n">
        <v>6612944</v>
      </c>
      <c r="D24" s="30" t="n">
        <v>23279804</v>
      </c>
      <c r="E24" s="30" t="n">
        <v>23199639</v>
      </c>
      <c r="F24" s="30" t="n">
        <v>29812583</v>
      </c>
      <c r="G24" s="30" t="n">
        <v>952888</v>
      </c>
      <c r="H24" s="27"/>
    </row>
    <row r="25" s="28" customFormat="true" ht="18" hidden="false" customHeight="true" outlineLevel="0" collapsed="false">
      <c r="A25" s="19" t="n">
        <v>2023</v>
      </c>
      <c r="B25" s="20" t="n">
        <f aca="false">SUM(B26:B61)</f>
        <v>31152478</v>
      </c>
      <c r="C25" s="20" t="n">
        <f aca="false">SUM(C26:C61)</f>
        <v>32094455</v>
      </c>
      <c r="D25" s="20" t="n">
        <f aca="false">SUM(D26:D61)</f>
        <v>113804677</v>
      </c>
      <c r="E25" s="20" t="n">
        <f aca="false">SUM(E26:E61)</f>
        <v>112862700</v>
      </c>
      <c r="F25" s="20" t="n">
        <f aca="false">SUM(F26:F61)</f>
        <v>144957155</v>
      </c>
      <c r="G25" s="20" t="n">
        <f aca="true">INDIRECT(CHAR(COLUMN()+64)&amp;ROW()+COUNTA(INDIRECT(CHAR(COLUMN()+64)&amp;ROW()+1):INDIRECT(CHAR(COLUMN()+64)&amp;ROW()+12)))</f>
        <v>1102344</v>
      </c>
      <c r="H25" s="27"/>
    </row>
    <row r="26" s="28" customFormat="true" ht="18" hidden="false" customHeight="true" outlineLevel="0" collapsed="false">
      <c r="A26" s="29" t="s">
        <v>16</v>
      </c>
      <c r="B26" s="30" t="n">
        <v>3722496</v>
      </c>
      <c r="C26" s="30" t="n">
        <v>3906359</v>
      </c>
      <c r="D26" s="30" t="n">
        <v>13020046</v>
      </c>
      <c r="E26" s="30" t="n">
        <v>12836183</v>
      </c>
      <c r="F26" s="30" t="n">
        <v>16742542</v>
      </c>
      <c r="G26" s="30" t="n">
        <v>812899</v>
      </c>
      <c r="H26" s="27"/>
    </row>
    <row r="27" s="28" customFormat="true" ht="18" hidden="false" customHeight="true" outlineLevel="0" collapsed="false">
      <c r="A27" s="29" t="s">
        <v>17</v>
      </c>
      <c r="B27" s="30" t="n">
        <v>4825735</v>
      </c>
      <c r="C27" s="30" t="n">
        <v>4907653</v>
      </c>
      <c r="D27" s="30" t="n">
        <v>17549419</v>
      </c>
      <c r="E27" s="30" t="n">
        <v>17467501</v>
      </c>
      <c r="F27" s="30" t="n">
        <v>22375154</v>
      </c>
      <c r="G27" s="30" t="n">
        <v>1026998</v>
      </c>
      <c r="H27" s="27"/>
    </row>
    <row r="28" s="28" customFormat="true" ht="18" hidden="false" customHeight="true" outlineLevel="0" collapsed="false">
      <c r="A28" s="29" t="s">
        <v>18</v>
      </c>
      <c r="B28" s="30" t="n">
        <v>6575010</v>
      </c>
      <c r="C28" s="30" t="n">
        <v>6716467</v>
      </c>
      <c r="D28" s="30" t="n">
        <v>24421987</v>
      </c>
      <c r="E28" s="30" t="n">
        <v>24280530</v>
      </c>
      <c r="F28" s="30" t="n">
        <v>30996997</v>
      </c>
      <c r="G28" s="30" t="n">
        <v>982118</v>
      </c>
      <c r="H28" s="27"/>
    </row>
    <row r="29" s="28" customFormat="true" ht="18" hidden="false" customHeight="true" outlineLevel="0" collapsed="false">
      <c r="A29" s="29" t="s">
        <v>19</v>
      </c>
      <c r="B29" s="30" t="n">
        <v>4277802</v>
      </c>
      <c r="C29" s="30" t="n">
        <v>4391727</v>
      </c>
      <c r="D29" s="30" t="n">
        <v>15488949</v>
      </c>
      <c r="E29" s="30" t="n">
        <v>15375024</v>
      </c>
      <c r="F29" s="30" t="n">
        <v>19766751</v>
      </c>
      <c r="G29" s="30" t="n">
        <v>949382</v>
      </c>
      <c r="H29" s="27"/>
    </row>
    <row r="30" s="28" customFormat="true" ht="18" hidden="false" customHeight="true" outlineLevel="0" collapsed="false">
      <c r="A30" s="29" t="s">
        <v>20</v>
      </c>
      <c r="B30" s="30" t="n">
        <v>6287796</v>
      </c>
      <c r="C30" s="30" t="n">
        <v>6483815</v>
      </c>
      <c r="D30" s="30" t="n">
        <v>22182609</v>
      </c>
      <c r="E30" s="30" t="n">
        <v>21986590</v>
      </c>
      <c r="F30" s="30" t="n">
        <v>28470405</v>
      </c>
      <c r="G30" s="30" t="n">
        <v>1025002</v>
      </c>
      <c r="H30" s="27"/>
    </row>
    <row r="31" s="28" customFormat="true" ht="18" hidden="false" customHeight="true" outlineLevel="0" collapsed="false">
      <c r="A31" s="29" t="s">
        <v>21</v>
      </c>
      <c r="B31" s="30" t="n">
        <v>5463639</v>
      </c>
      <c r="C31" s="30" t="n">
        <v>5688434</v>
      </c>
      <c r="D31" s="30" t="n">
        <v>21141667</v>
      </c>
      <c r="E31" s="30" t="n">
        <v>20916872</v>
      </c>
      <c r="F31" s="30" t="n">
        <v>26605306</v>
      </c>
      <c r="G31" s="30" t="n">
        <v>1102344</v>
      </c>
      <c r="H31" s="27"/>
    </row>
    <row r="32" s="28" customFormat="true" ht="18" hidden="false" customHeight="true" outlineLevel="0" collapsed="false">
      <c r="A32" s="31" t="s">
        <v>22</v>
      </c>
      <c r="B32" s="31"/>
      <c r="C32" s="31"/>
      <c r="D32" s="31"/>
      <c r="E32" s="31"/>
      <c r="F32" s="31"/>
      <c r="G32" s="31"/>
      <c r="H32" s="27"/>
    </row>
    <row r="33" s="28" customFormat="true" ht="18" hidden="false" customHeight="true" outlineLevel="0" collapsed="false">
      <c r="A33" s="32" t="s">
        <v>23</v>
      </c>
      <c r="B33" s="32"/>
      <c r="C33" s="32"/>
      <c r="D33" s="32"/>
      <c r="E33" s="32"/>
      <c r="F33" s="32"/>
      <c r="G33" s="32"/>
      <c r="H33" s="27"/>
    </row>
    <row r="34" s="28" customFormat="true" ht="18" hidden="false" customHeight="true" outlineLevel="0" collapsed="false">
      <c r="A34" s="33" t="s">
        <v>24</v>
      </c>
      <c r="B34" s="32"/>
      <c r="C34" s="32"/>
      <c r="D34" s="32"/>
      <c r="E34" s="32"/>
      <c r="F34" s="32"/>
      <c r="G34" s="32"/>
      <c r="H34" s="27"/>
    </row>
    <row r="35" s="28" customFormat="true" ht="18" hidden="false" customHeight="true" outlineLevel="0" collapsed="false">
      <c r="A35" s="34"/>
      <c r="B35" s="34"/>
      <c r="C35" s="34"/>
      <c r="D35" s="34"/>
      <c r="E35" s="34"/>
      <c r="F35" s="34"/>
      <c r="G35" s="34"/>
      <c r="H35" s="27"/>
    </row>
    <row r="36" s="28" customFormat="true" ht="18" hidden="false" customHeight="true" outlineLevel="0" collapsed="false">
      <c r="A36" s="35"/>
      <c r="B36" s="33"/>
      <c r="C36" s="33"/>
      <c r="D36" s="33"/>
      <c r="E36" s="33"/>
      <c r="F36" s="33"/>
      <c r="G36" s="33"/>
      <c r="H36" s="27"/>
    </row>
    <row r="37" s="28" customFormat="true" ht="18" hidden="false" customHeight="true" outlineLevel="0" collapsed="false">
      <c r="A37" s="2" t="n">
        <v>70</v>
      </c>
      <c r="B37" s="2"/>
      <c r="C37" s="2"/>
      <c r="D37" s="2"/>
      <c r="E37" s="2"/>
      <c r="F37" s="2"/>
      <c r="G37" s="2"/>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8" hidden="false" customHeight="true" outlineLevel="0" collapsed="false">
      <c r="A40" s="1"/>
      <c r="B40" s="1"/>
      <c r="C40" s="1"/>
      <c r="D40" s="1"/>
      <c r="E40" s="1"/>
      <c r="F40" s="1"/>
      <c r="G40" s="1"/>
      <c r="H40" s="27"/>
    </row>
    <row r="41" s="28" customFormat="true" ht="18" hidden="false" customHeight="true" outlineLevel="0" collapsed="false">
      <c r="A41" s="1"/>
      <c r="B41" s="1"/>
      <c r="C41" s="1"/>
      <c r="D41" s="1"/>
      <c r="E41" s="1"/>
      <c r="F41" s="1"/>
      <c r="G41" s="1"/>
      <c r="H41" s="27"/>
    </row>
    <row r="42" s="28" customFormat="true" ht="14.45" hidden="false" customHeight="true" outlineLevel="0" collapsed="false">
      <c r="A42" s="1"/>
      <c r="B42" s="1"/>
      <c r="C42" s="1"/>
      <c r="D42" s="1"/>
      <c r="E42" s="1"/>
      <c r="F42" s="1"/>
      <c r="G42" s="1"/>
      <c r="H42" s="27"/>
    </row>
    <row r="43" s="37" customFormat="true" ht="14.45" hidden="false" customHeight="true" outlineLevel="0" collapsed="false">
      <c r="A43" s="1"/>
      <c r="B43" s="1"/>
      <c r="C43" s="1"/>
      <c r="D43" s="1"/>
      <c r="E43" s="1"/>
      <c r="F43" s="1"/>
      <c r="G43" s="1"/>
      <c r="H43" s="36"/>
    </row>
    <row r="44" s="37" customFormat="true" ht="14.45" hidden="false" customHeight="true" outlineLevel="0" collapsed="false">
      <c r="A44" s="1"/>
      <c r="B44" s="1"/>
      <c r="C44" s="1"/>
      <c r="D44" s="1"/>
      <c r="E44" s="1"/>
      <c r="F44" s="1"/>
      <c r="G44" s="1"/>
      <c r="H44" s="36"/>
    </row>
    <row r="45" s="13" customFormat="true" ht="17.25" hidden="false" customHeight="true" outlineLevel="0" collapsed="false">
      <c r="A45" s="1"/>
      <c r="B45" s="1"/>
      <c r="C45" s="1"/>
      <c r="D45" s="1"/>
      <c r="E45" s="1"/>
      <c r="F45" s="1"/>
      <c r="G45" s="1"/>
      <c r="H45" s="2"/>
      <c r="I45" s="3"/>
      <c r="J45" s="3"/>
      <c r="K45" s="3"/>
      <c r="L45" s="3"/>
      <c r="M45" s="3"/>
    </row>
    <row r="46" s="13" customFormat="true" ht="15.6" hidden="false" customHeight="true" outlineLevel="0" collapsed="false">
      <c r="A46" s="1"/>
      <c r="B46" s="1"/>
      <c r="C46" s="1"/>
      <c r="D46" s="1"/>
      <c r="E46" s="1"/>
      <c r="F46" s="1"/>
      <c r="G46" s="1"/>
      <c r="H46" s="2"/>
      <c r="I46" s="3"/>
      <c r="J46" s="3"/>
      <c r="K46" s="3"/>
      <c r="L46" s="3"/>
      <c r="M46" s="3"/>
    </row>
    <row r="47" s="13" customFormat="true" ht="15.75" hidden="false" customHeight="false" outlineLevel="0" collapsed="false">
      <c r="A47" s="1"/>
      <c r="B47" s="1"/>
      <c r="C47" s="1"/>
      <c r="D47" s="1"/>
      <c r="E47" s="1"/>
      <c r="F47" s="1"/>
      <c r="G47" s="1"/>
      <c r="H47" s="2"/>
      <c r="I47" s="3"/>
      <c r="J47" s="3"/>
      <c r="K47" s="3"/>
      <c r="L47" s="3"/>
      <c r="M47" s="3"/>
    </row>
  </sheetData>
  <mergeCells count="11">
    <mergeCell ref="A1:G1"/>
    <mergeCell ref="A4:A5"/>
    <mergeCell ref="B4:C4"/>
    <mergeCell ref="D4:E4"/>
    <mergeCell ref="F4:F5"/>
    <mergeCell ref="G4:G5"/>
    <mergeCell ref="I4:J4"/>
    <mergeCell ref="A32:G32"/>
    <mergeCell ref="A33:G33"/>
    <mergeCell ref="A35:G35"/>
    <mergeCell ref="A37:G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士琛</cp:lastModifiedBy>
  <cp:lastPrinted>2023-03-02T07:38:29Z</cp:lastPrinted>
  <dcterms:modified xsi:type="dcterms:W3CDTF">2023-07-07T01:26:15Z</dcterms:modified>
  <cp:revision>0</cp:revision>
  <dc:subject>國內期貨交易概況表</dc:subject>
  <dc:title>國內期貨交易概況表</dc:title>
</cp:coreProperties>
</file>