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4" activeCellId="0" sqref="B24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9.25</v>
      </c>
      <c r="C19" s="25" t="n">
        <v>8.6000499264459</v>
      </c>
      <c r="D19" s="25" t="n">
        <v>10.4323014356055</v>
      </c>
      <c r="E19" s="25" t="n">
        <v>8.53318333333333</v>
      </c>
      <c r="F19" s="25" t="n">
        <v>2.48326666666667</v>
      </c>
      <c r="G19" s="25" t="n">
        <v>4.24726666666667</v>
      </c>
      <c r="H19" s="25" t="n">
        <v>13.3542833333333</v>
      </c>
      <c r="I19" s="25" t="n">
        <v>2.74937842161112</v>
      </c>
      <c r="J19" s="25" t="n">
        <v>20.033075</v>
      </c>
      <c r="K19" s="26" t="n">
        <v>40.3472666666667</v>
      </c>
    </row>
    <row r="20" s="23" customFormat="true" ht="19.9" hidden="false" customHeight="true" outlineLevel="0" collapsed="false">
      <c r="A20" s="24" t="s">
        <v>37</v>
      </c>
      <c r="B20" s="25" t="n">
        <v>9.33</v>
      </c>
      <c r="C20" s="25" t="n">
        <v>9.52800499307956</v>
      </c>
      <c r="D20" s="25" t="n">
        <v>11.5591791449777</v>
      </c>
      <c r="E20" s="25" t="n">
        <v>8.83315833333333</v>
      </c>
      <c r="F20" s="25" t="n">
        <v>3.50965</v>
      </c>
      <c r="G20" s="25" t="n">
        <v>4.480375</v>
      </c>
      <c r="H20" s="25" t="n">
        <v>13.6812916666667</v>
      </c>
      <c r="I20" s="25" t="n">
        <v>3.05262372672558</v>
      </c>
      <c r="J20" s="25" t="n">
        <v>14.5667833333333</v>
      </c>
      <c r="K20" s="26" t="n">
        <v>28.0970083333333</v>
      </c>
    </row>
    <row r="21" s="23" customFormat="true" ht="19.9" hidden="false" customHeight="true" outlineLevel="0" collapsed="false">
      <c r="A21" s="24" t="s">
        <v>38</v>
      </c>
      <c r="B21" s="25" t="n">
        <v>8.78</v>
      </c>
      <c r="C21" s="25" t="n">
        <v>9.37635019051895</v>
      </c>
      <c r="D21" s="25" t="n">
        <v>11.11548838792</v>
      </c>
      <c r="E21" s="25" t="n">
        <v>8.64496666666667</v>
      </c>
      <c r="F21" s="25" t="n">
        <v>2.67168333333333</v>
      </c>
      <c r="G21" s="25" t="n">
        <v>5.434925</v>
      </c>
      <c r="H21" s="25" t="n">
        <v>11.2204583333333</v>
      </c>
      <c r="I21" s="25" t="n">
        <v>2.90803401924413</v>
      </c>
      <c r="J21" s="25" t="n">
        <v>12.5519083333333</v>
      </c>
      <c r="K21" s="26" t="n">
        <v>23.5900833333333</v>
      </c>
    </row>
    <row r="22" s="23" customFormat="true" ht="19.9" hidden="false" customHeight="true" outlineLevel="0" collapsed="false">
      <c r="A22" s="24" t="s">
        <v>39</v>
      </c>
      <c r="B22" s="25" t="n">
        <v>9.97</v>
      </c>
      <c r="C22" s="25" t="n">
        <v>9.0683064538603</v>
      </c>
      <c r="D22" s="25" t="n">
        <v>10.5078464494665</v>
      </c>
      <c r="E22" s="25" t="n">
        <v>9.461075</v>
      </c>
      <c r="F22" s="25" t="n">
        <v>2.77028333333333</v>
      </c>
      <c r="G22" s="25" t="n">
        <v>6.78226666666667</v>
      </c>
      <c r="H22" s="25" t="n">
        <v>13.5689</v>
      </c>
      <c r="I22" s="25" t="n">
        <v>3.27002963879034</v>
      </c>
      <c r="J22" s="25" t="n">
        <v>18.2163666666667</v>
      </c>
      <c r="K22" s="26" t="n">
        <v>35.701225</v>
      </c>
    </row>
    <row r="23" s="23" customFormat="true" ht="19.9" hidden="false" customHeight="true" outlineLevel="0" collapsed="false">
      <c r="A23" s="24" t="s">
        <v>40</v>
      </c>
      <c r="B23" s="25" t="n">
        <v>9.45</v>
      </c>
      <c r="C23" s="25" t="n">
        <v>8.47070369850493</v>
      </c>
      <c r="D23" s="25" t="n">
        <v>11.0209035643851</v>
      </c>
      <c r="E23" s="25" t="n">
        <v>9.08224166666667</v>
      </c>
      <c r="F23" s="25" t="n">
        <v>2.36451666666667</v>
      </c>
      <c r="G23" s="25" t="n">
        <v>5.67545</v>
      </c>
      <c r="H23" s="25" t="n">
        <v>11.5507583333333</v>
      </c>
      <c r="I23" s="25" t="n">
        <v>2.36641375682138</v>
      </c>
      <c r="J23" s="25" t="n">
        <v>15.5619416666667</v>
      </c>
      <c r="K23" s="26" t="n">
        <v>30.9322833333333</v>
      </c>
    </row>
    <row r="24" s="23" customFormat="true" ht="19.9" hidden="false" customHeight="true" outlineLevel="0" collapsed="false">
      <c r="A24" s="21" t="n">
        <v>2023</v>
      </c>
      <c r="B24" s="22" t="n">
        <v>66.51</v>
      </c>
      <c r="C24" s="22" t="n">
        <v>52.578692274762</v>
      </c>
      <c r="D24" s="22" t="n">
        <v>61.2544703419576</v>
      </c>
      <c r="E24" s="22" t="n">
        <v>53.7521083333333</v>
      </c>
      <c r="F24" s="22" t="n">
        <v>15.2987583333333</v>
      </c>
      <c r="G24" s="22" t="n">
        <v>27.6477166666667</v>
      </c>
      <c r="H24" s="22" t="n">
        <v>99.68235</v>
      </c>
      <c r="I24" s="22" t="n">
        <v>16.6708397076809</v>
      </c>
      <c r="J24" s="22" t="n">
        <v>94.597575</v>
      </c>
      <c r="K24" s="22" t="n">
        <v>186.103016666667</v>
      </c>
    </row>
    <row r="25" s="23" customFormat="true" ht="19.9" hidden="false" customHeight="true" outlineLevel="0" collapsed="false">
      <c r="A25" s="24" t="s">
        <v>41</v>
      </c>
      <c r="B25" s="25" t="n">
        <v>4.85</v>
      </c>
      <c r="C25" s="25" t="n">
        <v>7.70410799204222</v>
      </c>
      <c r="D25" s="25" t="n">
        <v>9.42774793211522</v>
      </c>
      <c r="E25" s="25" t="n">
        <v>7.56550833333333</v>
      </c>
      <c r="F25" s="25" t="n">
        <v>2.36739166666667</v>
      </c>
      <c r="G25" s="25" t="n">
        <v>4.76750833333333</v>
      </c>
      <c r="H25" s="25" t="n">
        <v>11.5078583333333</v>
      </c>
      <c r="I25" s="25" t="n">
        <v>2.57727869742045</v>
      </c>
      <c r="J25" s="25" t="n">
        <v>10.7692583333333</v>
      </c>
      <c r="K25" s="26" t="n">
        <v>20.7526583333333</v>
      </c>
    </row>
    <row r="26" s="23" customFormat="true" ht="19.9" hidden="false" customHeight="true" outlineLevel="0" collapsed="false">
      <c r="A26" s="24" t="s">
        <v>42</v>
      </c>
      <c r="B26" s="25" t="n">
        <v>7.9</v>
      </c>
      <c r="C26" s="25" t="n">
        <v>7.63854625919817</v>
      </c>
      <c r="D26" s="25" t="n">
        <v>10.2632968414101</v>
      </c>
      <c r="E26" s="25" t="n">
        <v>7.8513</v>
      </c>
      <c r="F26" s="25" t="n">
        <v>2.3609</v>
      </c>
      <c r="G26" s="25" t="n">
        <v>4.7177</v>
      </c>
      <c r="H26" s="25" t="n">
        <v>15.3931416666667</v>
      </c>
      <c r="I26" s="25" t="n">
        <v>2.68067321638188</v>
      </c>
      <c r="J26" s="25" t="n">
        <v>14.530075</v>
      </c>
      <c r="K26" s="26" t="n">
        <v>30.233925</v>
      </c>
    </row>
    <row r="27" s="23" customFormat="true" ht="19.9" hidden="false" customHeight="true" outlineLevel="0" collapsed="false">
      <c r="A27" s="24" t="s">
        <v>43</v>
      </c>
      <c r="B27" s="25" t="n">
        <v>10.23</v>
      </c>
      <c r="C27" s="25" t="n">
        <v>11.1827518495641</v>
      </c>
      <c r="D27" s="25" t="n">
        <v>12.8343750817142</v>
      </c>
      <c r="E27" s="25" t="n">
        <v>9.79515</v>
      </c>
      <c r="F27" s="25" t="n">
        <v>3.22834166666667</v>
      </c>
      <c r="G27" s="25" t="n">
        <v>5.74286666666667</v>
      </c>
      <c r="H27" s="25" t="n">
        <v>20.12795</v>
      </c>
      <c r="I27" s="25" t="n">
        <v>3.3718878060049</v>
      </c>
      <c r="J27" s="25" t="n">
        <v>18.381475</v>
      </c>
      <c r="K27" s="26" t="n">
        <v>34.6685916666667</v>
      </c>
    </row>
    <row r="28" s="23" customFormat="true" ht="19.9" hidden="false" customHeight="true" outlineLevel="0" collapsed="false">
      <c r="A28" s="24" t="s">
        <v>44</v>
      </c>
      <c r="B28" s="25" t="n">
        <v>7.58</v>
      </c>
      <c r="C28" s="25" t="n">
        <v>7.34579346252488</v>
      </c>
      <c r="D28" s="25" t="n">
        <v>8.20334988607909</v>
      </c>
      <c r="E28" s="25" t="n">
        <v>7.55651666666667</v>
      </c>
      <c r="F28" s="25" t="n">
        <v>2.01711666666667</v>
      </c>
      <c r="G28" s="25" t="n">
        <v>3.73720833333333</v>
      </c>
      <c r="H28" s="25" t="n">
        <v>21.9869</v>
      </c>
      <c r="I28" s="25" t="n">
        <v>2.25606163343459</v>
      </c>
      <c r="J28" s="25" t="n">
        <v>18.423125</v>
      </c>
      <c r="K28" s="26" t="n">
        <v>35.9829916666667</v>
      </c>
    </row>
    <row r="29" s="23" customFormat="true" ht="19.9" hidden="false" customHeight="true" outlineLevel="0" collapsed="false">
      <c r="A29" s="24" t="s">
        <v>45</v>
      </c>
      <c r="B29" s="25" t="n">
        <v>10.34</v>
      </c>
      <c r="C29" s="25" t="n">
        <v>9.20379094408078</v>
      </c>
      <c r="D29" s="25" t="n">
        <v>10.1815771996686</v>
      </c>
      <c r="E29" s="25" t="n">
        <v>9.67333333333333</v>
      </c>
      <c r="F29" s="25" t="n">
        <v>2.60525833333333</v>
      </c>
      <c r="G29" s="25" t="n">
        <v>4.563</v>
      </c>
      <c r="H29" s="25" t="n">
        <v>14.5048333333333</v>
      </c>
      <c r="I29" s="25" t="n">
        <v>2.86200774331528</v>
      </c>
      <c r="J29" s="25" t="n">
        <v>16.6908416666667</v>
      </c>
      <c r="K29" s="26" t="n">
        <v>30.9648583333333</v>
      </c>
    </row>
    <row r="30" s="23" customFormat="true" ht="19.9" hidden="false" customHeight="true" outlineLevel="0" collapsed="false">
      <c r="A30" s="24" t="s">
        <v>46</v>
      </c>
      <c r="B30" s="25" t="n">
        <v>11.38</v>
      </c>
      <c r="C30" s="25" t="n">
        <v>9.50370176735181</v>
      </c>
      <c r="D30" s="25" t="n">
        <v>10.3441234009704</v>
      </c>
      <c r="E30" s="25" t="n">
        <v>11.3103</v>
      </c>
      <c r="F30" s="25" t="n">
        <v>2.71975</v>
      </c>
      <c r="G30" s="25" t="n">
        <v>4.11943333333333</v>
      </c>
      <c r="H30" s="25" t="n">
        <v>16.1616666666667</v>
      </c>
      <c r="I30" s="25" t="n">
        <v>2.92293061112378</v>
      </c>
      <c r="J30" s="25" t="n">
        <v>15.8028</v>
      </c>
      <c r="K30" s="26" t="n">
        <v>33.4999916666667</v>
      </c>
    </row>
    <row r="31" s="23" customFormat="true" ht="19.9" hidden="false" customHeight="true" outlineLevel="0" collapsed="false">
      <c r="A31" s="27" t="s">
        <v>47</v>
      </c>
      <c r="B31" s="28" t="n">
        <v>14.23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41</v>
      </c>
      <c r="E3" s="25"/>
      <c r="J3" s="26"/>
      <c r="L3" s="36"/>
    </row>
    <row r="4" customFormat="false" ht="14.85" hidden="false" customHeight="true" outlineLevel="0" collapsed="false">
      <c r="A4" s="45" t="s">
        <v>42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3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4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45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46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47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36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37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38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39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40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41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42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3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4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45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46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47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36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37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38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39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40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41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42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3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4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45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46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47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36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37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38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39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40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41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42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3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4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45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46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47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36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37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38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39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40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41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42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3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4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45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46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47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36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37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38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39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40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8-08T00:42:04Z</dcterms:modified>
  <cp:revision>0</cp:revision>
  <dc:subject/>
  <dc:title/>
</cp:coreProperties>
</file>