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81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7,537.16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une 2023, the  total  number of  offshore funds was 981 amount of  domestic  investors  holding is</t>
  </si>
  <si>
    <t xml:space="preserve">       </t>
  </si>
  <si>
    <t xml:space="preserve">                 NT 3,753.72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29" activeCellId="0" sqref="G29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9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s="26" customFormat="true" ht="17.1" hidden="false" customHeight="true" outlineLevel="0" collapsed="false">
      <c r="A21" s="24" t="n">
        <v>2022</v>
      </c>
      <c r="B21" s="25" t="n">
        <v>659</v>
      </c>
      <c r="C21" s="15" t="n">
        <v>1298.235655877</v>
      </c>
      <c r="D21" s="21" t="n">
        <v>259</v>
      </c>
      <c r="E21" s="15" t="n">
        <v>1360.829017605</v>
      </c>
      <c r="F21" s="21" t="n">
        <v>52</v>
      </c>
      <c r="G21" s="15" t="n">
        <v>736.378269687</v>
      </c>
      <c r="H21" s="21" t="n">
        <v>15</v>
      </c>
      <c r="I21" s="15" t="n">
        <v>50.495013366</v>
      </c>
      <c r="J21" s="21" t="n">
        <v>0</v>
      </c>
      <c r="K21" s="21" t="n">
        <v>0</v>
      </c>
      <c r="L21" s="21" t="n">
        <v>1</v>
      </c>
      <c r="M21" s="16" t="n">
        <v>0</v>
      </c>
      <c r="N21" s="21" t="n">
        <v>9</v>
      </c>
      <c r="O21" s="16" t="n">
        <v>3.559798613</v>
      </c>
    </row>
    <row r="22" customFormat="false" ht="17.1" hidden="true" customHeight="true" outlineLevel="0" collapsed="false">
      <c r="A22" s="27" t="s">
        <v>20</v>
      </c>
      <c r="B22" s="28" t="n">
        <v>662</v>
      </c>
      <c r="C22" s="29" t="n">
        <v>1248.55</v>
      </c>
      <c r="D22" s="30" t="n">
        <v>267</v>
      </c>
      <c r="E22" s="29" t="n">
        <v>1329.77</v>
      </c>
      <c r="F22" s="30" t="n">
        <v>51</v>
      </c>
      <c r="G22" s="29" t="n">
        <v>679.48</v>
      </c>
      <c r="H22" s="30" t="n">
        <v>15</v>
      </c>
      <c r="I22" s="29" t="n">
        <v>39.16</v>
      </c>
      <c r="J22" s="30" t="n">
        <v>0</v>
      </c>
      <c r="K22" s="30" t="n">
        <v>0</v>
      </c>
      <c r="L22" s="30" t="n">
        <v>1</v>
      </c>
      <c r="M22" s="31" t="n">
        <v>0.06</v>
      </c>
      <c r="N22" s="30" t="n">
        <v>9</v>
      </c>
      <c r="O22" s="31" t="n">
        <v>3.16</v>
      </c>
    </row>
    <row r="23" customFormat="false" ht="17.1" hidden="false" customHeight="true" outlineLevel="0" collapsed="false">
      <c r="A23" s="27" t="s">
        <v>21</v>
      </c>
      <c r="B23" s="28" t="n">
        <v>663</v>
      </c>
      <c r="C23" s="29" t="n">
        <v>1309.11</v>
      </c>
      <c r="D23" s="30" t="n">
        <v>265</v>
      </c>
      <c r="E23" s="29" t="n">
        <v>1369.44</v>
      </c>
      <c r="F23" s="30" t="n">
        <v>51</v>
      </c>
      <c r="G23" s="29" t="n">
        <v>733.04</v>
      </c>
      <c r="H23" s="30" t="n">
        <v>15</v>
      </c>
      <c r="I23" s="29" t="n">
        <v>43.72</v>
      </c>
      <c r="J23" s="30" t="n">
        <v>0</v>
      </c>
      <c r="K23" s="30" t="n">
        <v>0</v>
      </c>
      <c r="L23" s="30" t="n">
        <v>1</v>
      </c>
      <c r="M23" s="31" t="n">
        <v>0.04</v>
      </c>
      <c r="N23" s="30" t="n">
        <v>9</v>
      </c>
      <c r="O23" s="31" t="n">
        <v>3.27</v>
      </c>
    </row>
    <row r="24" customFormat="false" ht="17.1" hidden="false" customHeight="true" outlineLevel="0" collapsed="false">
      <c r="A24" s="27" t="s">
        <v>22</v>
      </c>
      <c r="B24" s="28" t="n">
        <v>662</v>
      </c>
      <c r="C24" s="29" t="n">
        <v>1293.53</v>
      </c>
      <c r="D24" s="30" t="n">
        <v>266</v>
      </c>
      <c r="E24" s="29" t="n">
        <v>1374.88</v>
      </c>
      <c r="F24" s="30" t="n">
        <v>51</v>
      </c>
      <c r="G24" s="29" t="n">
        <v>738.05</v>
      </c>
      <c r="H24" s="30" t="n">
        <v>15</v>
      </c>
      <c r="I24" s="29" t="n">
        <v>46.14</v>
      </c>
      <c r="J24" s="30" t="n">
        <v>0</v>
      </c>
      <c r="K24" s="30" t="n">
        <v>0</v>
      </c>
      <c r="L24" s="30" t="n">
        <v>1</v>
      </c>
      <c r="M24" s="31" t="n">
        <v>0.04</v>
      </c>
      <c r="N24" s="30" t="n">
        <v>9</v>
      </c>
      <c r="O24" s="31" t="n">
        <v>3.33</v>
      </c>
    </row>
    <row r="25" customFormat="false" ht="17.1" hidden="false" customHeight="true" outlineLevel="0" collapsed="false">
      <c r="A25" s="27" t="s">
        <v>23</v>
      </c>
      <c r="B25" s="28" t="n">
        <v>662</v>
      </c>
      <c r="C25" s="29" t="n">
        <v>1228.25</v>
      </c>
      <c r="D25" s="30" t="n">
        <v>263</v>
      </c>
      <c r="E25" s="29" t="n">
        <v>1324.65</v>
      </c>
      <c r="F25" s="30" t="n">
        <v>51</v>
      </c>
      <c r="G25" s="29" t="n">
        <v>716.69</v>
      </c>
      <c r="H25" s="30" t="n">
        <v>15</v>
      </c>
      <c r="I25" s="29" t="n">
        <v>63.14</v>
      </c>
      <c r="J25" s="30" t="n">
        <v>0</v>
      </c>
      <c r="K25" s="30" t="n">
        <v>0</v>
      </c>
      <c r="L25" s="30" t="n">
        <v>1</v>
      </c>
      <c r="M25" s="31" t="n">
        <v>0.04</v>
      </c>
      <c r="N25" s="30" t="n">
        <v>9</v>
      </c>
      <c r="O25" s="31" t="n">
        <v>3.24</v>
      </c>
    </row>
    <row r="26" customFormat="false" ht="17.1" hidden="false" customHeight="true" outlineLevel="0" collapsed="false">
      <c r="A26" s="27" t="s">
        <v>24</v>
      </c>
      <c r="B26" s="28" t="n">
        <v>660</v>
      </c>
      <c r="C26" s="29" t="n">
        <v>1279.28</v>
      </c>
      <c r="D26" s="30" t="n">
        <v>261</v>
      </c>
      <c r="E26" s="29" t="n">
        <v>1330.93</v>
      </c>
      <c r="F26" s="30" t="n">
        <v>52</v>
      </c>
      <c r="G26" s="29" t="n">
        <v>746.82</v>
      </c>
      <c r="H26" s="30" t="n">
        <v>15</v>
      </c>
      <c r="I26" s="29" t="n">
        <v>65.86</v>
      </c>
      <c r="J26" s="30" t="n">
        <v>0</v>
      </c>
      <c r="K26" s="30" t="n">
        <v>0</v>
      </c>
      <c r="L26" s="30" t="n">
        <v>1</v>
      </c>
      <c r="M26" s="31" t="n">
        <v>0</v>
      </c>
      <c r="N26" s="30" t="n">
        <v>9</v>
      </c>
      <c r="O26" s="31" t="n">
        <v>3.41</v>
      </c>
    </row>
    <row r="27" customFormat="false" ht="17.1" hidden="false" customHeight="true" outlineLevel="0" collapsed="false">
      <c r="A27" s="27" t="s">
        <v>25</v>
      </c>
      <c r="B27" s="28" t="n">
        <v>659</v>
      </c>
      <c r="C27" s="29" t="n">
        <v>1335.77</v>
      </c>
      <c r="D27" s="30" t="n">
        <v>261</v>
      </c>
      <c r="E27" s="29" t="n">
        <v>1353.87</v>
      </c>
      <c r="F27" s="30" t="n">
        <v>52</v>
      </c>
      <c r="G27" s="29" t="n">
        <v>748.46</v>
      </c>
      <c r="H27" s="30" t="n">
        <v>15</v>
      </c>
      <c r="I27" s="29" t="n">
        <v>54.55</v>
      </c>
      <c r="J27" s="30" t="n">
        <v>0</v>
      </c>
      <c r="K27" s="30" t="n">
        <v>0</v>
      </c>
      <c r="L27" s="30" t="n">
        <v>1</v>
      </c>
      <c r="M27" s="31" t="n">
        <v>0</v>
      </c>
      <c r="N27" s="30" t="n">
        <v>9</v>
      </c>
      <c r="O27" s="31" t="n">
        <v>3.62</v>
      </c>
    </row>
    <row r="28" customFormat="false" ht="17.1" hidden="false" customHeight="true" outlineLevel="0" collapsed="false">
      <c r="A28" s="27" t="s">
        <v>26</v>
      </c>
      <c r="B28" s="28" t="n">
        <v>659</v>
      </c>
      <c r="C28" s="29" t="n">
        <v>1298.235655877</v>
      </c>
      <c r="D28" s="30" t="n">
        <v>259</v>
      </c>
      <c r="E28" s="29" t="n">
        <v>1360.829017605</v>
      </c>
      <c r="F28" s="30" t="n">
        <v>52</v>
      </c>
      <c r="G28" s="29" t="n">
        <v>736.378269687</v>
      </c>
      <c r="H28" s="30" t="n">
        <v>15</v>
      </c>
      <c r="I28" s="29" t="n">
        <v>50.495013366</v>
      </c>
      <c r="J28" s="30" t="n">
        <v>0</v>
      </c>
      <c r="K28" s="30" t="n">
        <v>0</v>
      </c>
      <c r="L28" s="30" t="n">
        <v>1</v>
      </c>
      <c r="M28" s="31" t="n">
        <v>0</v>
      </c>
      <c r="N28" s="30" t="n">
        <v>9</v>
      </c>
      <c r="O28" s="31" t="n">
        <v>3.559798613</v>
      </c>
    </row>
    <row r="29" s="26" customFormat="true" ht="17.1" hidden="false" customHeight="true" outlineLevel="0" collapsed="false">
      <c r="A29" s="24" t="n">
        <v>2023</v>
      </c>
      <c r="B29" s="25" t="n">
        <f aca="false">B$35</f>
        <v>645</v>
      </c>
      <c r="C29" s="15" t="n">
        <f aca="false">C$35</f>
        <v>1435.856194505</v>
      </c>
      <c r="D29" s="21" t="n">
        <f aca="false">D$35</f>
        <v>260</v>
      </c>
      <c r="E29" s="15" t="n">
        <f aca="false">E$35</f>
        <v>1448.96013187</v>
      </c>
      <c r="F29" s="21" t="n">
        <f aca="false">F$35</f>
        <v>52</v>
      </c>
      <c r="G29" s="15" t="n">
        <f aca="false">G$35</f>
        <v>832.557925472</v>
      </c>
      <c r="H29" s="21" t="n">
        <f aca="false">H$35</f>
        <v>15</v>
      </c>
      <c r="I29" s="15" t="n">
        <f aca="false">I$35</f>
        <v>32.753718893</v>
      </c>
      <c r="J29" s="21" t="n">
        <f aca="false">J$35</f>
        <v>0</v>
      </c>
      <c r="K29" s="21" t="n">
        <f aca="false">K$35</f>
        <v>0</v>
      </c>
      <c r="L29" s="21" t="n">
        <f aca="false">L$35</f>
        <v>0</v>
      </c>
      <c r="M29" s="16" t="n">
        <f aca="false">M$35</f>
        <v>0</v>
      </c>
      <c r="N29" s="21" t="n">
        <f aca="false">N$35</f>
        <v>9</v>
      </c>
      <c r="O29" s="16" t="n">
        <f aca="false">O$35</f>
        <v>3.588772338</v>
      </c>
    </row>
    <row r="30" customFormat="false" ht="17.1" hidden="false" customHeight="true" outlineLevel="0" collapsed="false">
      <c r="A30" s="32" t="s">
        <v>27</v>
      </c>
      <c r="B30" s="33" t="n">
        <v>660</v>
      </c>
      <c r="C30" s="34" t="n">
        <v>1389.953462158</v>
      </c>
      <c r="D30" s="35" t="n">
        <v>259</v>
      </c>
      <c r="E30" s="34" t="n">
        <v>1401.017513527</v>
      </c>
      <c r="F30" s="35" t="n">
        <v>52</v>
      </c>
      <c r="G30" s="34" t="n">
        <v>760.793848702</v>
      </c>
      <c r="H30" s="35" t="n">
        <v>15</v>
      </c>
      <c r="I30" s="34" t="n">
        <v>38.340941666</v>
      </c>
      <c r="J30" s="35" t="n">
        <v>0</v>
      </c>
      <c r="K30" s="35" t="n">
        <v>0</v>
      </c>
      <c r="L30" s="35" t="n">
        <v>1</v>
      </c>
      <c r="M30" s="36" t="n">
        <v>0</v>
      </c>
      <c r="N30" s="35" t="n">
        <v>9</v>
      </c>
      <c r="O30" s="36" t="n">
        <v>3.708493694</v>
      </c>
    </row>
    <row r="31" customFormat="false" ht="17.1" hidden="false" customHeight="true" outlineLevel="0" collapsed="false">
      <c r="A31" s="27" t="s">
        <v>28</v>
      </c>
      <c r="B31" s="37" t="n">
        <v>660</v>
      </c>
      <c r="C31" s="34" t="n">
        <v>1354.476608756</v>
      </c>
      <c r="D31" s="30" t="n">
        <v>260</v>
      </c>
      <c r="E31" s="34" t="n">
        <v>1370.660997816</v>
      </c>
      <c r="F31" s="30" t="n">
        <v>52</v>
      </c>
      <c r="G31" s="34" t="n">
        <v>758.706222408</v>
      </c>
      <c r="H31" s="30" t="n">
        <v>15</v>
      </c>
      <c r="I31" s="34" t="n">
        <v>36.519678534</v>
      </c>
      <c r="J31" s="30" t="n">
        <v>0</v>
      </c>
      <c r="K31" s="30" t="n">
        <v>0</v>
      </c>
      <c r="L31" s="30" t="n">
        <v>0</v>
      </c>
      <c r="M31" s="38" t="n">
        <v>0</v>
      </c>
      <c r="N31" s="30" t="n">
        <v>9</v>
      </c>
      <c r="O31" s="38" t="n">
        <v>3.5476643</v>
      </c>
    </row>
    <row r="32" customFormat="false" ht="17.1" hidden="false" customHeight="true" outlineLevel="0" collapsed="false">
      <c r="A32" s="27" t="s">
        <v>29</v>
      </c>
      <c r="B32" s="37" t="n">
        <v>655</v>
      </c>
      <c r="C32" s="34" t="n">
        <v>1384.381962795</v>
      </c>
      <c r="D32" s="30" t="n">
        <v>260</v>
      </c>
      <c r="E32" s="34" t="n">
        <v>1383.381879528</v>
      </c>
      <c r="F32" s="30" t="n">
        <v>52</v>
      </c>
      <c r="G32" s="34" t="n">
        <v>776.420594661</v>
      </c>
      <c r="H32" s="30" t="n">
        <v>15</v>
      </c>
      <c r="I32" s="34" t="n">
        <v>36.24469013</v>
      </c>
      <c r="J32" s="30" t="n">
        <v>0</v>
      </c>
      <c r="K32" s="30" t="n">
        <v>0</v>
      </c>
      <c r="L32" s="30" t="n">
        <v>0</v>
      </c>
      <c r="M32" s="38" t="n">
        <v>0</v>
      </c>
      <c r="N32" s="30" t="n">
        <v>9</v>
      </c>
      <c r="O32" s="38" t="n">
        <v>3.627981764</v>
      </c>
    </row>
    <row r="33" customFormat="false" ht="17.1" hidden="false" customHeight="true" outlineLevel="0" collapsed="false">
      <c r="A33" s="27" t="s">
        <v>30</v>
      </c>
      <c r="B33" s="37" t="n">
        <v>651</v>
      </c>
      <c r="C33" s="34" t="n">
        <v>1364.527204618</v>
      </c>
      <c r="D33" s="30" t="n">
        <v>260</v>
      </c>
      <c r="E33" s="34" t="n">
        <v>1407.788318996</v>
      </c>
      <c r="F33" s="30" t="n">
        <v>52</v>
      </c>
      <c r="G33" s="34" t="n">
        <v>791.181304854</v>
      </c>
      <c r="H33" s="30" t="n">
        <v>15</v>
      </c>
      <c r="I33" s="34" t="n">
        <v>42.466570406</v>
      </c>
      <c r="J33" s="30" t="n">
        <v>0</v>
      </c>
      <c r="K33" s="30" t="n">
        <v>0</v>
      </c>
      <c r="L33" s="30" t="n">
        <v>0</v>
      </c>
      <c r="M33" s="38" t="n">
        <v>0</v>
      </c>
      <c r="N33" s="30" t="n">
        <v>9</v>
      </c>
      <c r="O33" s="38" t="n">
        <v>3.625862651</v>
      </c>
    </row>
    <row r="34" s="3" customFormat="true" ht="17.1" hidden="false" customHeight="true" outlineLevel="0" collapsed="false">
      <c r="A34" s="27" t="s">
        <v>31</v>
      </c>
      <c r="B34" s="37" t="n">
        <v>651</v>
      </c>
      <c r="C34" s="34" t="n">
        <v>1350.528024364</v>
      </c>
      <c r="D34" s="30" t="n">
        <v>262</v>
      </c>
      <c r="E34" s="34" t="n">
        <v>1391.803719036</v>
      </c>
      <c r="F34" s="30" t="n">
        <v>52</v>
      </c>
      <c r="G34" s="34" t="n">
        <v>785.408516735</v>
      </c>
      <c r="H34" s="30" t="n">
        <v>15</v>
      </c>
      <c r="I34" s="34" t="n">
        <v>44.178357017</v>
      </c>
      <c r="J34" s="30" t="n">
        <v>0</v>
      </c>
      <c r="K34" s="30" t="n">
        <v>0</v>
      </c>
      <c r="L34" s="30" t="n">
        <v>0</v>
      </c>
      <c r="M34" s="38" t="n">
        <v>0</v>
      </c>
      <c r="N34" s="30" t="n">
        <v>9</v>
      </c>
      <c r="O34" s="38" t="n">
        <v>3.481891961</v>
      </c>
    </row>
    <row r="35" customFormat="false" ht="17.25" hidden="false" customHeight="true" outlineLevel="0" collapsed="false">
      <c r="A35" s="39" t="str">
        <f aca="false">A22</f>
        <v>Jun.</v>
      </c>
      <c r="B35" s="40" t="n">
        <f aca="false">'境外基金觀測站(基金類別彙總表)'!B4</f>
        <v>645</v>
      </c>
      <c r="C35" s="41" t="n">
        <f aca="false">'境外基金觀測站(基金類別彙總表)'!H4/1000000000</f>
        <v>1435.856194505</v>
      </c>
      <c r="D35" s="42" t="n">
        <f aca="false">'境外基金觀測站(基金類別彙總表)'!B5</f>
        <v>260</v>
      </c>
      <c r="E35" s="41" t="n">
        <f aca="false">'境外基金觀測站(基金類別彙總表)'!H5/1000000000</f>
        <v>1448.96013187</v>
      </c>
      <c r="F35" s="42" t="n">
        <f aca="false">'境外基金觀測站(基金類別彙總表)'!B6</f>
        <v>52</v>
      </c>
      <c r="G35" s="41" t="n">
        <f aca="false">'境外基金觀測站(基金類別彙總表)'!H6/1000000000</f>
        <v>832.557925472</v>
      </c>
      <c r="H35" s="42" t="n">
        <f aca="false">'境外基金觀測站(基金類別彙總表)'!B7</f>
        <v>15</v>
      </c>
      <c r="I35" s="41" t="n">
        <f aca="false">'境外基金觀測站(基金類別彙總表)'!H7/1000000000</f>
        <v>32.753718893</v>
      </c>
      <c r="J35" s="42" t="n">
        <v>0</v>
      </c>
      <c r="K35" s="42" t="n">
        <v>0</v>
      </c>
      <c r="L35" s="42" t="n">
        <f aca="false">'境外基金觀測站(基金類別彙總表)'!B9</f>
        <v>0</v>
      </c>
      <c r="M35" s="43" t="n">
        <f aca="false">'境外基金觀測站(基金類別彙總表)'!H9/1000000000</f>
        <v>0</v>
      </c>
      <c r="N35" s="42" t="n">
        <f aca="false">'境外基金觀測站(基金類別彙總表)'!B8</f>
        <v>9</v>
      </c>
      <c r="O35" s="43" t="n">
        <f aca="false">'境外基金觀測站(基金類別彙總表)'!H8/1000000000</f>
        <v>3.588772338</v>
      </c>
    </row>
    <row r="36" customFormat="false" ht="17.25" hidden="false" customHeight="true" outlineLevel="0" collapsed="false">
      <c r="A36" s="44" t="s">
        <v>32</v>
      </c>
      <c r="B36" s="44"/>
      <c r="C36" s="44"/>
      <c r="D36" s="44"/>
      <c r="E36" s="44"/>
      <c r="F36" s="44"/>
      <c r="G36" s="44"/>
      <c r="H36" s="45" t="s">
        <v>33</v>
      </c>
      <c r="I36" s="45"/>
      <c r="J36" s="45"/>
      <c r="K36" s="45"/>
      <c r="L36" s="45"/>
      <c r="M36" s="45"/>
      <c r="N36" s="45"/>
      <c r="O36" s="45"/>
    </row>
    <row r="37" customFormat="false" ht="17.25" hidden="false" customHeight="true" outlineLevel="0" collapsed="false">
      <c r="A37" s="46" t="s">
        <v>34</v>
      </c>
      <c r="B37" s="46"/>
      <c r="C37" s="46"/>
      <c r="D37" s="46"/>
      <c r="E37" s="46"/>
      <c r="F37" s="46"/>
      <c r="G37" s="46"/>
      <c r="H37" s="47" t="s">
        <v>35</v>
      </c>
      <c r="I37" s="47"/>
      <c r="J37" s="47"/>
      <c r="K37" s="47"/>
      <c r="L37" s="47"/>
      <c r="M37" s="47"/>
      <c r="N37" s="47"/>
      <c r="O37" s="47"/>
    </row>
    <row r="38" customFormat="false" ht="17.25" hidden="false" customHeight="true" outlineLevel="0" collapsed="false">
      <c r="A38" s="46"/>
      <c r="B38" s="46"/>
      <c r="C38" s="46"/>
      <c r="D38" s="46"/>
      <c r="E38" s="46"/>
      <c r="F38" s="46"/>
      <c r="G38" s="46"/>
      <c r="H38" s="47" t="s">
        <v>36</v>
      </c>
      <c r="I38" s="47"/>
      <c r="J38" s="47"/>
      <c r="K38" s="47"/>
      <c r="L38" s="47"/>
      <c r="M38" s="47"/>
      <c r="N38" s="47"/>
      <c r="O38" s="47"/>
    </row>
    <row r="39" customFormat="false" ht="17.25" hidden="false" customHeight="true" outlineLevel="0" collapsed="false">
      <c r="A39" s="48" t="s">
        <v>37</v>
      </c>
      <c r="B39" s="48"/>
      <c r="C39" s="48"/>
      <c r="D39" s="48"/>
      <c r="E39" s="48"/>
      <c r="F39" s="48"/>
      <c r="G39" s="48"/>
      <c r="H39" s="47" t="s">
        <v>38</v>
      </c>
      <c r="I39" s="47"/>
      <c r="J39" s="47"/>
      <c r="K39" s="47"/>
      <c r="L39" s="47"/>
      <c r="M39" s="47"/>
      <c r="N39" s="47"/>
      <c r="O39" s="47"/>
    </row>
    <row r="40" customFormat="false" ht="16.5" hidden="false" customHeight="true" outlineLevel="0" collapsed="false">
      <c r="A40" s="49"/>
      <c r="B40" s="50"/>
      <c r="C40" s="50"/>
      <c r="D40" s="50"/>
      <c r="E40" s="50"/>
      <c r="F40" s="50"/>
      <c r="G40" s="50"/>
      <c r="H40" s="47" t="s">
        <v>39</v>
      </c>
      <c r="I40" s="47"/>
      <c r="J40" s="47"/>
      <c r="K40" s="47"/>
      <c r="L40" s="47"/>
      <c r="M40" s="47"/>
      <c r="N40" s="47"/>
      <c r="O40" s="47"/>
    </row>
    <row r="41" customFormat="false" ht="16.5" hidden="false" customHeight="true" outlineLevel="0" collapsed="false">
      <c r="A41" s="49"/>
      <c r="B41" s="50"/>
      <c r="C41" s="50"/>
      <c r="D41" s="50"/>
      <c r="E41" s="50"/>
      <c r="F41" s="50"/>
      <c r="G41" s="50"/>
      <c r="H41" s="45"/>
      <c r="I41" s="45"/>
      <c r="J41" s="45"/>
      <c r="K41" s="45"/>
      <c r="L41" s="45"/>
      <c r="M41" s="45"/>
      <c r="N41" s="45"/>
      <c r="O41" s="45"/>
    </row>
    <row r="42" customFormat="false" ht="16.5" hidden="false" customHeight="false" outlineLevel="0" collapsed="false">
      <c r="A42" s="51" t="n">
        <v>22</v>
      </c>
      <c r="B42" s="51"/>
      <c r="C42" s="51"/>
      <c r="D42" s="51"/>
      <c r="E42" s="51"/>
      <c r="F42" s="51"/>
      <c r="G42" s="51"/>
      <c r="K42" s="1" t="n">
        <v>23</v>
      </c>
    </row>
    <row r="43" customFormat="false" ht="16.5" hidden="false" customHeight="false" outlineLevel="0" collapsed="false">
      <c r="A43" s="5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53" t="s">
        <v>40</v>
      </c>
      <c r="B2" s="53" t="s">
        <v>41</v>
      </c>
      <c r="C2" s="54" t="s">
        <v>42</v>
      </c>
      <c r="D2" s="54" t="s">
        <v>43</v>
      </c>
      <c r="E2" s="54" t="s">
        <v>44</v>
      </c>
      <c r="F2" s="54" t="s">
        <v>45</v>
      </c>
      <c r="G2" s="54" t="s">
        <v>46</v>
      </c>
      <c r="H2" s="54" t="s">
        <v>47</v>
      </c>
    </row>
    <row r="3" customFormat="false" ht="16.5" hidden="false" customHeight="false" outlineLevel="0" collapsed="false">
      <c r="A3" s="53"/>
      <c r="B3" s="53"/>
      <c r="C3" s="55" t="s">
        <v>48</v>
      </c>
      <c r="D3" s="55" t="s">
        <v>48</v>
      </c>
      <c r="E3" s="55" t="s">
        <v>48</v>
      </c>
      <c r="F3" s="55" t="s">
        <v>48</v>
      </c>
      <c r="G3" s="55" t="s">
        <v>48</v>
      </c>
      <c r="H3" s="55" t="s">
        <v>49</v>
      </c>
    </row>
    <row r="4" customFormat="false" ht="16.5" hidden="false" customHeight="false" outlineLevel="0" collapsed="false">
      <c r="A4" s="56" t="s">
        <v>50</v>
      </c>
      <c r="B4" s="57" t="n">
        <v>645</v>
      </c>
      <c r="C4" s="58" t="n">
        <v>46071299553</v>
      </c>
      <c r="D4" s="58" t="n">
        <v>51308395742</v>
      </c>
      <c r="E4" s="58" t="n">
        <v>37819032562</v>
      </c>
      <c r="F4" s="58" t="n">
        <v>34811746402</v>
      </c>
      <c r="G4" s="58" t="n">
        <v>-2229810043</v>
      </c>
      <c r="H4" s="58" t="n">
        <v>1435856194505</v>
      </c>
    </row>
    <row r="5" customFormat="false" ht="16.5" hidden="false" customHeight="false" outlineLevel="0" collapsed="false">
      <c r="A5" s="56" t="s">
        <v>51</v>
      </c>
      <c r="B5" s="57" t="n">
        <v>260</v>
      </c>
      <c r="C5" s="58" t="n">
        <v>56325545268</v>
      </c>
      <c r="D5" s="58" t="n">
        <v>39209885960</v>
      </c>
      <c r="E5" s="58" t="n">
        <v>24532272796</v>
      </c>
      <c r="F5" s="58" t="n">
        <v>24224171378</v>
      </c>
      <c r="G5" s="58" t="n">
        <v>17423760715</v>
      </c>
      <c r="H5" s="58" t="n">
        <v>1448960131870</v>
      </c>
    </row>
    <row r="6" customFormat="false" ht="16.5" hidden="false" customHeight="false" outlineLevel="0" collapsed="false">
      <c r="A6" s="56" t="s">
        <v>52</v>
      </c>
      <c r="B6" s="57" t="n">
        <v>52</v>
      </c>
      <c r="C6" s="58" t="n">
        <v>28600380917</v>
      </c>
      <c r="D6" s="58" t="n">
        <v>20932894257</v>
      </c>
      <c r="E6" s="58" t="n">
        <v>3496018361</v>
      </c>
      <c r="F6" s="58" t="n">
        <v>2865704941</v>
      </c>
      <c r="G6" s="58" t="n">
        <v>8297800089</v>
      </c>
      <c r="H6" s="58" t="n">
        <v>832557925472</v>
      </c>
    </row>
    <row r="7" customFormat="false" ht="16.5" hidden="false" customHeight="false" outlineLevel="0" collapsed="false">
      <c r="A7" s="56" t="s">
        <v>53</v>
      </c>
      <c r="B7" s="57" t="n">
        <v>15</v>
      </c>
      <c r="C7" s="58" t="n">
        <v>1526962304</v>
      </c>
      <c r="D7" s="58" t="n">
        <v>10207883118</v>
      </c>
      <c r="E7" s="58" t="n">
        <v>2571460956</v>
      </c>
      <c r="F7" s="58" t="n">
        <v>6207362828</v>
      </c>
      <c r="G7" s="58" t="n">
        <v>-12316822686</v>
      </c>
      <c r="H7" s="58" t="n">
        <v>32753718893</v>
      </c>
    </row>
    <row r="8" customFormat="false" ht="16.5" hidden="false" customHeight="false" outlineLevel="0" collapsed="false">
      <c r="A8" s="56" t="s">
        <v>54</v>
      </c>
      <c r="B8" s="57" t="n">
        <v>9</v>
      </c>
      <c r="C8" s="58" t="n">
        <v>59932732</v>
      </c>
      <c r="D8" s="58" t="n">
        <v>116875404</v>
      </c>
      <c r="E8" s="58" t="n">
        <v>9297310</v>
      </c>
      <c r="F8" s="58" t="n">
        <v>8254770</v>
      </c>
      <c r="G8" s="58" t="n">
        <v>-55900134</v>
      </c>
      <c r="H8" s="58" t="n">
        <v>3588772338</v>
      </c>
    </row>
    <row r="9" customFormat="false" ht="16.5" hidden="false" customHeight="false" outlineLevel="0" collapsed="false">
      <c r="A9" s="56" t="s">
        <v>11</v>
      </c>
      <c r="B9" s="57" t="n">
        <v>0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8" t="n">
        <v>0</v>
      </c>
    </row>
    <row r="10" customFormat="false" ht="16.5" hidden="false" customHeight="false" outlineLevel="0" collapsed="false">
      <c r="A10" s="59" t="s">
        <v>55</v>
      </c>
      <c r="B10" s="58" t="n">
        <v>981</v>
      </c>
      <c r="C10" s="58" t="n">
        <v>132584120774</v>
      </c>
      <c r="D10" s="58" t="n">
        <v>121775934481</v>
      </c>
      <c r="E10" s="58" t="n">
        <v>68428081985</v>
      </c>
      <c r="F10" s="58" t="n">
        <v>68117240319</v>
      </c>
      <c r="G10" s="58" t="n">
        <v>11119027941</v>
      </c>
      <c r="H10" s="58" t="n">
        <v>3753716743078</v>
      </c>
    </row>
    <row r="11" customFormat="false" ht="16.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6.5" hidden="false" customHeight="false" outlineLevel="0" collapsed="false">
      <c r="A12" s="61"/>
      <c r="B12" s="62" t="n">
        <f aca="false">SUM(B4:B9)</f>
        <v>981</v>
      </c>
      <c r="C12" s="63" t="n">
        <f aca="false">SUM(C4:C9)</f>
        <v>132584120774</v>
      </c>
      <c r="D12" s="63" t="n">
        <f aca="false">SUM(D4:D9)</f>
        <v>121775934481</v>
      </c>
      <c r="E12" s="63" t="n">
        <f aca="false">SUM(E4:E9)</f>
        <v>68428081985</v>
      </c>
      <c r="F12" s="63" t="n">
        <f aca="false">SUM(F4:F9)</f>
        <v>68117240319</v>
      </c>
      <c r="G12" s="63" t="n">
        <f aca="false">SUM(G4:G9)</f>
        <v>11119027941</v>
      </c>
      <c r="H12" s="63" t="n">
        <f aca="false">SUM(H4:H9)</f>
        <v>3753716743078</v>
      </c>
    </row>
    <row r="13" customFormat="false" ht="16.5" hidden="false" customHeight="false" outlineLevel="0" collapsed="false">
      <c r="A13" s="64" t="s">
        <v>56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3-06-30T03:14:20Z</cp:lastPrinted>
  <dcterms:modified xsi:type="dcterms:W3CDTF">2023-08-08T01:08:40Z</dcterms:modified>
  <cp:revision>0</cp:revision>
  <dc:subject/>
  <dc:title/>
</cp:coreProperties>
</file>