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7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12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12 companies listed on TPEx as of Jul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29" activeCellId="0" sqref="K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67</v>
      </c>
      <c r="C17" s="34" t="n">
        <v>2474</v>
      </c>
      <c r="D17" s="34" t="n">
        <v>3788</v>
      </c>
      <c r="E17" s="34" t="n">
        <v>3827</v>
      </c>
      <c r="F17" s="34" t="n">
        <v>1958</v>
      </c>
      <c r="G17" s="35" t="n">
        <v>2577</v>
      </c>
      <c r="H17" s="34" t="n">
        <v>2436</v>
      </c>
      <c r="I17" s="36" t="n">
        <v>659</v>
      </c>
      <c r="J17" s="34" t="n">
        <v>2123</v>
      </c>
      <c r="K17" s="37" t="n">
        <v>2676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68</v>
      </c>
      <c r="C18" s="34" t="n">
        <v>2475</v>
      </c>
      <c r="D18" s="34" t="n">
        <v>3783</v>
      </c>
      <c r="E18" s="34" t="n">
        <v>3830</v>
      </c>
      <c r="F18" s="34" t="n">
        <v>1950</v>
      </c>
      <c r="G18" s="35" t="n">
        <v>2581</v>
      </c>
      <c r="H18" s="34" t="n">
        <v>2438</v>
      </c>
      <c r="I18" s="36" t="n">
        <v>656</v>
      </c>
      <c r="J18" s="34" t="n">
        <v>2139</v>
      </c>
      <c r="K18" s="37" t="n">
        <v>2702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68</v>
      </c>
      <c r="C19" s="34" t="n">
        <v>2457</v>
      </c>
      <c r="D19" s="34" t="n">
        <v>3765</v>
      </c>
      <c r="E19" s="34" t="n">
        <v>3846</v>
      </c>
      <c r="F19" s="34" t="n">
        <v>1951</v>
      </c>
      <c r="G19" s="35" t="n">
        <v>2580</v>
      </c>
      <c r="H19" s="34" t="n">
        <v>2450</v>
      </c>
      <c r="I19" s="36" t="n">
        <v>656</v>
      </c>
      <c r="J19" s="34" t="n">
        <v>2152</v>
      </c>
      <c r="K19" s="37" t="n">
        <v>2713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71</v>
      </c>
      <c r="C20" s="34" t="n">
        <v>2438</v>
      </c>
      <c r="D20" s="34" t="n">
        <v>3754</v>
      </c>
      <c r="E20" s="34" t="n">
        <v>3852</v>
      </c>
      <c r="F20" s="34" t="n">
        <v>1943</v>
      </c>
      <c r="G20" s="35" t="n">
        <v>2582</v>
      </c>
      <c r="H20" s="34" t="n">
        <v>2460</v>
      </c>
      <c r="I20" s="36" t="n">
        <v>654</v>
      </c>
      <c r="J20" s="34" t="n">
        <v>2159</v>
      </c>
      <c r="K20" s="37" t="n">
        <v>2730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71</v>
      </c>
      <c r="C21" s="34" t="n">
        <v>2405</v>
      </c>
      <c r="D21" s="34" t="n">
        <v>3688</v>
      </c>
      <c r="E21" s="34" t="n">
        <v>3871</v>
      </c>
      <c r="F21" s="34" t="n">
        <v>1934</v>
      </c>
      <c r="G21" s="35" t="n">
        <v>2597</v>
      </c>
      <c r="H21" s="34" t="n">
        <v>2468</v>
      </c>
      <c r="I21" s="36" t="n">
        <v>651</v>
      </c>
      <c r="J21" s="34" t="n">
        <v>2174</v>
      </c>
      <c r="K21" s="37" t="n">
        <v>2743</v>
      </c>
      <c r="L21" s="27"/>
    </row>
    <row r="22" s="32" customFormat="true" ht="18.4" hidden="false" customHeight="true" outlineLevel="0" collapsed="false">
      <c r="A22" s="28" t="n">
        <v>2023</v>
      </c>
      <c r="B22" s="29" t="n">
        <v>981</v>
      </c>
      <c r="C22" s="29" t="n">
        <v>2341</v>
      </c>
      <c r="D22" s="29" t="n">
        <v>3546</v>
      </c>
      <c r="E22" s="29" t="n">
        <v>3891</v>
      </c>
      <c r="F22" s="29" t="n">
        <v>1889</v>
      </c>
      <c r="G22" s="29" t="n">
        <v>2604</v>
      </c>
      <c r="H22" s="30" t="n">
        <v>2504</v>
      </c>
      <c r="I22" s="29" t="n">
        <v>640</v>
      </c>
      <c r="J22" s="29" t="n">
        <v>2226</v>
      </c>
      <c r="K22" s="29" t="n">
        <v>2805</v>
      </c>
      <c r="L22" s="31"/>
    </row>
    <row r="23" s="26" customFormat="true" ht="18.4" hidden="false" customHeight="true" outlineLevel="0" collapsed="false">
      <c r="A23" s="33" t="s">
        <v>35</v>
      </c>
      <c r="B23" s="34" t="n">
        <v>971</v>
      </c>
      <c r="C23" s="34" t="n">
        <v>2396</v>
      </c>
      <c r="D23" s="34" t="n">
        <v>3664</v>
      </c>
      <c r="E23" s="34" t="n">
        <v>3871</v>
      </c>
      <c r="F23" s="34" t="n">
        <v>1925</v>
      </c>
      <c r="G23" s="35" t="n">
        <v>2605</v>
      </c>
      <c r="H23" s="34" t="n">
        <v>2474</v>
      </c>
      <c r="I23" s="36" t="n">
        <v>647</v>
      </c>
      <c r="J23" s="34" t="n">
        <v>2179</v>
      </c>
      <c r="K23" s="37" t="n">
        <v>2744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71</v>
      </c>
      <c r="C24" s="34" t="n">
        <v>2385</v>
      </c>
      <c r="D24" s="34" t="n">
        <v>3643</v>
      </c>
      <c r="E24" s="34" t="n">
        <v>3871</v>
      </c>
      <c r="F24" s="34" t="n">
        <v>1918</v>
      </c>
      <c r="G24" s="35" t="n">
        <v>2596</v>
      </c>
      <c r="H24" s="34" t="n">
        <v>2480</v>
      </c>
      <c r="I24" s="36" t="n">
        <v>648</v>
      </c>
      <c r="J24" s="34" t="n">
        <v>2184</v>
      </c>
      <c r="K24" s="37" t="n">
        <v>2753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78</v>
      </c>
      <c r="C25" s="34" t="n">
        <v>2385</v>
      </c>
      <c r="D25" s="34" t="n">
        <v>3611</v>
      </c>
      <c r="E25" s="34" t="n">
        <v>3876</v>
      </c>
      <c r="F25" s="34" t="n">
        <v>1909</v>
      </c>
      <c r="G25" s="35" t="n">
        <v>2603</v>
      </c>
      <c r="H25" s="34" t="n">
        <v>2489</v>
      </c>
      <c r="I25" s="36" t="n">
        <v>646</v>
      </c>
      <c r="J25" s="34" t="n">
        <v>2194</v>
      </c>
      <c r="K25" s="37" t="n">
        <v>2765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78</v>
      </c>
      <c r="C26" s="34" t="n">
        <v>2361</v>
      </c>
      <c r="D26" s="34" t="n">
        <v>3594</v>
      </c>
      <c r="E26" s="34" t="n">
        <v>3887</v>
      </c>
      <c r="F26" s="34" t="n">
        <v>1906</v>
      </c>
      <c r="G26" s="35" t="n">
        <v>2602</v>
      </c>
      <c r="H26" s="34" t="n">
        <v>2490</v>
      </c>
      <c r="I26" s="36" t="n">
        <v>645</v>
      </c>
      <c r="J26" s="34" t="n">
        <v>2209</v>
      </c>
      <c r="K26" s="37" t="n">
        <v>2776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79</v>
      </c>
      <c r="C27" s="34" t="n">
        <v>2360</v>
      </c>
      <c r="D27" s="34" t="n">
        <v>3578</v>
      </c>
      <c r="E27" s="34" t="n">
        <v>3882</v>
      </c>
      <c r="F27" s="34" t="n">
        <v>1896</v>
      </c>
      <c r="G27" s="35" t="n">
        <v>2600</v>
      </c>
      <c r="H27" s="34" t="n">
        <v>2497</v>
      </c>
      <c r="I27" s="36" t="n">
        <v>643</v>
      </c>
      <c r="J27" s="34" t="n">
        <v>2219</v>
      </c>
      <c r="K27" s="37" t="n">
        <v>2788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79</v>
      </c>
      <c r="C28" s="34" t="n">
        <v>2341</v>
      </c>
      <c r="D28" s="34" t="n">
        <v>3546</v>
      </c>
      <c r="E28" s="34" t="n">
        <v>3891</v>
      </c>
      <c r="F28" s="34" t="n">
        <v>1889</v>
      </c>
      <c r="G28" s="35" t="n">
        <v>2604</v>
      </c>
      <c r="H28" s="34" t="n">
        <v>2504</v>
      </c>
      <c r="I28" s="36" t="n">
        <v>640</v>
      </c>
      <c r="J28" s="34" t="n">
        <v>2226</v>
      </c>
      <c r="K28" s="37" t="n">
        <v>2805</v>
      </c>
      <c r="L28" s="27"/>
    </row>
    <row r="29" s="26" customFormat="true" ht="18.4" hidden="false" customHeight="true" outlineLevel="0" collapsed="false">
      <c r="A29" s="38" t="s">
        <v>41</v>
      </c>
      <c r="B29" s="39" t="n">
        <v>981</v>
      </c>
      <c r="C29" s="39"/>
      <c r="D29" s="39"/>
      <c r="E29" s="39"/>
      <c r="F29" s="39"/>
      <c r="G29" s="39"/>
      <c r="H29" s="39"/>
      <c r="I29" s="39"/>
      <c r="J29" s="39"/>
      <c r="K29" s="40"/>
      <c r="L29" s="27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7" customFormat="true" ht="15" hidden="false" customHeight="true" outlineLevel="0" collapsed="false">
      <c r="A36" s="52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s="51" customFormat="true" ht="15" hidden="false" customHeight="true" outlineLevel="0" collapsed="false">
      <c r="A37" s="52" t="s">
        <v>49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customFormat="false" ht="16.5" hidden="false" customHeight="true" outlineLevel="0" collapsed="false">
      <c r="A38" s="60" t="n">
        <v>62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1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2" t="s">
        <v>4</v>
      </c>
      <c r="D1" s="12"/>
      <c r="E1" s="12"/>
      <c r="F1" s="63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4" t="s">
        <v>51</v>
      </c>
      <c r="E2" s="65" t="n">
        <v>2308</v>
      </c>
      <c r="F2" s="66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4" t="s">
        <v>52</v>
      </c>
      <c r="E3" s="65" t="n">
        <v>2339</v>
      </c>
      <c r="F3" s="66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4" t="s">
        <v>53</v>
      </c>
      <c r="E4" s="65" t="n">
        <v>2371</v>
      </c>
      <c r="F4" s="66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4" t="s">
        <v>54</v>
      </c>
      <c r="E5" s="65" t="n">
        <v>2466</v>
      </c>
      <c r="F5" s="66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4" t="s">
        <v>55</v>
      </c>
      <c r="E6" s="65" t="n">
        <v>2424</v>
      </c>
      <c r="F6" s="66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4" t="s">
        <v>56</v>
      </c>
      <c r="E7" s="65" t="n">
        <v>2307</v>
      </c>
      <c r="F7" s="66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4" t="s">
        <v>57</v>
      </c>
      <c r="E8" s="65" t="n">
        <v>2286</v>
      </c>
      <c r="F8" s="66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4" t="s">
        <v>58</v>
      </c>
      <c r="E9" s="65" t="n">
        <v>2285</v>
      </c>
      <c r="F9" s="66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67" t="n">
        <v>2019</v>
      </c>
      <c r="B10" s="24" t="n">
        <v>942</v>
      </c>
      <c r="C10" s="68" t="n">
        <v>2974</v>
      </c>
      <c r="D10" s="69" t="s">
        <v>59</v>
      </c>
      <c r="E10" s="70" t="n">
        <v>2080</v>
      </c>
      <c r="F10" s="71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2" t="n">
        <v>2020</v>
      </c>
      <c r="B11" s="29" t="n">
        <v>948</v>
      </c>
      <c r="C11" s="73" t="s">
        <v>60</v>
      </c>
      <c r="D11" s="69" t="s">
        <v>61</v>
      </c>
      <c r="E11" s="70" t="n">
        <v>1958</v>
      </c>
      <c r="F11" s="71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4" t="s">
        <v>39</v>
      </c>
      <c r="B12" s="34" t="n">
        <v>944</v>
      </c>
      <c r="C12" s="75" t="n">
        <v>2889</v>
      </c>
      <c r="D12" s="69" t="s">
        <v>62</v>
      </c>
      <c r="E12" s="70" t="n">
        <v>2034</v>
      </c>
      <c r="F12" s="71" t="n">
        <v>2155</v>
      </c>
      <c r="G12" s="76" t="n">
        <v>2714</v>
      </c>
      <c r="H12" s="76" t="n">
        <v>3716</v>
      </c>
      <c r="I12" s="76" t="n">
        <v>2359</v>
      </c>
      <c r="J12" s="77" t="n">
        <v>2482</v>
      </c>
      <c r="K12" s="76" t="n">
        <v>2283</v>
      </c>
      <c r="L12" s="78" t="n">
        <v>715</v>
      </c>
      <c r="M12" s="76" t="n">
        <v>1627</v>
      </c>
      <c r="N12" s="79" t="n">
        <v>2241</v>
      </c>
    </row>
    <row r="13" customFormat="false" ht="16.5" hidden="false" customHeight="false" outlineLevel="0" collapsed="false">
      <c r="A13" s="74" t="s">
        <v>40</v>
      </c>
      <c r="B13" s="34" t="n">
        <v>944</v>
      </c>
      <c r="C13" s="75" t="n">
        <v>2890</v>
      </c>
      <c r="D13" s="69" t="s">
        <v>63</v>
      </c>
      <c r="E13" s="70" t="n">
        <v>2015</v>
      </c>
      <c r="F13" s="71" t="n">
        <v>2151</v>
      </c>
      <c r="G13" s="76" t="n">
        <v>2732</v>
      </c>
      <c r="H13" s="76" t="n">
        <v>3714</v>
      </c>
      <c r="I13" s="76" t="n">
        <v>2355</v>
      </c>
      <c r="J13" s="77" t="n">
        <v>2487</v>
      </c>
      <c r="K13" s="76" t="n">
        <v>2283</v>
      </c>
      <c r="L13" s="78" t="n">
        <v>715</v>
      </c>
      <c r="M13" s="76" t="n">
        <v>1644</v>
      </c>
      <c r="N13" s="79" t="n">
        <v>2249</v>
      </c>
    </row>
    <row r="14" customFormat="false" ht="16.5" hidden="false" customHeight="false" outlineLevel="0" collapsed="false">
      <c r="A14" s="74" t="s">
        <v>41</v>
      </c>
      <c r="B14" s="34" t="n">
        <v>944</v>
      </c>
      <c r="C14" s="75" t="n">
        <v>2856</v>
      </c>
      <c r="D14" s="69" t="s">
        <v>64</v>
      </c>
      <c r="E14" s="70" t="n">
        <v>2003</v>
      </c>
      <c r="F14" s="71" t="n">
        <v>2155</v>
      </c>
      <c r="G14" s="76" t="n">
        <v>2752</v>
      </c>
      <c r="H14" s="76" t="n">
        <v>3717</v>
      </c>
      <c r="I14" s="76" t="n">
        <v>2348</v>
      </c>
      <c r="J14" s="77" t="n">
        <v>2507</v>
      </c>
      <c r="K14" s="76" t="n">
        <v>2289</v>
      </c>
      <c r="L14" s="78" t="n">
        <v>716</v>
      </c>
      <c r="M14" s="76" t="n">
        <v>1677</v>
      </c>
      <c r="N14" s="79" t="n">
        <v>2261</v>
      </c>
    </row>
    <row r="15" customFormat="false" ht="16.5" hidden="false" customHeight="false" outlineLevel="0" collapsed="false">
      <c r="A15" s="74" t="s">
        <v>30</v>
      </c>
      <c r="B15" s="34" t="n">
        <v>946</v>
      </c>
      <c r="C15" s="75" t="n">
        <v>2840</v>
      </c>
      <c r="D15" s="69" t="s">
        <v>65</v>
      </c>
      <c r="E15" s="70" t="n">
        <v>1997</v>
      </c>
      <c r="F15" s="71" t="n">
        <v>2166</v>
      </c>
      <c r="G15" s="76" t="n">
        <v>2774</v>
      </c>
      <c r="H15" s="76" t="n">
        <v>3718</v>
      </c>
      <c r="I15" s="76" t="n">
        <v>2343</v>
      </c>
      <c r="J15" s="77" t="n">
        <v>2509</v>
      </c>
      <c r="K15" s="76" t="n">
        <v>2298</v>
      </c>
      <c r="L15" s="78" t="n">
        <v>710</v>
      </c>
      <c r="M15" s="76" t="n">
        <v>1710</v>
      </c>
      <c r="N15" s="79" t="n">
        <v>2280</v>
      </c>
    </row>
    <row r="16" customFormat="false" ht="16.5" hidden="false" customHeight="false" outlineLevel="0" collapsed="false">
      <c r="A16" s="74" t="s">
        <v>31</v>
      </c>
      <c r="B16" s="34" t="n">
        <v>946</v>
      </c>
      <c r="C16" s="75" t="n">
        <v>2860</v>
      </c>
      <c r="D16" s="69" t="s">
        <v>66</v>
      </c>
      <c r="E16" s="70" t="n">
        <v>1996</v>
      </c>
      <c r="F16" s="71" t="n">
        <v>2188</v>
      </c>
      <c r="G16" s="76" t="n">
        <v>2807</v>
      </c>
      <c r="H16" s="76" t="n">
        <v>3723</v>
      </c>
      <c r="I16" s="76" t="n">
        <v>2336</v>
      </c>
      <c r="J16" s="77" t="n">
        <v>2518</v>
      </c>
      <c r="K16" s="76" t="n">
        <v>2306</v>
      </c>
      <c r="L16" s="78" t="n">
        <v>705</v>
      </c>
      <c r="M16" s="76" t="n">
        <v>1746</v>
      </c>
      <c r="N16" s="79" t="n">
        <v>2310</v>
      </c>
    </row>
    <row r="17" customFormat="false" ht="16.5" hidden="false" customHeight="false" outlineLevel="0" collapsed="false">
      <c r="A17" s="74" t="s">
        <v>32</v>
      </c>
      <c r="B17" s="34" t="n">
        <v>945</v>
      </c>
      <c r="C17" s="75" t="n">
        <v>2873</v>
      </c>
      <c r="D17" s="69" t="s">
        <v>67</v>
      </c>
      <c r="E17" s="70" t="n">
        <v>1982</v>
      </c>
      <c r="F17" s="71" t="n">
        <v>2214</v>
      </c>
      <c r="G17" s="76" t="n">
        <v>2847</v>
      </c>
      <c r="H17" s="76" t="n">
        <v>3723</v>
      </c>
      <c r="I17" s="76" t="n">
        <v>2340</v>
      </c>
      <c r="J17" s="77" t="n">
        <v>2524</v>
      </c>
      <c r="K17" s="76" t="n">
        <v>2314</v>
      </c>
      <c r="L17" s="78" t="n">
        <v>702</v>
      </c>
      <c r="M17" s="76" t="n">
        <v>1760</v>
      </c>
      <c r="N17" s="79" t="n">
        <v>2322</v>
      </c>
    </row>
    <row r="18" customFormat="false" ht="16.5" hidden="false" customHeight="false" outlineLevel="0" collapsed="false">
      <c r="A18" s="74" t="s">
        <v>33</v>
      </c>
      <c r="B18" s="34" t="n">
        <v>944</v>
      </c>
      <c r="C18" s="75" t="n">
        <v>2834</v>
      </c>
      <c r="D18" s="69" t="s">
        <v>68</v>
      </c>
      <c r="E18" s="70" t="n">
        <v>1965</v>
      </c>
      <c r="F18" s="71" t="n">
        <v>2221</v>
      </c>
      <c r="G18" s="76" t="n">
        <v>2886</v>
      </c>
      <c r="H18" s="76" t="n">
        <v>3734</v>
      </c>
      <c r="I18" s="76" t="n">
        <v>2339</v>
      </c>
      <c r="J18" s="77" t="n">
        <v>2528</v>
      </c>
      <c r="K18" s="76" t="n">
        <v>2322</v>
      </c>
      <c r="L18" s="78" t="n">
        <v>696</v>
      </c>
      <c r="M18" s="76" t="n">
        <v>1769</v>
      </c>
      <c r="N18" s="79" t="n">
        <v>2332</v>
      </c>
    </row>
    <row r="19" customFormat="false" ht="16.5" hidden="false" customHeight="false" outlineLevel="0" collapsed="false">
      <c r="A19" s="74" t="s">
        <v>34</v>
      </c>
      <c r="B19" s="34" t="n">
        <v>948</v>
      </c>
      <c r="C19" s="80" t="s">
        <v>69</v>
      </c>
      <c r="D19" s="69" t="s">
        <v>70</v>
      </c>
      <c r="E19" s="70" t="n">
        <v>1958</v>
      </c>
      <c r="F19" s="71" t="n">
        <v>2229</v>
      </c>
      <c r="G19" s="76" t="n">
        <v>2933</v>
      </c>
      <c r="H19" s="76" t="n">
        <v>3758</v>
      </c>
      <c r="I19" s="76" t="n">
        <v>2347</v>
      </c>
      <c r="J19" s="77" t="n">
        <v>2538</v>
      </c>
      <c r="K19" s="76" t="n">
        <v>2340</v>
      </c>
      <c r="L19" s="78" t="n">
        <v>696</v>
      </c>
      <c r="M19" s="76" t="n">
        <v>1800</v>
      </c>
      <c r="N19" s="79" t="n">
        <v>2354</v>
      </c>
    </row>
    <row r="20" customFormat="false" ht="16.5" hidden="false" customHeight="false" outlineLevel="0" collapsed="false">
      <c r="A20" s="72" t="n">
        <v>2021</v>
      </c>
      <c r="B20" s="29" t="n">
        <v>951</v>
      </c>
      <c r="C20" s="73" t="s">
        <v>69</v>
      </c>
      <c r="D20" s="81" t="s">
        <v>71</v>
      </c>
      <c r="E20" s="70" t="n">
        <v>1962</v>
      </c>
      <c r="F20" s="71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4" t="s">
        <v>35</v>
      </c>
      <c r="B21" s="34" t="n">
        <v>947</v>
      </c>
      <c r="C21" s="80" t="s">
        <v>69</v>
      </c>
      <c r="D21" s="69" t="s">
        <v>72</v>
      </c>
      <c r="E21" s="70" t="s">
        <v>73</v>
      </c>
      <c r="F21" s="71" t="n">
        <v>2250</v>
      </c>
      <c r="G21" s="76" t="n">
        <v>2987</v>
      </c>
      <c r="H21" s="76" t="n">
        <v>3754</v>
      </c>
      <c r="I21" s="76" t="n">
        <v>2340</v>
      </c>
      <c r="J21" s="77" t="n">
        <v>2545</v>
      </c>
      <c r="K21" s="76" t="n">
        <v>2345</v>
      </c>
      <c r="L21" s="78" t="n">
        <v>695</v>
      </c>
      <c r="M21" s="76" t="n">
        <v>1813</v>
      </c>
      <c r="N21" s="79" t="n">
        <v>2373</v>
      </c>
    </row>
    <row r="22" customFormat="false" ht="16.5" hidden="false" customHeight="false" outlineLevel="0" collapsed="false">
      <c r="A22" s="74" t="s">
        <v>36</v>
      </c>
      <c r="B22" s="34" t="n">
        <v>947</v>
      </c>
      <c r="C22" s="80" t="s">
        <v>69</v>
      </c>
      <c r="D22" s="82" t="s">
        <v>74</v>
      </c>
      <c r="E22" s="83" t="n">
        <v>1959</v>
      </c>
      <c r="F22" s="71" t="n">
        <v>2295</v>
      </c>
      <c r="G22" s="76" t="n">
        <v>3055</v>
      </c>
      <c r="H22" s="76" t="n">
        <v>3761</v>
      </c>
      <c r="I22" s="76" t="n">
        <v>2342</v>
      </c>
      <c r="J22" s="77" t="n">
        <v>2549</v>
      </c>
      <c r="K22" s="76" t="n">
        <v>2352</v>
      </c>
      <c r="L22" s="78" t="n">
        <v>695</v>
      </c>
      <c r="M22" s="76" t="n">
        <v>1829</v>
      </c>
      <c r="N22" s="79" t="n">
        <v>2385</v>
      </c>
    </row>
    <row r="23" customFormat="false" ht="16.5" hidden="false" customHeight="false" outlineLevel="0" collapsed="false">
      <c r="A23" s="74" t="s">
        <v>37</v>
      </c>
      <c r="B23" s="34" t="n">
        <v>950</v>
      </c>
      <c r="C23" s="80" t="s">
        <v>69</v>
      </c>
      <c r="D23" s="69" t="s">
        <v>75</v>
      </c>
      <c r="E23" s="83" t="n">
        <v>1967</v>
      </c>
      <c r="F23" s="71" t="n">
        <v>2339</v>
      </c>
      <c r="G23" s="76" t="n">
        <v>3154</v>
      </c>
      <c r="H23" s="76" t="n">
        <v>3758</v>
      </c>
      <c r="I23" s="76" t="n">
        <v>2348</v>
      </c>
      <c r="J23" s="77" t="n">
        <v>2553</v>
      </c>
      <c r="K23" s="76" t="n">
        <v>2361</v>
      </c>
      <c r="L23" s="78" t="n">
        <v>696</v>
      </c>
      <c r="M23" s="76" t="n">
        <v>1851</v>
      </c>
      <c r="N23" s="79" t="n">
        <v>2397</v>
      </c>
    </row>
    <row r="24" customFormat="false" ht="16.5" hidden="false" customHeight="false" outlineLevel="0" collapsed="false">
      <c r="A24" s="74" t="s">
        <v>38</v>
      </c>
      <c r="B24" s="39" t="n">
        <v>951</v>
      </c>
      <c r="C24" s="84"/>
      <c r="D24" s="69" t="s">
        <v>76</v>
      </c>
      <c r="E24" s="83" t="n">
        <v>1965</v>
      </c>
      <c r="F24" s="71" t="n">
        <v>2333</v>
      </c>
      <c r="G24" s="85"/>
      <c r="H24" s="85"/>
      <c r="I24" s="85"/>
      <c r="J24" s="85"/>
      <c r="K24" s="85"/>
      <c r="L24" s="85"/>
      <c r="M24" s="85"/>
      <c r="N24" s="86"/>
    </row>
    <row r="25" customFormat="false" ht="16.5" hidden="false" customHeight="false" outlineLevel="0" collapsed="false">
      <c r="A25" s="74" t="s">
        <v>39</v>
      </c>
      <c r="D25" s="69" t="s">
        <v>77</v>
      </c>
      <c r="E25" s="83" t="n">
        <v>1962</v>
      </c>
      <c r="F25" s="71" t="n">
        <v>2345</v>
      </c>
    </row>
    <row r="26" customFormat="false" ht="16.5" hidden="false" customHeight="false" outlineLevel="0" collapsed="false">
      <c r="A26" s="74" t="s">
        <v>40</v>
      </c>
      <c r="D26" s="69" t="s">
        <v>78</v>
      </c>
      <c r="E26" s="83" t="n">
        <v>1932</v>
      </c>
      <c r="F26" s="71" t="n">
        <v>2365</v>
      </c>
    </row>
    <row r="27" customFormat="false" ht="16.5" hidden="false" customHeight="false" outlineLevel="0" collapsed="false">
      <c r="A27" s="74" t="s">
        <v>41</v>
      </c>
      <c r="D27" s="69" t="s">
        <v>79</v>
      </c>
      <c r="E27" s="83" t="n">
        <v>1940</v>
      </c>
      <c r="F27" s="71" t="n">
        <v>2395</v>
      </c>
    </row>
    <row r="28" customFormat="false" ht="16.5" hidden="false" customHeight="false" outlineLevel="0" collapsed="false">
      <c r="A28" s="74" t="s">
        <v>30</v>
      </c>
      <c r="D28" s="69" t="s">
        <v>80</v>
      </c>
      <c r="E28" s="83" t="s">
        <v>69</v>
      </c>
      <c r="F28" s="71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87" t="n">
        <v>2496</v>
      </c>
      <c r="D30" s="88" t="n">
        <v>2525</v>
      </c>
    </row>
    <row r="31" customFormat="false" ht="16.5" hidden="false" customHeight="false" outlineLevel="0" collapsed="false">
      <c r="A31" s="33" t="s">
        <v>35</v>
      </c>
      <c r="B31" s="34"/>
      <c r="C31" s="89" t="n">
        <v>2250</v>
      </c>
      <c r="D31" s="90"/>
    </row>
    <row r="32" customFormat="false" ht="16.5" hidden="false" customHeight="false" outlineLevel="0" collapsed="false">
      <c r="A32" s="33" t="s">
        <v>36</v>
      </c>
      <c r="B32" s="34"/>
      <c r="C32" s="91" t="n">
        <v>2295</v>
      </c>
      <c r="D32" s="92"/>
    </row>
    <row r="33" customFormat="false" ht="16.5" hidden="false" customHeight="false" outlineLevel="0" collapsed="false">
      <c r="A33" s="33" t="s">
        <v>37</v>
      </c>
      <c r="B33" s="34" t="n">
        <v>963</v>
      </c>
      <c r="C33" s="91" t="n">
        <v>2339</v>
      </c>
      <c r="D33" s="92"/>
    </row>
    <row r="34" customFormat="false" ht="16.5" hidden="false" customHeight="false" outlineLevel="0" collapsed="false">
      <c r="A34" s="33" t="s">
        <v>38</v>
      </c>
      <c r="B34" s="34" t="n">
        <v>963</v>
      </c>
      <c r="C34" s="91" t="n">
        <v>2333</v>
      </c>
      <c r="D34" s="92"/>
    </row>
    <row r="35" customFormat="false" ht="16.5" hidden="false" customHeight="false" outlineLevel="0" collapsed="false">
      <c r="A35" s="33" t="s">
        <v>39</v>
      </c>
      <c r="B35" s="34" t="n">
        <v>965</v>
      </c>
      <c r="C35" s="91" t="n">
        <v>2345</v>
      </c>
      <c r="D35" s="92"/>
    </row>
    <row r="36" customFormat="false" ht="16.5" hidden="false" customHeight="false" outlineLevel="0" collapsed="false">
      <c r="A36" s="33" t="s">
        <v>40</v>
      </c>
      <c r="B36" s="34" t="n">
        <v>966</v>
      </c>
      <c r="C36" s="91" t="n">
        <v>2365</v>
      </c>
      <c r="D36" s="92"/>
    </row>
    <row r="37" customFormat="false" ht="16.5" hidden="false" customHeight="false" outlineLevel="0" collapsed="false">
      <c r="A37" s="33" t="s">
        <v>41</v>
      </c>
      <c r="B37" s="34" t="n">
        <v>966</v>
      </c>
      <c r="C37" s="91" t="n">
        <v>2395</v>
      </c>
      <c r="D37" s="92"/>
    </row>
    <row r="38" customFormat="false" ht="16.5" hidden="false" customHeight="false" outlineLevel="0" collapsed="false">
      <c r="A38" s="33" t="s">
        <v>30</v>
      </c>
      <c r="B38" s="34" t="n">
        <v>967</v>
      </c>
      <c r="C38" s="91" t="n">
        <v>2413</v>
      </c>
      <c r="D38" s="92"/>
    </row>
    <row r="39" customFormat="false" ht="16.5" hidden="false" customHeight="false" outlineLevel="0" collapsed="false">
      <c r="A39" s="33" t="s">
        <v>31</v>
      </c>
      <c r="B39" s="34" t="n">
        <v>968</v>
      </c>
      <c r="C39" s="91" t="n">
        <v>2434</v>
      </c>
      <c r="D39" s="92"/>
    </row>
    <row r="40" customFormat="false" ht="16.5" hidden="false" customHeight="false" outlineLevel="0" collapsed="false">
      <c r="A40" s="33" t="s">
        <v>32</v>
      </c>
      <c r="B40" s="34" t="n">
        <v>968</v>
      </c>
      <c r="C40" s="91" t="n">
        <v>2456</v>
      </c>
      <c r="D40" s="92"/>
    </row>
    <row r="41" customFormat="false" ht="16.5" hidden="false" customHeight="false" outlineLevel="0" collapsed="false">
      <c r="A41" s="93" t="s">
        <v>33</v>
      </c>
      <c r="B41" s="34" t="n">
        <v>971</v>
      </c>
      <c r="C41" s="91" t="n">
        <v>2482</v>
      </c>
      <c r="D41" s="92"/>
    </row>
    <row r="42" customFormat="false" ht="16.5" hidden="false" customHeight="false" outlineLevel="0" collapsed="false">
      <c r="A42" s="93" t="s">
        <v>34</v>
      </c>
      <c r="B42" s="34" t="n">
        <v>971</v>
      </c>
      <c r="C42" s="91" t="n">
        <v>2496</v>
      </c>
      <c r="D42" s="92"/>
    </row>
    <row r="43" customFormat="false" ht="16.5" hidden="false" customHeight="false" outlineLevel="0" collapsed="false">
      <c r="A43" s="28" t="n">
        <v>2022</v>
      </c>
      <c r="B43" s="29" t="n">
        <v>971</v>
      </c>
      <c r="C43" s="87" t="n">
        <v>2405</v>
      </c>
      <c r="D43" s="88" t="n">
        <v>2535</v>
      </c>
    </row>
    <row r="44" customFormat="false" ht="16.5" hidden="false" customHeight="false" outlineLevel="0" collapsed="false">
      <c r="A44" s="33" t="s">
        <v>35</v>
      </c>
      <c r="B44" s="34"/>
      <c r="C44" s="89" t="n">
        <v>2505</v>
      </c>
      <c r="D44" s="90"/>
    </row>
    <row r="45" customFormat="false" ht="16.5" hidden="false" customHeight="false" outlineLevel="0" collapsed="false">
      <c r="A45" s="33" t="s">
        <v>36</v>
      </c>
      <c r="B45" s="34"/>
      <c r="C45" s="91" t="n">
        <v>2501</v>
      </c>
      <c r="D45" s="92"/>
    </row>
    <row r="46" customFormat="false" ht="16.5" hidden="false" customHeight="false" outlineLevel="0" collapsed="false">
      <c r="A46" s="33" t="s">
        <v>37</v>
      </c>
      <c r="B46" s="34" t="n">
        <v>963</v>
      </c>
      <c r="C46" s="91" t="n">
        <v>2504</v>
      </c>
      <c r="D46" s="92" t="n">
        <v>2542</v>
      </c>
    </row>
    <row r="47" customFormat="false" ht="16.5" hidden="false" customHeight="false" outlineLevel="0" collapsed="false">
      <c r="A47" s="33" t="s">
        <v>38</v>
      </c>
      <c r="B47" s="34" t="n">
        <v>963</v>
      </c>
      <c r="C47" s="91" t="n">
        <v>2496</v>
      </c>
      <c r="D47" s="92" t="n">
        <v>2524</v>
      </c>
    </row>
    <row r="48" customFormat="false" ht="16.5" hidden="false" customHeight="false" outlineLevel="0" collapsed="false">
      <c r="A48" s="33" t="s">
        <v>39</v>
      </c>
      <c r="B48" s="34" t="n">
        <v>965</v>
      </c>
      <c r="C48" s="91" t="n">
        <v>2497</v>
      </c>
      <c r="D48" s="92" t="n">
        <v>2535</v>
      </c>
    </row>
    <row r="49" customFormat="false" ht="16.5" hidden="false" customHeight="false" outlineLevel="0" collapsed="false">
      <c r="A49" s="33" t="s">
        <v>40</v>
      </c>
      <c r="B49" s="34" t="n">
        <v>966</v>
      </c>
      <c r="C49" s="91" t="n">
        <v>2488</v>
      </c>
      <c r="D49" s="92" t="n">
        <v>2516</v>
      </c>
    </row>
    <row r="50" customFormat="false" ht="16.5" hidden="false" customHeight="false" outlineLevel="0" collapsed="false">
      <c r="A50" s="33" t="s">
        <v>41</v>
      </c>
      <c r="B50" s="34" t="n">
        <v>966</v>
      </c>
      <c r="C50" s="91" t="n">
        <v>2481</v>
      </c>
      <c r="D50" s="92" t="n">
        <v>2509</v>
      </c>
    </row>
    <row r="51" customFormat="false" ht="16.5" hidden="false" customHeight="false" outlineLevel="0" collapsed="false">
      <c r="A51" s="33" t="s">
        <v>30</v>
      </c>
      <c r="B51" s="34" t="n">
        <v>967</v>
      </c>
      <c r="C51" s="91" t="n">
        <v>2474</v>
      </c>
      <c r="D51" s="92" t="n">
        <v>2512</v>
      </c>
    </row>
    <row r="52" customFormat="false" ht="16.5" hidden="false" customHeight="false" outlineLevel="0" collapsed="false">
      <c r="A52" s="33" t="s">
        <v>31</v>
      </c>
      <c r="B52" s="34" t="n">
        <v>968</v>
      </c>
      <c r="C52" s="91" t="n">
        <v>2475</v>
      </c>
      <c r="D52" s="92" t="n">
        <v>2532</v>
      </c>
    </row>
    <row r="53" customFormat="false" ht="16.5" hidden="false" customHeight="false" outlineLevel="0" collapsed="false">
      <c r="A53" s="33" t="s">
        <v>32</v>
      </c>
      <c r="B53" s="34" t="n">
        <v>968</v>
      </c>
      <c r="C53" s="91" t="n">
        <v>2457</v>
      </c>
      <c r="D53" s="92" t="n">
        <v>2546</v>
      </c>
    </row>
    <row r="54" customFormat="false" ht="16.5" hidden="false" customHeight="false" outlineLevel="0" collapsed="false">
      <c r="A54" s="33" t="s">
        <v>33</v>
      </c>
      <c r="B54" s="34" t="n">
        <v>971</v>
      </c>
      <c r="C54" s="91" t="n">
        <v>2438</v>
      </c>
      <c r="D54" s="92" t="n">
        <v>2552</v>
      </c>
    </row>
    <row r="55" customFormat="false" ht="16.5" hidden="false" customHeight="false" outlineLevel="0" collapsed="false">
      <c r="A55" s="33" t="s">
        <v>34</v>
      </c>
      <c r="B55" s="34" t="n">
        <v>971</v>
      </c>
      <c r="C55" s="91" t="n">
        <v>2405</v>
      </c>
      <c r="D55" s="92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2"/>
    </row>
    <row r="57" customFormat="false" ht="16.5" hidden="false" customHeight="false" outlineLevel="0" collapsed="false">
      <c r="A57" s="33" t="s">
        <v>35</v>
      </c>
      <c r="B57" s="34" t="n">
        <v>971</v>
      </c>
      <c r="C57" s="34" t="n">
        <v>2396</v>
      </c>
      <c r="D57" s="92"/>
    </row>
    <row r="58" customFormat="false" ht="16.5" hidden="false" customHeight="false" outlineLevel="0" collapsed="false">
      <c r="A58" s="38" t="s">
        <v>36</v>
      </c>
      <c r="B58" s="39" t="n">
        <v>971</v>
      </c>
      <c r="C58" s="39" t="n">
        <v>2385</v>
      </c>
      <c r="D58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4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5</v>
      </c>
      <c r="B3" s="76" t="n">
        <v>929</v>
      </c>
      <c r="C3" s="76" t="n">
        <v>2281</v>
      </c>
      <c r="D3" s="76" t="n">
        <v>3046</v>
      </c>
      <c r="E3" s="76" t="n">
        <v>3653</v>
      </c>
      <c r="F3" s="76" t="n">
        <v>2467</v>
      </c>
      <c r="G3" s="77" t="n">
        <v>2324</v>
      </c>
      <c r="H3" s="76" t="n">
        <v>2209</v>
      </c>
      <c r="I3" s="76" t="n">
        <v>742</v>
      </c>
      <c r="J3" s="76" t="n">
        <v>1460</v>
      </c>
      <c r="K3" s="76" t="n">
        <v>2159</v>
      </c>
    </row>
    <row r="4" customFormat="false" ht="14.85" hidden="false" customHeight="true" outlineLevel="0" collapsed="false">
      <c r="A4" s="33" t="s">
        <v>36</v>
      </c>
      <c r="B4" s="76" t="n">
        <v>929</v>
      </c>
      <c r="C4" s="76" t="n">
        <v>2306</v>
      </c>
      <c r="D4" s="76" t="n">
        <v>3057</v>
      </c>
      <c r="E4" s="76" t="n">
        <v>3655</v>
      </c>
      <c r="F4" s="76" t="n">
        <v>2461</v>
      </c>
      <c r="G4" s="77" t="n">
        <v>2331</v>
      </c>
      <c r="H4" s="76" t="n">
        <v>2210</v>
      </c>
      <c r="I4" s="76" t="n">
        <v>740</v>
      </c>
      <c r="J4" s="76" t="n">
        <v>1462</v>
      </c>
      <c r="K4" s="76" t="n">
        <v>2144</v>
      </c>
    </row>
    <row r="5" customFormat="false" ht="14.85" hidden="false" customHeight="true" outlineLevel="0" collapsed="false">
      <c r="A5" s="33" t="s">
        <v>37</v>
      </c>
      <c r="B5" s="76" t="n">
        <v>932</v>
      </c>
      <c r="C5" s="76" t="n">
        <v>2298</v>
      </c>
      <c r="D5" s="76" t="n">
        <v>3059</v>
      </c>
      <c r="E5" s="76" t="n">
        <v>3665</v>
      </c>
      <c r="F5" s="76" t="n">
        <v>2449</v>
      </c>
      <c r="G5" s="77" t="n">
        <v>2346</v>
      </c>
      <c r="H5" s="76" t="n">
        <v>2215</v>
      </c>
      <c r="I5" s="76" t="n">
        <v>742</v>
      </c>
      <c r="J5" s="76" t="n">
        <v>1464</v>
      </c>
      <c r="K5" s="76" t="n">
        <v>2153</v>
      </c>
    </row>
    <row r="6" customFormat="false" ht="14.85" hidden="false" customHeight="true" outlineLevel="0" collapsed="false">
      <c r="A6" s="33" t="s">
        <v>38</v>
      </c>
      <c r="B6" s="76" t="n">
        <v>934</v>
      </c>
      <c r="C6" s="76" t="n">
        <v>2307</v>
      </c>
      <c r="D6" s="76" t="n">
        <v>3058</v>
      </c>
      <c r="E6" s="76" t="n">
        <v>3666</v>
      </c>
      <c r="F6" s="76" t="n">
        <v>2447</v>
      </c>
      <c r="G6" s="77" t="n">
        <v>2353</v>
      </c>
      <c r="H6" s="76" t="n">
        <v>2216</v>
      </c>
      <c r="I6" s="76" t="n">
        <v>740</v>
      </c>
      <c r="J6" s="76" t="n">
        <v>1468</v>
      </c>
      <c r="K6" s="76" t="n">
        <v>2159</v>
      </c>
    </row>
    <row r="7" customFormat="false" ht="14.85" hidden="false" customHeight="true" outlineLevel="0" collapsed="false">
      <c r="A7" s="33" t="s">
        <v>39</v>
      </c>
      <c r="B7" s="76" t="n">
        <v>933</v>
      </c>
      <c r="C7" s="76" t="n">
        <v>2338</v>
      </c>
      <c r="D7" s="76" t="n">
        <v>3071</v>
      </c>
      <c r="E7" s="76" t="n">
        <v>3666</v>
      </c>
      <c r="F7" s="76" t="n">
        <v>2445</v>
      </c>
      <c r="G7" s="77" t="n">
        <v>2365</v>
      </c>
      <c r="H7" s="76" t="n">
        <v>2217</v>
      </c>
      <c r="I7" s="76" t="n">
        <v>739</v>
      </c>
      <c r="J7" s="76" t="n">
        <v>1472</v>
      </c>
      <c r="K7" s="76" t="n">
        <v>2167</v>
      </c>
    </row>
    <row r="8" customFormat="false" ht="14.85" hidden="false" customHeight="true" outlineLevel="0" collapsed="false">
      <c r="A8" s="33" t="s">
        <v>40</v>
      </c>
      <c r="B8" s="76" t="n">
        <v>932</v>
      </c>
      <c r="C8" s="76" t="n">
        <v>2335</v>
      </c>
      <c r="D8" s="76" t="n">
        <v>3080</v>
      </c>
      <c r="E8" s="76" t="n">
        <v>3677</v>
      </c>
      <c r="F8" s="76" t="n">
        <v>2450</v>
      </c>
      <c r="G8" s="77" t="n">
        <v>2382</v>
      </c>
      <c r="H8" s="76" t="n">
        <v>2221</v>
      </c>
      <c r="I8" s="76" t="n">
        <v>738</v>
      </c>
      <c r="J8" s="76" t="n">
        <v>1478</v>
      </c>
      <c r="K8" s="76" t="n">
        <v>2170</v>
      </c>
    </row>
    <row r="9" customFormat="false" ht="14.85" hidden="false" customHeight="true" outlineLevel="0" collapsed="false">
      <c r="A9" s="33" t="s">
        <v>41</v>
      </c>
      <c r="B9" s="76" t="n">
        <v>932</v>
      </c>
      <c r="C9" s="76" t="n">
        <v>2348</v>
      </c>
      <c r="D9" s="76" t="n">
        <v>3086</v>
      </c>
      <c r="E9" s="76" t="n">
        <v>3675</v>
      </c>
      <c r="F9" s="76" t="n">
        <v>2453</v>
      </c>
      <c r="G9" s="77" t="n">
        <v>2394</v>
      </c>
      <c r="H9" s="76" t="n">
        <v>2230</v>
      </c>
      <c r="I9" s="76" t="n">
        <v>740</v>
      </c>
      <c r="J9" s="76" t="n">
        <v>1509</v>
      </c>
      <c r="K9" s="76" t="n">
        <v>2173</v>
      </c>
    </row>
    <row r="10" customFormat="false" ht="14.85" hidden="false" customHeight="true" outlineLevel="0" collapsed="false">
      <c r="A10" s="33" t="s">
        <v>30</v>
      </c>
      <c r="B10" s="76" t="n">
        <v>932</v>
      </c>
      <c r="C10" s="76" t="n">
        <v>2358</v>
      </c>
      <c r="D10" s="76" t="n">
        <v>3085</v>
      </c>
      <c r="E10" s="76" t="n">
        <v>3670</v>
      </c>
      <c r="F10" s="76" t="n">
        <v>2440</v>
      </c>
      <c r="G10" s="77" t="n">
        <v>2392</v>
      </c>
      <c r="H10" s="76" t="n">
        <v>2240</v>
      </c>
      <c r="I10" s="76" t="n">
        <v>736</v>
      </c>
      <c r="J10" s="76" t="n">
        <v>1518</v>
      </c>
      <c r="K10" s="76" t="n">
        <v>2179</v>
      </c>
    </row>
    <row r="11" customFormat="false" ht="14.85" hidden="false" customHeight="true" outlineLevel="0" collapsed="false">
      <c r="A11" s="33" t="s">
        <v>31</v>
      </c>
      <c r="B11" s="76" t="n">
        <v>936</v>
      </c>
      <c r="C11" s="76" t="n">
        <v>2357</v>
      </c>
      <c r="D11" s="76" t="n">
        <v>3091</v>
      </c>
      <c r="E11" s="76" t="n">
        <v>3676</v>
      </c>
      <c r="F11" s="76" t="n">
        <v>2436</v>
      </c>
      <c r="G11" s="77" t="n">
        <v>2395</v>
      </c>
      <c r="H11" s="76" t="n">
        <v>2245</v>
      </c>
      <c r="I11" s="76" t="n">
        <v>734</v>
      </c>
      <c r="J11" s="76" t="n">
        <v>1524</v>
      </c>
      <c r="K11" s="76" t="n">
        <v>2184</v>
      </c>
    </row>
    <row r="12" customFormat="false" ht="14.85" hidden="false" customHeight="true" outlineLevel="0" collapsed="false">
      <c r="A12" s="33" t="s">
        <v>32</v>
      </c>
      <c r="B12" s="76" t="n">
        <v>936</v>
      </c>
      <c r="C12" s="76" t="n">
        <v>2356</v>
      </c>
      <c r="D12" s="76" t="n">
        <v>3098</v>
      </c>
      <c r="E12" s="76" t="n">
        <v>3689</v>
      </c>
      <c r="F12" s="76" t="n">
        <v>2429</v>
      </c>
      <c r="G12" s="77" t="n">
        <v>2413</v>
      </c>
      <c r="H12" s="76" t="n">
        <v>2256</v>
      </c>
      <c r="I12" s="76" t="n">
        <v>731</v>
      </c>
      <c r="J12" s="76" t="n">
        <v>1535</v>
      </c>
      <c r="K12" s="76" t="n">
        <v>2188</v>
      </c>
    </row>
    <row r="13" customFormat="false" ht="14.85" hidden="false" customHeight="true" outlineLevel="0" collapsed="false">
      <c r="A13" s="33" t="s">
        <v>33</v>
      </c>
      <c r="B13" s="76" t="n">
        <v>937</v>
      </c>
      <c r="C13" s="76" t="n">
        <v>2143</v>
      </c>
      <c r="D13" s="76" t="n">
        <v>3106</v>
      </c>
      <c r="E13" s="76" t="n">
        <v>3690</v>
      </c>
      <c r="F13" s="76" t="n">
        <v>2422</v>
      </c>
      <c r="G13" s="77" t="n">
        <v>2436</v>
      </c>
      <c r="H13" s="76" t="n">
        <v>2271</v>
      </c>
      <c r="I13" s="76" t="n">
        <v>728</v>
      </c>
      <c r="J13" s="76" t="n">
        <v>1554</v>
      </c>
      <c r="K13" s="76" t="n">
        <v>2197</v>
      </c>
    </row>
    <row r="14" customFormat="false" ht="14.85" hidden="false" customHeight="true" outlineLevel="0" collapsed="false">
      <c r="A14" s="33" t="s">
        <v>34</v>
      </c>
      <c r="B14" s="76" t="n">
        <v>942</v>
      </c>
      <c r="C14" s="76" t="n">
        <v>2143</v>
      </c>
      <c r="D14" s="76" t="n">
        <v>3140</v>
      </c>
      <c r="E14" s="76" t="n">
        <v>3708</v>
      </c>
      <c r="F14" s="76" t="n">
        <v>2410</v>
      </c>
      <c r="G14" s="77" t="n">
        <v>2449</v>
      </c>
      <c r="H14" s="76" t="n">
        <v>2283</v>
      </c>
      <c r="I14" s="76" t="n">
        <v>723</v>
      </c>
      <c r="J14" s="76" t="n">
        <v>1572</v>
      </c>
      <c r="K14" s="76" t="n">
        <v>2205</v>
      </c>
    </row>
    <row r="15" customFormat="false" ht="14.85" hidden="false" customHeight="true" outlineLevel="0" collapsed="false">
      <c r="A15" s="95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5</v>
      </c>
      <c r="B17" s="76" t="n">
        <v>929</v>
      </c>
      <c r="C17" s="76" t="n">
        <v>2281</v>
      </c>
      <c r="D17" s="76" t="n">
        <v>3046</v>
      </c>
      <c r="E17" s="76" t="n">
        <v>3653</v>
      </c>
      <c r="F17" s="76" t="n">
        <v>2467</v>
      </c>
      <c r="G17" s="77" t="n">
        <v>2324</v>
      </c>
      <c r="H17" s="76" t="n">
        <v>2209</v>
      </c>
      <c r="I17" s="76" t="n">
        <v>742</v>
      </c>
      <c r="J17" s="76" t="n">
        <v>1460</v>
      </c>
      <c r="K17" s="76" t="n">
        <v>2159</v>
      </c>
    </row>
    <row r="18" customFormat="false" ht="14.85" hidden="false" customHeight="true" outlineLevel="0" collapsed="false">
      <c r="A18" s="33" t="s">
        <v>36</v>
      </c>
      <c r="B18" s="76" t="n">
        <v>929</v>
      </c>
      <c r="C18" s="76" t="n">
        <v>2306</v>
      </c>
      <c r="D18" s="76" t="n">
        <v>3057</v>
      </c>
      <c r="E18" s="76" t="n">
        <v>3655</v>
      </c>
      <c r="F18" s="76" t="n">
        <v>2461</v>
      </c>
      <c r="G18" s="77" t="n">
        <v>2331</v>
      </c>
      <c r="H18" s="76" t="n">
        <v>2210</v>
      </c>
      <c r="I18" s="76" t="n">
        <v>740</v>
      </c>
      <c r="J18" s="76" t="n">
        <v>1462</v>
      </c>
      <c r="K18" s="76" t="n">
        <v>2144</v>
      </c>
    </row>
    <row r="19" customFormat="false" ht="14.85" hidden="false" customHeight="true" outlineLevel="0" collapsed="false">
      <c r="A19" s="33" t="s">
        <v>37</v>
      </c>
      <c r="B19" s="76" t="n">
        <v>932</v>
      </c>
      <c r="C19" s="76" t="n">
        <v>2298</v>
      </c>
      <c r="D19" s="76" t="n">
        <v>3059</v>
      </c>
      <c r="E19" s="76" t="n">
        <v>3665</v>
      </c>
      <c r="F19" s="76" t="n">
        <v>2449</v>
      </c>
      <c r="G19" s="77" t="n">
        <v>2346</v>
      </c>
      <c r="H19" s="76" t="n">
        <v>2215</v>
      </c>
      <c r="I19" s="76" t="n">
        <v>742</v>
      </c>
      <c r="J19" s="76" t="n">
        <v>1464</v>
      </c>
      <c r="K19" s="76" t="n">
        <v>2153</v>
      </c>
    </row>
    <row r="20" customFormat="false" ht="14.85" hidden="false" customHeight="true" outlineLevel="0" collapsed="false">
      <c r="A20" s="33" t="s">
        <v>38</v>
      </c>
      <c r="B20" s="76" t="n">
        <v>934</v>
      </c>
      <c r="C20" s="76" t="n">
        <v>2307</v>
      </c>
      <c r="D20" s="76" t="n">
        <v>3058</v>
      </c>
      <c r="E20" s="76" t="n">
        <v>3666</v>
      </c>
      <c r="F20" s="76" t="n">
        <v>2447</v>
      </c>
      <c r="G20" s="77" t="n">
        <v>2353</v>
      </c>
      <c r="H20" s="76" t="n">
        <v>2216</v>
      </c>
      <c r="I20" s="76" t="n">
        <v>740</v>
      </c>
      <c r="J20" s="76" t="n">
        <v>1468</v>
      </c>
      <c r="K20" s="76" t="n">
        <v>2159</v>
      </c>
    </row>
    <row r="21" customFormat="false" ht="14.85" hidden="false" customHeight="true" outlineLevel="0" collapsed="false">
      <c r="A21" s="33" t="s">
        <v>39</v>
      </c>
      <c r="B21" s="76" t="n">
        <v>933</v>
      </c>
      <c r="C21" s="76" t="n">
        <v>2338</v>
      </c>
      <c r="D21" s="76" t="n">
        <v>3071</v>
      </c>
      <c r="E21" s="76" t="n">
        <v>3666</v>
      </c>
      <c r="F21" s="76" t="n">
        <v>2445</v>
      </c>
      <c r="G21" s="77" t="n">
        <v>2365</v>
      </c>
      <c r="H21" s="76" t="n">
        <v>2217</v>
      </c>
      <c r="I21" s="76" t="n">
        <v>739</v>
      </c>
      <c r="J21" s="76" t="n">
        <v>1472</v>
      </c>
      <c r="K21" s="76" t="n">
        <v>2167</v>
      </c>
    </row>
    <row r="22" customFormat="false" ht="14.85" hidden="false" customHeight="true" outlineLevel="0" collapsed="false">
      <c r="A22" s="33" t="s">
        <v>40</v>
      </c>
      <c r="B22" s="76" t="n">
        <v>932</v>
      </c>
      <c r="C22" s="76" t="n">
        <v>2335</v>
      </c>
      <c r="D22" s="76" t="n">
        <v>3080</v>
      </c>
      <c r="E22" s="76" t="n">
        <v>3677</v>
      </c>
      <c r="F22" s="76" t="n">
        <v>2450</v>
      </c>
      <c r="G22" s="77" t="n">
        <v>2382</v>
      </c>
      <c r="H22" s="76" t="n">
        <v>2221</v>
      </c>
      <c r="I22" s="76" t="n">
        <v>738</v>
      </c>
      <c r="J22" s="76" t="n">
        <v>1478</v>
      </c>
      <c r="K22" s="76" t="n">
        <v>2170</v>
      </c>
    </row>
    <row r="23" customFormat="false" ht="14.85" hidden="false" customHeight="true" outlineLevel="0" collapsed="false">
      <c r="A23" s="33" t="s">
        <v>41</v>
      </c>
      <c r="B23" s="76" t="n">
        <v>932</v>
      </c>
      <c r="C23" s="76" t="n">
        <v>2348</v>
      </c>
      <c r="D23" s="76" t="n">
        <v>3086</v>
      </c>
      <c r="E23" s="76" t="n">
        <v>3675</v>
      </c>
      <c r="F23" s="76" t="n">
        <v>2453</v>
      </c>
      <c r="G23" s="77" t="n">
        <v>2394</v>
      </c>
      <c r="H23" s="76" t="n">
        <v>2230</v>
      </c>
      <c r="I23" s="76" t="n">
        <v>740</v>
      </c>
      <c r="J23" s="76" t="n">
        <v>1509</v>
      </c>
      <c r="K23" s="76" t="n">
        <v>2173</v>
      </c>
    </row>
    <row r="24" customFormat="false" ht="14.85" hidden="false" customHeight="true" outlineLevel="0" collapsed="false">
      <c r="A24" s="33" t="s">
        <v>30</v>
      </c>
      <c r="B24" s="76" t="n">
        <v>932</v>
      </c>
      <c r="C24" s="76" t="n">
        <v>2358</v>
      </c>
      <c r="D24" s="76" t="n">
        <v>3085</v>
      </c>
      <c r="E24" s="76" t="n">
        <v>3670</v>
      </c>
      <c r="F24" s="76" t="n">
        <v>2440</v>
      </c>
      <c r="G24" s="77" t="n">
        <v>2392</v>
      </c>
      <c r="H24" s="76" t="n">
        <v>2240</v>
      </c>
      <c r="I24" s="76" t="n">
        <v>736</v>
      </c>
      <c r="J24" s="76" t="n">
        <v>1518</v>
      </c>
      <c r="K24" s="76" t="n">
        <v>2179</v>
      </c>
    </row>
    <row r="25" customFormat="false" ht="14.85" hidden="false" customHeight="true" outlineLevel="0" collapsed="false">
      <c r="A25" s="33" t="s">
        <v>31</v>
      </c>
      <c r="B25" s="76" t="n">
        <v>936</v>
      </c>
      <c r="C25" s="76" t="n">
        <v>2357</v>
      </c>
      <c r="D25" s="76" t="n">
        <v>3091</v>
      </c>
      <c r="E25" s="76" t="n">
        <v>3676</v>
      </c>
      <c r="F25" s="76" t="n">
        <v>2436</v>
      </c>
      <c r="G25" s="76" t="n">
        <v>2395</v>
      </c>
      <c r="H25" s="76" t="n">
        <v>2245</v>
      </c>
      <c r="I25" s="76" t="n">
        <v>734</v>
      </c>
      <c r="J25" s="76" t="n">
        <v>1524</v>
      </c>
      <c r="K25" s="76" t="n">
        <v>2184</v>
      </c>
    </row>
    <row r="26" customFormat="false" ht="14.85" hidden="false" customHeight="true" outlineLevel="0" collapsed="false">
      <c r="A26" s="33" t="s">
        <v>32</v>
      </c>
      <c r="B26" s="76" t="n">
        <v>936</v>
      </c>
      <c r="C26" s="76" t="n">
        <v>3368</v>
      </c>
      <c r="D26" s="76" t="n">
        <v>3098</v>
      </c>
      <c r="E26" s="76" t="n">
        <v>3689</v>
      </c>
      <c r="F26" s="76" t="n">
        <v>2429</v>
      </c>
      <c r="G26" s="76" t="n">
        <v>2413</v>
      </c>
      <c r="H26" s="76" t="n">
        <v>2256</v>
      </c>
      <c r="I26" s="76" t="n">
        <v>731</v>
      </c>
      <c r="J26" s="76" t="n">
        <v>1535</v>
      </c>
      <c r="K26" s="76" t="n">
        <v>2188</v>
      </c>
    </row>
    <row r="27" customFormat="false" ht="14.85" hidden="false" customHeight="true" outlineLevel="0" collapsed="false">
      <c r="A27" s="33" t="s">
        <v>33</v>
      </c>
      <c r="B27" s="76" t="n">
        <v>937</v>
      </c>
      <c r="C27" s="76" t="n">
        <v>3374</v>
      </c>
      <c r="D27" s="76" t="n">
        <v>3106</v>
      </c>
      <c r="E27" s="76" t="n">
        <v>3690</v>
      </c>
      <c r="F27" s="76" t="n">
        <v>2422</v>
      </c>
      <c r="G27" s="76" t="n">
        <v>2436</v>
      </c>
      <c r="H27" s="76" t="n">
        <v>2271</v>
      </c>
      <c r="I27" s="76" t="n">
        <v>728</v>
      </c>
      <c r="J27" s="76" t="n">
        <v>1554</v>
      </c>
      <c r="K27" s="76" t="n">
        <v>2197</v>
      </c>
    </row>
    <row r="28" customFormat="false" ht="14.85" hidden="false" customHeight="true" outlineLevel="0" collapsed="false">
      <c r="A28" s="33" t="s">
        <v>34</v>
      </c>
      <c r="B28" s="76" t="n">
        <v>942</v>
      </c>
      <c r="C28" s="76" t="n">
        <v>3380</v>
      </c>
      <c r="D28" s="76" t="n">
        <v>3140</v>
      </c>
      <c r="E28" s="76" t="n">
        <v>3708</v>
      </c>
      <c r="F28" s="76" t="n">
        <v>2410</v>
      </c>
      <c r="G28" s="76" t="n">
        <v>2449</v>
      </c>
      <c r="H28" s="76" t="n">
        <v>2283</v>
      </c>
      <c r="I28" s="76" t="n">
        <v>723</v>
      </c>
      <c r="J28" s="76" t="n">
        <v>1572</v>
      </c>
      <c r="K28" s="76" t="n">
        <v>2205</v>
      </c>
    </row>
    <row r="29" customFormat="false" ht="14.85" hidden="false" customHeight="true" outlineLevel="0" collapsed="false">
      <c r="A29" s="95"/>
      <c r="B29" s="76"/>
      <c r="C29" s="76"/>
      <c r="D29" s="76"/>
      <c r="E29" s="76"/>
      <c r="F29" s="76"/>
      <c r="G29" s="76"/>
      <c r="H29" s="7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5</v>
      </c>
      <c r="B31" s="76" t="n">
        <f aca="false">B3-B17</f>
        <v>0</v>
      </c>
      <c r="C31" s="76" t="n">
        <f aca="false">C3-C17</f>
        <v>0</v>
      </c>
      <c r="D31" s="76" t="n">
        <f aca="false">D3-D17</f>
        <v>0</v>
      </c>
      <c r="E31" s="76" t="n">
        <f aca="false">E3-E17</f>
        <v>0</v>
      </c>
      <c r="F31" s="76" t="n">
        <f aca="false">F3-F17</f>
        <v>0</v>
      </c>
      <c r="G31" s="76" t="n">
        <f aca="false">G3-G17</f>
        <v>0</v>
      </c>
      <c r="H31" s="76" t="n">
        <f aca="false">H3-H17</f>
        <v>0</v>
      </c>
      <c r="I31" s="76" t="n">
        <f aca="false">I3-I17</f>
        <v>0</v>
      </c>
      <c r="J31" s="76" t="n">
        <f aca="false">J3-J17</f>
        <v>0</v>
      </c>
      <c r="K31" s="76" t="n">
        <f aca="false">K3-K17</f>
        <v>0</v>
      </c>
    </row>
    <row r="32" customFormat="false" ht="14.85" hidden="false" customHeight="true" outlineLevel="0" collapsed="false">
      <c r="A32" s="33" t="s">
        <v>36</v>
      </c>
      <c r="B32" s="76" t="n">
        <f aca="false">B4-B18</f>
        <v>0</v>
      </c>
      <c r="C32" s="76" t="n">
        <f aca="false">C4-C18</f>
        <v>0</v>
      </c>
      <c r="D32" s="76" t="n">
        <f aca="false">D4-D18</f>
        <v>0</v>
      </c>
      <c r="E32" s="76" t="n">
        <f aca="false">E4-E18</f>
        <v>0</v>
      </c>
      <c r="F32" s="76" t="n">
        <f aca="false">F4-F18</f>
        <v>0</v>
      </c>
      <c r="G32" s="76" t="n">
        <f aca="false">G4-G18</f>
        <v>0</v>
      </c>
      <c r="H32" s="76" t="n">
        <f aca="false">H4-H18</f>
        <v>0</v>
      </c>
      <c r="I32" s="76" t="n">
        <f aca="false">I4-I18</f>
        <v>0</v>
      </c>
      <c r="J32" s="76" t="n">
        <f aca="false">J4-J18</f>
        <v>0</v>
      </c>
      <c r="K32" s="76" t="n">
        <f aca="false">K4-K18</f>
        <v>0</v>
      </c>
    </row>
    <row r="33" customFormat="false" ht="14.85" hidden="false" customHeight="true" outlineLevel="0" collapsed="false">
      <c r="A33" s="33" t="s">
        <v>37</v>
      </c>
      <c r="B33" s="76" t="n">
        <f aca="false">B5-B19</f>
        <v>0</v>
      </c>
      <c r="C33" s="76" t="n">
        <f aca="false">C5-C19</f>
        <v>0</v>
      </c>
      <c r="D33" s="76" t="n">
        <f aca="false">D5-D19</f>
        <v>0</v>
      </c>
      <c r="E33" s="76" t="n">
        <f aca="false">E5-E19</f>
        <v>0</v>
      </c>
      <c r="F33" s="76" t="n">
        <f aca="false">F5-F19</f>
        <v>0</v>
      </c>
      <c r="G33" s="76" t="n">
        <f aca="false">G5-G19</f>
        <v>0</v>
      </c>
      <c r="H33" s="76" t="n">
        <f aca="false">H5-H19</f>
        <v>0</v>
      </c>
      <c r="I33" s="76" t="n">
        <f aca="false">I5-I19</f>
        <v>0</v>
      </c>
      <c r="J33" s="76" t="n">
        <f aca="false">J5-J19</f>
        <v>0</v>
      </c>
      <c r="K33" s="76" t="n">
        <f aca="false">K5-K19</f>
        <v>0</v>
      </c>
    </row>
    <row r="34" customFormat="false" ht="14.85" hidden="false" customHeight="true" outlineLevel="0" collapsed="false">
      <c r="A34" s="33" t="s">
        <v>38</v>
      </c>
      <c r="B34" s="76" t="n">
        <f aca="false">B6-B20</f>
        <v>0</v>
      </c>
      <c r="C34" s="76" t="n">
        <f aca="false">C6-C20</f>
        <v>0</v>
      </c>
      <c r="D34" s="76" t="n">
        <f aca="false">D6-D20</f>
        <v>0</v>
      </c>
      <c r="E34" s="76" t="n">
        <f aca="false">E6-E20</f>
        <v>0</v>
      </c>
      <c r="F34" s="76" t="n">
        <f aca="false">F6-F20</f>
        <v>0</v>
      </c>
      <c r="G34" s="76" t="n">
        <f aca="false">G6-G20</f>
        <v>0</v>
      </c>
      <c r="H34" s="76" t="n">
        <f aca="false">H6-H20</f>
        <v>0</v>
      </c>
      <c r="I34" s="76" t="n">
        <f aca="false">I6-I20</f>
        <v>0</v>
      </c>
      <c r="J34" s="76" t="n">
        <f aca="false">J6-J20</f>
        <v>0</v>
      </c>
      <c r="K34" s="76" t="n">
        <f aca="false">K6-K20</f>
        <v>0</v>
      </c>
    </row>
    <row r="35" customFormat="false" ht="14.85" hidden="false" customHeight="true" outlineLevel="0" collapsed="false">
      <c r="A35" s="33" t="s">
        <v>39</v>
      </c>
      <c r="B35" s="76" t="n">
        <f aca="false">B7-B21</f>
        <v>0</v>
      </c>
      <c r="C35" s="76" t="n">
        <f aca="false">C7-C21</f>
        <v>0</v>
      </c>
      <c r="D35" s="76" t="n">
        <f aca="false">D7-D21</f>
        <v>0</v>
      </c>
      <c r="E35" s="76" t="n">
        <f aca="false">E7-E21</f>
        <v>0</v>
      </c>
      <c r="F35" s="76" t="n">
        <f aca="false">F7-F21</f>
        <v>0</v>
      </c>
      <c r="G35" s="76" t="n">
        <f aca="false">G7-G21</f>
        <v>0</v>
      </c>
      <c r="H35" s="76" t="n">
        <f aca="false">H7-H21</f>
        <v>0</v>
      </c>
      <c r="I35" s="76" t="n">
        <f aca="false">I7-I21</f>
        <v>0</v>
      </c>
      <c r="J35" s="76" t="n">
        <f aca="false">J7-J21</f>
        <v>0</v>
      </c>
      <c r="K35" s="76" t="n">
        <f aca="false">K7-K21</f>
        <v>0</v>
      </c>
    </row>
    <row r="36" customFormat="false" ht="14.85" hidden="false" customHeight="true" outlineLevel="0" collapsed="false">
      <c r="A36" s="33" t="s">
        <v>40</v>
      </c>
      <c r="B36" s="76" t="n">
        <f aca="false">B8-B22</f>
        <v>0</v>
      </c>
      <c r="C36" s="76" t="n">
        <f aca="false">C8-C22</f>
        <v>0</v>
      </c>
      <c r="D36" s="76" t="n">
        <f aca="false">D8-D22</f>
        <v>0</v>
      </c>
      <c r="E36" s="76" t="n">
        <f aca="false">E8-E22</f>
        <v>0</v>
      </c>
      <c r="F36" s="76" t="n">
        <f aca="false">F8-F22</f>
        <v>0</v>
      </c>
      <c r="G36" s="76" t="n">
        <f aca="false">G8-G22</f>
        <v>0</v>
      </c>
      <c r="H36" s="76" t="n">
        <f aca="false">H8-H22</f>
        <v>0</v>
      </c>
      <c r="I36" s="76" t="n">
        <f aca="false">I8-I22</f>
        <v>0</v>
      </c>
      <c r="J36" s="76" t="n">
        <f aca="false">J8-J22</f>
        <v>0</v>
      </c>
      <c r="K36" s="76" t="n">
        <f aca="false">K8-K22</f>
        <v>0</v>
      </c>
    </row>
    <row r="37" customFormat="false" ht="14.85" hidden="false" customHeight="true" outlineLevel="0" collapsed="false">
      <c r="A37" s="33" t="s">
        <v>41</v>
      </c>
      <c r="B37" s="76" t="n">
        <f aca="false">B9-B23</f>
        <v>0</v>
      </c>
      <c r="C37" s="76" t="n">
        <f aca="false">C9-C23</f>
        <v>0</v>
      </c>
      <c r="D37" s="76" t="n">
        <f aca="false">D9-D23</f>
        <v>0</v>
      </c>
      <c r="E37" s="76" t="n">
        <f aca="false">E9-E23</f>
        <v>0</v>
      </c>
      <c r="F37" s="76" t="n">
        <f aca="false">F9-F23</f>
        <v>0</v>
      </c>
      <c r="G37" s="76" t="n">
        <f aca="false">G9-G23</f>
        <v>0</v>
      </c>
      <c r="H37" s="76" t="n">
        <f aca="false">H9-H23</f>
        <v>0</v>
      </c>
      <c r="I37" s="76" t="n">
        <f aca="false">I9-I23</f>
        <v>0</v>
      </c>
      <c r="J37" s="76" t="n">
        <f aca="false">J9-J23</f>
        <v>0</v>
      </c>
      <c r="K37" s="76" t="n">
        <f aca="false">K9-K23</f>
        <v>0</v>
      </c>
    </row>
    <row r="38" customFormat="false" ht="14.85" hidden="false" customHeight="true" outlineLevel="0" collapsed="false">
      <c r="A38" s="33" t="s">
        <v>30</v>
      </c>
      <c r="B38" s="76" t="n">
        <f aca="false">B10-B24</f>
        <v>0</v>
      </c>
      <c r="C38" s="76" t="n">
        <f aca="false">C10-C24</f>
        <v>0</v>
      </c>
      <c r="D38" s="76" t="n">
        <f aca="false">D10-D24</f>
        <v>0</v>
      </c>
      <c r="E38" s="76" t="n">
        <f aca="false">E10-E24</f>
        <v>0</v>
      </c>
      <c r="F38" s="76" t="n">
        <f aca="false">F10-F24</f>
        <v>0</v>
      </c>
      <c r="G38" s="76" t="n">
        <f aca="false">G10-G24</f>
        <v>0</v>
      </c>
      <c r="H38" s="76" t="n">
        <f aca="false">H10-H24</f>
        <v>0</v>
      </c>
      <c r="I38" s="76" t="n">
        <f aca="false">I10-I24</f>
        <v>0</v>
      </c>
      <c r="J38" s="76" t="n">
        <f aca="false">J10-J24</f>
        <v>0</v>
      </c>
      <c r="K38" s="76" t="n">
        <f aca="false">K10-K24</f>
        <v>0</v>
      </c>
    </row>
    <row r="39" customFormat="false" ht="14.85" hidden="false" customHeight="true" outlineLevel="0" collapsed="false">
      <c r="A39" s="33" t="s">
        <v>31</v>
      </c>
      <c r="B39" s="76" t="n">
        <f aca="false">B11-B25</f>
        <v>0</v>
      </c>
      <c r="C39" s="76" t="n">
        <f aca="false">C11-C25</f>
        <v>0</v>
      </c>
      <c r="D39" s="76" t="n">
        <f aca="false">D11-D25</f>
        <v>0</v>
      </c>
      <c r="E39" s="76" t="n">
        <f aca="false">E11-E25</f>
        <v>0</v>
      </c>
      <c r="F39" s="76" t="n">
        <f aca="false">F11-F25</f>
        <v>0</v>
      </c>
      <c r="G39" s="76" t="n">
        <f aca="false">G11-G25</f>
        <v>0</v>
      </c>
      <c r="H39" s="76" t="n">
        <f aca="false">H11-H25</f>
        <v>0</v>
      </c>
      <c r="I39" s="76" t="n">
        <f aca="false">I11-I25</f>
        <v>0</v>
      </c>
      <c r="J39" s="76" t="n">
        <f aca="false">J11-J25</f>
        <v>0</v>
      </c>
      <c r="K39" s="76" t="n">
        <f aca="false">K11-K25</f>
        <v>0</v>
      </c>
    </row>
    <row r="40" customFormat="false" ht="14.85" hidden="false" customHeight="true" outlineLevel="0" collapsed="false">
      <c r="A40" s="33" t="s">
        <v>32</v>
      </c>
      <c r="B40" s="76" t="n">
        <f aca="false">B12-B26</f>
        <v>0</v>
      </c>
      <c r="C40" s="76" t="n">
        <f aca="false">C12-C26</f>
        <v>-1012</v>
      </c>
      <c r="D40" s="76" t="n">
        <f aca="false">D12-D26</f>
        <v>0</v>
      </c>
      <c r="E40" s="76" t="n">
        <f aca="false">E12-E26</f>
        <v>0</v>
      </c>
      <c r="F40" s="76" t="n">
        <f aca="false">F12-F26</f>
        <v>0</v>
      </c>
      <c r="G40" s="76" t="n">
        <f aca="false">G12-G26</f>
        <v>0</v>
      </c>
      <c r="H40" s="76" t="n">
        <f aca="false">H12-H26</f>
        <v>0</v>
      </c>
      <c r="I40" s="76" t="n">
        <f aca="false">I12-I26</f>
        <v>0</v>
      </c>
      <c r="J40" s="76" t="n">
        <f aca="false">J12-J26</f>
        <v>0</v>
      </c>
      <c r="K40" s="76" t="n">
        <f aca="false">K12-K26</f>
        <v>0</v>
      </c>
    </row>
    <row r="41" customFormat="false" ht="14.85" hidden="false" customHeight="true" outlineLevel="0" collapsed="false">
      <c r="A41" s="33" t="s">
        <v>33</v>
      </c>
      <c r="B41" s="76" t="n">
        <f aca="false">B13-B27</f>
        <v>0</v>
      </c>
      <c r="C41" s="76" t="n">
        <f aca="false">C13-C27</f>
        <v>-1231</v>
      </c>
      <c r="D41" s="76" t="n">
        <f aca="false">D13-D27</f>
        <v>0</v>
      </c>
      <c r="E41" s="76" t="n">
        <f aca="false">E13-E27</f>
        <v>0</v>
      </c>
      <c r="F41" s="76" t="n">
        <f aca="false">F13-F27</f>
        <v>0</v>
      </c>
      <c r="G41" s="76" t="n">
        <f aca="false">G13-G27</f>
        <v>0</v>
      </c>
      <c r="H41" s="76" t="n">
        <f aca="false">H13-H27</f>
        <v>0</v>
      </c>
      <c r="I41" s="76" t="n">
        <f aca="false">I13-I27</f>
        <v>0</v>
      </c>
      <c r="J41" s="76" t="n">
        <f aca="false">J13-J27</f>
        <v>0</v>
      </c>
      <c r="K41" s="76" t="n">
        <f aca="false">K13-K27</f>
        <v>0</v>
      </c>
    </row>
    <row r="42" customFormat="false" ht="14.85" hidden="false" customHeight="true" outlineLevel="0" collapsed="false">
      <c r="A42" s="33" t="s">
        <v>34</v>
      </c>
      <c r="B42" s="76" t="n">
        <f aca="false">B14-B28</f>
        <v>0</v>
      </c>
      <c r="C42" s="76" t="n">
        <f aca="false">C14-C28</f>
        <v>-1237</v>
      </c>
      <c r="D42" s="76" t="n">
        <f aca="false">D14-D28</f>
        <v>0</v>
      </c>
      <c r="E42" s="76" t="n">
        <f aca="false">E14-E28</f>
        <v>0</v>
      </c>
      <c r="F42" s="76" t="n">
        <f aca="false">F14-F28</f>
        <v>0</v>
      </c>
      <c r="G42" s="76" t="n">
        <f aca="false">G14-G28</f>
        <v>0</v>
      </c>
      <c r="H42" s="76" t="n">
        <f aca="false">H14-H28</f>
        <v>0</v>
      </c>
      <c r="I42" s="76" t="n">
        <f aca="false">I14-I28</f>
        <v>0</v>
      </c>
      <c r="J42" s="76" t="n">
        <f aca="false">J14-J28</f>
        <v>0</v>
      </c>
      <c r="K42" s="76" t="n">
        <f aca="false">K14-K28</f>
        <v>0</v>
      </c>
    </row>
    <row r="43" customFormat="false" ht="14.85" hidden="false" customHeight="true" outlineLevel="0" collapsed="false">
      <c r="A43" s="95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5</v>
      </c>
      <c r="B45" s="76" t="n">
        <v>941</v>
      </c>
      <c r="C45" s="76" t="n">
        <v>2138</v>
      </c>
      <c r="D45" s="76" t="n">
        <v>3145</v>
      </c>
      <c r="E45" s="76" t="n">
        <v>3703</v>
      </c>
      <c r="F45" s="76" t="n">
        <v>2392</v>
      </c>
      <c r="G45" s="77" t="n">
        <v>2468</v>
      </c>
      <c r="H45" s="76" t="n">
        <v>2283</v>
      </c>
      <c r="I45" s="78" t="n">
        <v>720</v>
      </c>
      <c r="J45" s="79" t="n">
        <v>1583</v>
      </c>
      <c r="K45" s="79" t="n">
        <v>2209</v>
      </c>
    </row>
    <row r="46" customFormat="false" ht="14.85" hidden="false" customHeight="true" outlineLevel="0" collapsed="false">
      <c r="A46" s="33" t="s">
        <v>36</v>
      </c>
      <c r="B46" s="76" t="n">
        <v>941</v>
      </c>
      <c r="C46" s="76" t="n">
        <v>2134</v>
      </c>
      <c r="D46" s="76" t="n">
        <v>3156</v>
      </c>
      <c r="E46" s="76" t="n">
        <v>3701</v>
      </c>
      <c r="F46" s="76" t="n">
        <v>2386</v>
      </c>
      <c r="G46" s="77" t="n">
        <v>2466</v>
      </c>
      <c r="H46" s="76" t="n">
        <v>2283</v>
      </c>
      <c r="I46" s="78" t="n">
        <v>716</v>
      </c>
      <c r="J46" s="76" t="n">
        <v>1599</v>
      </c>
      <c r="K46" s="79" t="n">
        <v>2214</v>
      </c>
    </row>
    <row r="47" customFormat="false" ht="14.85" hidden="false" customHeight="true" outlineLevel="0" collapsed="false">
      <c r="A47" s="33" t="s">
        <v>37</v>
      </c>
      <c r="B47" s="76" t="n">
        <v>942</v>
      </c>
      <c r="C47" s="76" t="n">
        <v>2147</v>
      </c>
      <c r="D47" s="76" t="n">
        <v>3146</v>
      </c>
      <c r="E47" s="76" t="n">
        <v>3714</v>
      </c>
      <c r="F47" s="76" t="n">
        <v>2376</v>
      </c>
      <c r="G47" s="77" t="n">
        <v>2473</v>
      </c>
      <c r="H47" s="76" t="n">
        <v>2289</v>
      </c>
      <c r="I47" s="78" t="n">
        <v>716</v>
      </c>
      <c r="J47" s="76" t="n">
        <v>1605</v>
      </c>
      <c r="K47" s="79" t="n">
        <v>2221</v>
      </c>
    </row>
    <row r="48" customFormat="false" ht="14.85" hidden="false" customHeight="true" outlineLevel="0" collapsed="false">
      <c r="A48" s="33" t="s">
        <v>38</v>
      </c>
      <c r="B48" s="76" t="n">
        <v>943</v>
      </c>
      <c r="C48" s="76" t="n">
        <v>2152</v>
      </c>
      <c r="D48" s="76" t="n">
        <v>3141</v>
      </c>
      <c r="E48" s="76" t="n">
        <v>3715</v>
      </c>
      <c r="F48" s="76" t="n">
        <v>2370</v>
      </c>
      <c r="G48" s="77" t="n">
        <v>2477</v>
      </c>
      <c r="H48" s="76" t="n">
        <v>2288</v>
      </c>
      <c r="I48" s="78" t="n">
        <v>715</v>
      </c>
      <c r="J48" s="76" t="n">
        <v>1618</v>
      </c>
      <c r="K48" s="79" t="n">
        <v>2232</v>
      </c>
    </row>
    <row r="49" customFormat="false" ht="14.85" hidden="false" customHeight="true" outlineLevel="0" collapsed="false">
      <c r="A49" s="33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5</v>
      </c>
      <c r="B51" s="76" t="n">
        <v>941</v>
      </c>
      <c r="C51" s="76" t="n">
        <v>3341</v>
      </c>
      <c r="D51" s="76" t="n">
        <v>3145</v>
      </c>
      <c r="E51" s="76" t="n">
        <v>3703</v>
      </c>
      <c r="F51" s="76" t="n">
        <v>2392</v>
      </c>
      <c r="G51" s="77" t="n">
        <v>2468</v>
      </c>
      <c r="H51" s="76" t="n">
        <v>2283</v>
      </c>
      <c r="I51" s="78" t="n">
        <v>720</v>
      </c>
      <c r="J51" s="79" t="n">
        <v>1583</v>
      </c>
      <c r="K51" s="79" t="n">
        <v>2209</v>
      </c>
    </row>
    <row r="52" customFormat="false" ht="14.85" hidden="false" customHeight="true" outlineLevel="0" collapsed="false">
      <c r="A52" s="33" t="s">
        <v>36</v>
      </c>
      <c r="B52" s="76" t="n">
        <v>941</v>
      </c>
      <c r="C52" s="76" t="n">
        <v>3351</v>
      </c>
      <c r="D52" s="76" t="n">
        <v>3156</v>
      </c>
      <c r="E52" s="76" t="n">
        <v>3701</v>
      </c>
      <c r="F52" s="76" t="n">
        <v>2386</v>
      </c>
      <c r="G52" s="77" t="n">
        <v>2466</v>
      </c>
      <c r="H52" s="76" t="n">
        <v>2283</v>
      </c>
      <c r="I52" s="78" t="n">
        <v>716</v>
      </c>
      <c r="J52" s="76" t="n">
        <v>1599</v>
      </c>
      <c r="K52" s="79" t="n">
        <v>2214</v>
      </c>
    </row>
    <row r="53" customFormat="false" ht="14.85" hidden="false" customHeight="true" outlineLevel="0" collapsed="false">
      <c r="A53" s="33" t="s">
        <v>37</v>
      </c>
      <c r="B53" s="76" t="n">
        <v>942</v>
      </c>
      <c r="C53" s="76" t="n">
        <v>3349</v>
      </c>
      <c r="D53" s="76" t="n">
        <v>3146</v>
      </c>
      <c r="E53" s="76" t="n">
        <v>3714</v>
      </c>
      <c r="F53" s="76" t="n">
        <v>2376</v>
      </c>
      <c r="G53" s="77" t="n">
        <v>2473</v>
      </c>
      <c r="H53" s="76" t="n">
        <v>2289</v>
      </c>
      <c r="I53" s="78" t="n">
        <v>716</v>
      </c>
      <c r="J53" s="76" t="n">
        <v>1605</v>
      </c>
      <c r="K53" s="79" t="n">
        <v>2221</v>
      </c>
    </row>
    <row r="54" customFormat="false" ht="14.85" hidden="false" customHeight="true" outlineLevel="0" collapsed="false">
      <c r="A54" s="33" t="s">
        <v>38</v>
      </c>
      <c r="B54" s="76" t="n">
        <v>943</v>
      </c>
      <c r="C54" s="76" t="n">
        <v>3358</v>
      </c>
      <c r="D54" s="76" t="n">
        <v>3141</v>
      </c>
      <c r="E54" s="76" t="n">
        <v>3715</v>
      </c>
      <c r="F54" s="76" t="n">
        <v>2370</v>
      </c>
      <c r="G54" s="77" t="n">
        <v>2477</v>
      </c>
      <c r="H54" s="76" t="n">
        <v>2288</v>
      </c>
      <c r="I54" s="78" t="n">
        <v>715</v>
      </c>
      <c r="J54" s="76" t="n">
        <v>1618</v>
      </c>
      <c r="K54" s="79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96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76" t="n">
        <v>948</v>
      </c>
      <c r="C56" s="76" t="n">
        <v>2834</v>
      </c>
      <c r="D56" s="76" t="n">
        <v>2933</v>
      </c>
      <c r="E56" s="76" t="n">
        <v>3758</v>
      </c>
      <c r="F56" s="76" t="n">
        <v>2347</v>
      </c>
      <c r="G56" s="76" t="n">
        <v>2538</v>
      </c>
      <c r="H56" s="76" t="n">
        <v>2340</v>
      </c>
      <c r="I56" s="76" t="n">
        <v>696</v>
      </c>
      <c r="J56" s="76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5.5"/>
    <col collapsed="false" customWidth="true" hidden="false" outlineLevel="0" max="2" min="2" style="59" width="8.99"/>
    <col collapsed="false" customWidth="true" hidden="false" outlineLevel="0" max="3" min="3" style="97" width="7.99"/>
    <col collapsed="false" customWidth="true" hidden="false" outlineLevel="0" max="4" min="4" style="98" width="5.5"/>
    <col collapsed="false" customWidth="true" hidden="false" outlineLevel="0" max="5" min="5" style="59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9" t="s">
        <v>22</v>
      </c>
      <c r="G1" s="19" t="s">
        <v>85</v>
      </c>
    </row>
    <row r="2" customFormat="false" ht="16.5" hidden="false" customHeight="false" outlineLevel="0" collapsed="false">
      <c r="A2" s="100" t="n">
        <v>2010</v>
      </c>
      <c r="B2" s="101" t="n">
        <v>2778</v>
      </c>
      <c r="C2" s="97" t="s">
        <v>86</v>
      </c>
      <c r="D2" s="98" t="n">
        <v>2689</v>
      </c>
      <c r="E2" s="102" t="n">
        <f aca="false">B2-D2</f>
        <v>89</v>
      </c>
      <c r="G2" s="24" t="n">
        <v>2317</v>
      </c>
      <c r="H2" s="0" t="n">
        <v>2317</v>
      </c>
      <c r="I2" s="103" t="n">
        <f aca="false">G2-H2</f>
        <v>0</v>
      </c>
    </row>
    <row r="3" customFormat="false" ht="16.5" hidden="false" customHeight="false" outlineLevel="0" collapsed="false">
      <c r="A3" s="100" t="n">
        <v>2011</v>
      </c>
      <c r="B3" s="101" t="n">
        <v>2680</v>
      </c>
      <c r="C3" s="97" t="s">
        <v>87</v>
      </c>
      <c r="D3" s="98" t="n">
        <v>2578</v>
      </c>
      <c r="E3" s="102" t="n">
        <f aca="false">B3-D3</f>
        <v>102</v>
      </c>
      <c r="G3" s="24" t="n">
        <v>2308</v>
      </c>
      <c r="H3" s="0" t="n">
        <v>2308</v>
      </c>
      <c r="I3" s="103" t="n">
        <f aca="false">G3-H3</f>
        <v>0</v>
      </c>
    </row>
    <row r="4" customFormat="false" ht="16.5" hidden="false" customHeight="false" outlineLevel="0" collapsed="false">
      <c r="A4" s="100" t="n">
        <v>2012</v>
      </c>
      <c r="B4" s="101" t="n">
        <v>2577</v>
      </c>
      <c r="C4" s="97" t="s">
        <v>88</v>
      </c>
      <c r="D4" s="98" t="n">
        <v>2469</v>
      </c>
      <c r="E4" s="102" t="n">
        <f aca="false">B4-D4</f>
        <v>108</v>
      </c>
      <c r="G4" s="24" t="n">
        <v>2339</v>
      </c>
      <c r="H4" s="0" t="n">
        <v>2339</v>
      </c>
      <c r="I4" s="103" t="n">
        <f aca="false">G4-H4</f>
        <v>0</v>
      </c>
    </row>
    <row r="5" customFormat="false" ht="16.5" hidden="false" customHeight="false" outlineLevel="0" collapsed="false">
      <c r="A5" s="100" t="n">
        <v>2013</v>
      </c>
      <c r="B5" s="101" t="n">
        <v>2637</v>
      </c>
      <c r="C5" s="97" t="s">
        <v>89</v>
      </c>
      <c r="D5" s="98" t="n">
        <v>2494</v>
      </c>
      <c r="E5" s="102" t="n">
        <f aca="false">B5-D5</f>
        <v>143</v>
      </c>
      <c r="G5" s="24" t="n">
        <v>2371</v>
      </c>
      <c r="H5" s="0" t="n">
        <v>2371</v>
      </c>
      <c r="I5" s="103" t="n">
        <f aca="false">G5-H5</f>
        <v>0</v>
      </c>
    </row>
    <row r="6" customFormat="false" ht="16.5" hidden="false" customHeight="false" outlineLevel="0" collapsed="false">
      <c r="A6" s="100" t="n">
        <v>2014</v>
      </c>
      <c r="B6" s="101" t="n">
        <v>2782</v>
      </c>
      <c r="C6" s="97" t="s">
        <v>90</v>
      </c>
      <c r="D6" s="98" t="n">
        <v>2598</v>
      </c>
      <c r="E6" s="102" t="n">
        <f aca="false">B6-D6</f>
        <v>184</v>
      </c>
      <c r="G6" s="24" t="n">
        <v>2466</v>
      </c>
      <c r="H6" s="0" t="n">
        <v>2466</v>
      </c>
      <c r="I6" s="103" t="n">
        <f aca="false">G6-H6</f>
        <v>0</v>
      </c>
    </row>
    <row r="7" customFormat="false" ht="16.5" hidden="false" customHeight="false" outlineLevel="0" collapsed="false">
      <c r="A7" s="100" t="n">
        <v>2015</v>
      </c>
      <c r="B7" s="101" t="n">
        <v>2859</v>
      </c>
      <c r="C7" s="97" t="s">
        <v>91</v>
      </c>
      <c r="D7" s="98" t="n">
        <v>2636</v>
      </c>
      <c r="E7" s="102" t="n">
        <f aca="false">B7-D7</f>
        <v>223</v>
      </c>
      <c r="G7" s="24" t="n">
        <v>2424</v>
      </c>
      <c r="H7" s="0" t="n">
        <v>2424</v>
      </c>
      <c r="I7" s="103" t="n">
        <f aca="false">G7-H7</f>
        <v>0</v>
      </c>
    </row>
    <row r="8" customFormat="false" ht="16.5" hidden="false" customHeight="false" outlineLevel="0" collapsed="false">
      <c r="A8" s="100" t="n">
        <v>2016</v>
      </c>
      <c r="B8" s="101" t="n">
        <v>2897</v>
      </c>
      <c r="C8" s="97" t="s">
        <v>92</v>
      </c>
      <c r="D8" s="98" t="n">
        <v>2558</v>
      </c>
      <c r="E8" s="102" t="n">
        <f aca="false">B8-D8</f>
        <v>339</v>
      </c>
      <c r="G8" s="24" t="n">
        <v>2307</v>
      </c>
      <c r="H8" s="0" t="n">
        <v>2307</v>
      </c>
      <c r="I8" s="103" t="n">
        <f aca="false">G8-H8</f>
        <v>0</v>
      </c>
    </row>
    <row r="9" customFormat="false" ht="16.5" hidden="false" customHeight="false" outlineLevel="0" collapsed="false">
      <c r="A9" s="100" t="n">
        <v>2017</v>
      </c>
      <c r="B9" s="101" t="n">
        <v>2949</v>
      </c>
      <c r="C9" s="97" t="s">
        <v>93</v>
      </c>
      <c r="D9" s="98" t="n">
        <v>2567</v>
      </c>
      <c r="E9" s="102" t="n">
        <f aca="false">B9-D9</f>
        <v>382</v>
      </c>
      <c r="G9" s="24" t="n">
        <v>2286</v>
      </c>
      <c r="H9" s="0" t="n">
        <v>2286</v>
      </c>
      <c r="I9" s="103" t="n">
        <f aca="false">G9-H9</f>
        <v>0</v>
      </c>
    </row>
    <row r="10" customFormat="false" ht="16.5" hidden="false" customHeight="false" outlineLevel="0" collapsed="false">
      <c r="A10" s="100" t="n">
        <v>2018</v>
      </c>
      <c r="B10" s="101" t="n">
        <v>3058</v>
      </c>
      <c r="C10" s="97" t="s">
        <v>94</v>
      </c>
      <c r="D10" s="98" t="n">
        <v>2651</v>
      </c>
      <c r="E10" s="102" t="n">
        <f aca="false">B10-D10</f>
        <v>407</v>
      </c>
      <c r="G10" s="24" t="n">
        <v>2285</v>
      </c>
      <c r="H10" s="0" t="n">
        <v>2285</v>
      </c>
      <c r="I10" s="103" t="n">
        <f aca="false">G10-H10</f>
        <v>0</v>
      </c>
    </row>
    <row r="11" customFormat="false" ht="16.5" hidden="false" customHeight="false" outlineLevel="0" collapsed="false">
      <c r="A11" s="100" t="n">
        <v>2019</v>
      </c>
      <c r="B11" s="101" t="n">
        <v>3140</v>
      </c>
      <c r="C11" s="97" t="s">
        <v>95</v>
      </c>
      <c r="D11" s="98" t="n">
        <v>2712</v>
      </c>
      <c r="E11" s="102" t="n">
        <f aca="false">B11-D11</f>
        <v>428</v>
      </c>
      <c r="G11" s="24" t="n">
        <v>2974</v>
      </c>
      <c r="H11" s="0" t="n">
        <v>2974</v>
      </c>
      <c r="I11" s="103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3-08-08T00:42:08Z</dcterms:modified>
  <cp:revision>0</cp:revision>
  <dc:subject/>
  <dc:title/>
</cp:coreProperties>
</file>