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40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1" t="s">
        <v>42</v>
      </c>
      <c r="B22" s="42" t="n">
        <v>1458.249308</v>
      </c>
      <c r="C22" s="42" t="n">
        <v>218.241629</v>
      </c>
      <c r="D22" s="43" t="n">
        <f aca="false">C22/(B22*2)*100</f>
        <v>7.48300128800747</v>
      </c>
      <c r="E22" s="42" t="n">
        <v>38.446385</v>
      </c>
      <c r="F22" s="43" t="n">
        <f aca="false">E22/(B22*2)*100</f>
        <v>1.31823772482119</v>
      </c>
      <c r="G22" s="42" t="n">
        <v>256.688014</v>
      </c>
      <c r="H22" s="43" t="n">
        <f aca="false">G22/(B22*2)*100</f>
        <v>8.80123901282866</v>
      </c>
      <c r="I22" s="42" t="n">
        <v>8.477521</v>
      </c>
      <c r="J22" s="43" t="n">
        <f aca="false">I22/(B22*2)*100</f>
        <v>0.290674610764156</v>
      </c>
      <c r="K22" s="44" t="n">
        <v>61.392081</v>
      </c>
      <c r="L22" s="44" t="n">
        <v>150.191</v>
      </c>
    </row>
    <row r="23" s="37" customFormat="true" ht="18.6" hidden="false" customHeight="true" outlineLevel="0" collapsed="false">
      <c r="A23" s="41" t="s">
        <v>43</v>
      </c>
      <c r="B23" s="42" t="n">
        <v>1246.699433</v>
      </c>
      <c r="C23" s="42" t="n">
        <v>174.264493</v>
      </c>
      <c r="D23" s="43" t="n">
        <f aca="false">C23/(B23*2)*100</f>
        <v>6.98903393982694</v>
      </c>
      <c r="E23" s="42" t="n">
        <v>43.386215</v>
      </c>
      <c r="F23" s="43" t="n">
        <f aca="false">E23/(B23*2)*100</f>
        <v>1.74004310307567</v>
      </c>
      <c r="G23" s="42" t="n">
        <v>217.650708</v>
      </c>
      <c r="H23" s="43" t="n">
        <f aca="false">G23/(B23*2)*100</f>
        <v>8.72907704290261</v>
      </c>
      <c r="I23" s="42" t="n">
        <v>5.729097</v>
      </c>
      <c r="J23" s="43" t="n">
        <f aca="false">I23/(B23*2)*100</f>
        <v>0.22977057855131</v>
      </c>
      <c r="K23" s="44" t="n">
        <v>58.966662</v>
      </c>
      <c r="L23" s="44" t="n">
        <v>140.763</v>
      </c>
    </row>
    <row r="24" s="37" customFormat="true" ht="18.6" hidden="false" customHeight="true" outlineLevel="0" collapsed="false">
      <c r="A24" s="41" t="s">
        <v>44</v>
      </c>
      <c r="B24" s="42" t="n">
        <v>913.612592</v>
      </c>
      <c r="C24" s="42" t="n">
        <v>108.312009</v>
      </c>
      <c r="D24" s="43" t="n">
        <f aca="false">C24/(B24*2)*100</f>
        <v>5.9276771110878</v>
      </c>
      <c r="E24" s="42" t="n">
        <v>31.574876</v>
      </c>
      <c r="F24" s="43" t="n">
        <f aca="false">E24/(B24*2)*100</f>
        <v>1.72802324948691</v>
      </c>
      <c r="G24" s="42" t="n">
        <v>139.886885</v>
      </c>
      <c r="H24" s="43" t="n">
        <f aca="false">G24/(B24*2)*100</f>
        <v>7.65570036057472</v>
      </c>
      <c r="I24" s="42" t="n">
        <v>2.403214</v>
      </c>
      <c r="J24" s="43" t="n">
        <f aca="false">I24/(B24*2)*100</f>
        <v>0.131522596177177</v>
      </c>
      <c r="K24" s="44" t="n">
        <v>52.53309</v>
      </c>
      <c r="L24" s="44" t="n">
        <v>123.576</v>
      </c>
    </row>
    <row r="25" s="37" customFormat="true" ht="18.6" hidden="false" customHeight="true" outlineLevel="0" collapsed="false">
      <c r="A25" s="41" t="s">
        <v>45</v>
      </c>
      <c r="B25" s="42" t="n">
        <v>1393.132396</v>
      </c>
      <c r="C25" s="42" t="n">
        <v>206.083889</v>
      </c>
      <c r="D25" s="43" t="n">
        <f aca="false">C25/(B25*2)*100</f>
        <v>7.39642153149671</v>
      </c>
      <c r="E25" s="42" t="n">
        <v>23.053256</v>
      </c>
      <c r="F25" s="43" t="n">
        <f aca="false">E25/(B25*2)*100</f>
        <v>0.827389272770885</v>
      </c>
      <c r="G25" s="42" t="n">
        <v>229.137145</v>
      </c>
      <c r="H25" s="43" t="n">
        <f aca="false">G25/(B25*2)*100</f>
        <v>8.22381080426759</v>
      </c>
      <c r="I25" s="42" t="n">
        <v>5.289371</v>
      </c>
      <c r="J25" s="43" t="n">
        <f aca="false">I25/(B25*2)*100</f>
        <v>0.189837341202709</v>
      </c>
      <c r="K25" s="44" t="n">
        <v>57.888905</v>
      </c>
      <c r="L25" s="44" t="n">
        <v>131.328</v>
      </c>
    </row>
    <row r="26" s="37" customFormat="true" ht="18.6" hidden="false" customHeight="true" outlineLevel="0" collapsed="false">
      <c r="A26" s="41" t="s">
        <v>46</v>
      </c>
      <c r="B26" s="42" t="n">
        <v>1305.903076</v>
      </c>
      <c r="C26" s="42" t="n">
        <v>198.053914</v>
      </c>
      <c r="D26" s="43" t="n">
        <f aca="false">C26/(B26*2)*100</f>
        <v>7.58302502076349</v>
      </c>
      <c r="E26" s="42" t="n">
        <v>25.610534</v>
      </c>
      <c r="F26" s="43" t="n">
        <f aca="false">E26/(B26*2)*100</f>
        <v>0.980567948367402</v>
      </c>
      <c r="G26" s="42" t="n">
        <v>223.664448</v>
      </c>
      <c r="H26" s="43" t="n">
        <f aca="false">G26/(B26*2)*100</f>
        <v>8.56359296913089</v>
      </c>
      <c r="I26" s="42" t="n">
        <v>4.177427</v>
      </c>
      <c r="J26" s="43" t="n">
        <f aca="false">I26/(B26*2)*100</f>
        <v>0.159943991126643</v>
      </c>
      <c r="K26" s="44" t="n">
        <v>58.993446</v>
      </c>
      <c r="L26" s="44" t="n">
        <v>130.223</v>
      </c>
    </row>
    <row r="27" s="40" customFormat="true" ht="18.6" hidden="false" customHeight="true" outlineLevel="0" collapsed="false">
      <c r="A27" s="31" t="n">
        <v>2023</v>
      </c>
      <c r="B27" s="32" t="n">
        <f aca="false">SUM(B28:B56)</f>
        <v>10141.043942</v>
      </c>
      <c r="C27" s="32" t="n">
        <f aca="false">SUM(C28:C56)</f>
        <v>1697.433903</v>
      </c>
      <c r="D27" s="33" t="n">
        <f aca="false">C27/(B27*2)*100</f>
        <v>8.36912803409683</v>
      </c>
      <c r="E27" s="32" t="n">
        <f aca="false">SUM(E28:E56)</f>
        <v>152.771157</v>
      </c>
      <c r="F27" s="33" t="n">
        <f aca="false">E27/(B27*2)*100</f>
        <v>0.753231905283859</v>
      </c>
      <c r="G27" s="32" t="n">
        <f aca="false">SUM(G28:G45)</f>
        <v>1850.20506</v>
      </c>
      <c r="H27" s="33" t="n">
        <f aca="false">G27/(B27*2)*100</f>
        <v>9.12235993938069</v>
      </c>
      <c r="I27" s="32" t="n">
        <f aca="false">SUM(I28:I54)</f>
        <v>42.282684</v>
      </c>
      <c r="J27" s="33" t="n">
        <f aca="false">I27/(B27*2)*100</f>
        <v>0.20847303414633</v>
      </c>
      <c r="K27" s="39" t="n">
        <f aca="false">K34</f>
        <v>80.373034</v>
      </c>
      <c r="L27" s="39" t="n">
        <f aca="false">L34</f>
        <v>60.804</v>
      </c>
    </row>
    <row r="28" s="37" customFormat="true" ht="18.6" hidden="false" customHeight="true" outlineLevel="0" collapsed="false">
      <c r="A28" s="41" t="s">
        <v>47</v>
      </c>
      <c r="B28" s="42" t="n">
        <v>661.124214</v>
      </c>
      <c r="C28" s="42" t="n">
        <v>95.115213</v>
      </c>
      <c r="D28" s="43" t="n">
        <f aca="false">C28/(B28*2)*100</f>
        <v>7.19344496736282</v>
      </c>
      <c r="E28" s="42" t="n">
        <v>11.692395</v>
      </c>
      <c r="F28" s="43" t="n">
        <f aca="false">E28/(B28*2)*100</f>
        <v>0.884281255503977</v>
      </c>
      <c r="G28" s="42" t="n">
        <v>106.807608</v>
      </c>
      <c r="H28" s="43" t="n">
        <f aca="false">G28/(B28*2)*100</f>
        <v>8.0777262228668</v>
      </c>
      <c r="I28" s="42" t="n">
        <v>1.235869</v>
      </c>
      <c r="J28" s="43" t="n">
        <f aca="false">I28/(B28*2)*100</f>
        <v>0.0934672315602103</v>
      </c>
      <c r="K28" s="44" t="n">
        <v>55.861831</v>
      </c>
      <c r="L28" s="44" t="n">
        <v>113.815</v>
      </c>
    </row>
    <row r="29" s="37" customFormat="true" ht="18.6" hidden="false" customHeight="true" outlineLevel="0" collapsed="false">
      <c r="A29" s="41" t="s">
        <v>48</v>
      </c>
      <c r="B29" s="42" t="n">
        <v>1268.6958</v>
      </c>
      <c r="C29" s="42" t="n">
        <v>216.882232</v>
      </c>
      <c r="D29" s="43" t="n">
        <f aca="false">C29/(B29*2)*100</f>
        <v>8.54744817473188</v>
      </c>
      <c r="E29" s="42" t="n">
        <v>16.298575</v>
      </c>
      <c r="F29" s="43" t="n">
        <f aca="false">E29/(B29*2)*100</f>
        <v>0.642335814463956</v>
      </c>
      <c r="G29" s="42" t="n">
        <v>233.180807</v>
      </c>
      <c r="H29" s="43" t="n">
        <f aca="false">G29/(B29*2)*100</f>
        <v>9.18978398919583</v>
      </c>
      <c r="I29" s="42" t="n">
        <v>2.860315</v>
      </c>
      <c r="J29" s="43" t="n">
        <f aca="false">I29/(B29*2)*100</f>
        <v>0.112726588990048</v>
      </c>
      <c r="K29" s="44" t="n">
        <v>59.943697</v>
      </c>
      <c r="L29" s="44" t="n">
        <v>116.21</v>
      </c>
    </row>
    <row r="30" s="37" customFormat="true" ht="18.6" hidden="false" customHeight="true" outlineLevel="0" collapsed="false">
      <c r="A30" s="41" t="s">
        <v>49</v>
      </c>
      <c r="B30" s="42" t="n">
        <v>1710.766886</v>
      </c>
      <c r="C30" s="42" t="n">
        <v>285.586766</v>
      </c>
      <c r="D30" s="43" t="n">
        <f aca="false">C30/(B30*2)*100</f>
        <v>8.34674695708367</v>
      </c>
      <c r="E30" s="42" t="n">
        <v>28.743323</v>
      </c>
      <c r="F30" s="43" t="n">
        <f aca="false">E30/(B30*2)*100</f>
        <v>0.840071293032966</v>
      </c>
      <c r="G30" s="42" t="n">
        <v>314.330089</v>
      </c>
      <c r="H30" s="43" t="n">
        <f aca="false">G30/(B30*2)*100</f>
        <v>9.18681825011663</v>
      </c>
      <c r="I30" s="42" t="n">
        <v>5.957868</v>
      </c>
      <c r="J30" s="43" t="n">
        <f aca="false">I30/(B30*2)*100</f>
        <v>0.174128574990433</v>
      </c>
      <c r="K30" s="44" t="n">
        <v>65.116015</v>
      </c>
      <c r="L30" s="44" t="n">
        <v>68.842</v>
      </c>
    </row>
    <row r="31" s="37" customFormat="true" ht="18.6" hidden="false" customHeight="true" outlineLevel="0" collapsed="false">
      <c r="A31" s="41" t="s">
        <v>50</v>
      </c>
      <c r="B31" s="42" t="n">
        <v>1288.457294</v>
      </c>
      <c r="C31" s="42" t="n">
        <v>214.743415</v>
      </c>
      <c r="D31" s="43" t="n">
        <f aca="false">C31/(B31*2)*100</f>
        <v>8.33335400404819</v>
      </c>
      <c r="E31" s="42" t="n">
        <v>24.427741</v>
      </c>
      <c r="F31" s="43" t="n">
        <f aca="false">E31/(B31*2)*100</f>
        <v>0.947945310789633</v>
      </c>
      <c r="G31" s="42" t="n">
        <v>239.171156</v>
      </c>
      <c r="H31" s="43" t="n">
        <f aca="false">G31/(B31*2)*100</f>
        <v>9.28129931483783</v>
      </c>
      <c r="I31" s="42" t="n">
        <v>6.660607</v>
      </c>
      <c r="J31" s="43" t="n">
        <f aca="false">I31/(B31*2)*100</f>
        <v>0.258472167879241</v>
      </c>
      <c r="K31" s="44" t="n">
        <v>66.645225</v>
      </c>
      <c r="L31" s="44" t="n">
        <v>53.157</v>
      </c>
    </row>
    <row r="32" s="37" customFormat="true" ht="18.6" hidden="false" customHeight="true" outlineLevel="0" collapsed="false">
      <c r="A32" s="41" t="s">
        <v>51</v>
      </c>
      <c r="B32" s="42" t="n">
        <v>1545.57086</v>
      </c>
      <c r="C32" s="42" t="n">
        <v>244.72929</v>
      </c>
      <c r="D32" s="43" t="n">
        <f aca="false">C32/(B32*2)*100</f>
        <v>7.91711646271592</v>
      </c>
      <c r="E32" s="42" t="n">
        <v>25.683808</v>
      </c>
      <c r="F32" s="43" t="n">
        <f aca="false">E32/(B32*2)*100</f>
        <v>0.830884195112219</v>
      </c>
      <c r="G32" s="42" t="n">
        <v>270.413098</v>
      </c>
      <c r="H32" s="43" t="n">
        <f aca="false">G32/(B32*2)*100</f>
        <v>8.74800065782814</v>
      </c>
      <c r="I32" s="42" t="n">
        <v>5.326268</v>
      </c>
      <c r="J32" s="43" t="n">
        <f aca="false">I32/(B32*2)*100</f>
        <v>0.17230746702872</v>
      </c>
      <c r="K32" s="44" t="n">
        <v>69.35</v>
      </c>
      <c r="L32" s="44" t="n">
        <v>76.95</v>
      </c>
    </row>
    <row r="33" s="37" customFormat="true" ht="18.6" hidden="false" customHeight="true" outlineLevel="0" collapsed="false">
      <c r="A33" s="41" t="s">
        <v>52</v>
      </c>
      <c r="B33" s="42" t="n">
        <v>1581.470892</v>
      </c>
      <c r="C33" s="42" t="n">
        <v>280.590557</v>
      </c>
      <c r="D33" s="43" t="n">
        <f aca="false">C33/(B33*2)*100</f>
        <v>8.8711894230678</v>
      </c>
      <c r="E33" s="42" t="n">
        <v>20.680529</v>
      </c>
      <c r="F33" s="43" t="n">
        <f aca="false">E33/(B33*2)*100</f>
        <v>0.653838433088277</v>
      </c>
      <c r="G33" s="42" t="n">
        <v>301.271086</v>
      </c>
      <c r="H33" s="43" t="n">
        <f aca="false">G33/(B33*2)*100</f>
        <v>9.52502785615608</v>
      </c>
      <c r="I33" s="42" t="n">
        <v>7.340791</v>
      </c>
      <c r="J33" s="43" t="n">
        <f aca="false">I33/(B33*2)*100</f>
        <v>0.23208745216665</v>
      </c>
      <c r="K33" s="44" t="n">
        <v>73.041967</v>
      </c>
      <c r="L33" s="44" t="n">
        <v>59.847</v>
      </c>
    </row>
    <row r="34" s="37" customFormat="true" ht="18.6" hidden="false" customHeight="true" outlineLevel="0" collapsed="false">
      <c r="A34" s="45" t="s">
        <v>53</v>
      </c>
      <c r="B34" s="46" t="n">
        <v>2084.957996</v>
      </c>
      <c r="C34" s="46" t="n">
        <v>359.78643</v>
      </c>
      <c r="D34" s="47" t="n">
        <f aca="false">C34/(B34*2)*100</f>
        <v>8.62814576337393</v>
      </c>
      <c r="E34" s="46" t="n">
        <v>25.244786</v>
      </c>
      <c r="F34" s="47" t="n">
        <f aca="false">E34/(B34*2)*100</f>
        <v>0.605402747883464</v>
      </c>
      <c r="G34" s="46" t="n">
        <v>385.031216</v>
      </c>
      <c r="H34" s="47" t="n">
        <f aca="false">G34/(B34*2)*100</f>
        <v>9.23354851125739</v>
      </c>
      <c r="I34" s="46" t="n">
        <v>12.900966</v>
      </c>
      <c r="J34" s="47" t="n">
        <f aca="false">I34/(B34*2)*100</f>
        <v>0.309381916200484</v>
      </c>
      <c r="K34" s="48" t="n">
        <v>80.373034</v>
      </c>
      <c r="L34" s="48" t="n">
        <v>60.804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8-04T07:04:01Z</cp:lastPrinted>
  <dcterms:modified xsi:type="dcterms:W3CDTF">2023-08-07T09:08:30Z</dcterms:modified>
  <cp:revision>0</cp:revision>
  <dc:subject/>
  <dc:title/>
</cp:coreProperties>
</file>