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34.0</t>
    </r>
    <r>
      <rPr>
        <sz val="10"/>
        <rFont val="Noto Sans"/>
        <family val="2"/>
      </rPr>
      <t xml:space="preserve">億元</t>
    </r>
  </si>
  <si>
    <r>
      <rPr>
        <sz val="10"/>
        <rFont val="Noto Sans"/>
        <family val="2"/>
      </rPr>
      <t xml:space="preserve">    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，櫃買市場債券總成交金額加計經登錄外國債券營業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新臺幣</t>
    </r>
    <r>
      <rPr>
        <sz val="10"/>
        <rFont val="細明體"/>
        <family val="3"/>
        <charset val="136"/>
      </rPr>
      <t xml:space="preserve">57,390.5</t>
    </r>
    <r>
      <rPr>
        <sz val="10"/>
        <rFont val="Noto Sans"/>
        <family val="2"/>
      </rPr>
      <t xml:space="preserve">億元，未含在本表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為新臺幣</t>
    </r>
    <r>
      <rPr>
        <sz val="10"/>
        <rFont val="細明體"/>
        <family val="3"/>
        <charset val="136"/>
      </rPr>
      <t xml:space="preserve">225,219.8</t>
    </r>
    <r>
      <rPr>
        <sz val="10"/>
        <rFont val="Noto Sans"/>
        <family val="2"/>
      </rPr>
      <t xml:space="preserve">億元。</t>
    </r>
  </si>
  <si>
    <t xml:space="preserve">Note:As of Jul. 2023, the average daily trading value was NT$123.40 billion.</t>
  </si>
  <si>
    <t xml:space="preserve">     As of Jul. 2023, Bond Trading Value on TPEx Market and  the business volume of Registered Foreign Bond</t>
  </si>
  <si>
    <t xml:space="preserve">                      (NT$ 5,739.05 billion, not included in this list) are NT$ 22,521.98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1" customFormat="true" ht="17.1" hidden="false" customHeight="true" outlineLevel="0" collapsed="false">
      <c r="A8" s="22" t="n">
        <v>2013</v>
      </c>
      <c r="B8" s="23" t="n">
        <v>51925.05</v>
      </c>
      <c r="C8" s="24" t="n">
        <v>-20.3663996203171</v>
      </c>
      <c r="D8" s="25" t="n">
        <v>43963.448399124</v>
      </c>
      <c r="E8" s="26" t="n">
        <v>18.72</v>
      </c>
      <c r="F8" s="26" t="n">
        <v>11.28</v>
      </c>
      <c r="G8" s="27" t="n">
        <v>1163.324034133</v>
      </c>
      <c r="H8" s="28" t="n">
        <v>6558.211</v>
      </c>
      <c r="I8" s="23" t="n">
        <v>200.393553182</v>
      </c>
      <c r="J8" s="23" t="n">
        <v>0</v>
      </c>
      <c r="K8" s="23" t="n">
        <v>9.668460456</v>
      </c>
      <c r="L8" s="29" t="n">
        <f aca="false">SUM(F8:K8)</f>
        <v>7942.877047771</v>
      </c>
      <c r="M8" s="30"/>
    </row>
    <row r="9" s="35" customFormat="true" ht="17.1" hidden="false" customHeight="true" outlineLevel="0" collapsed="false">
      <c r="A9" s="22" t="n">
        <v>2014</v>
      </c>
      <c r="B9" s="23" t="n">
        <v>51148.7192450102</v>
      </c>
      <c r="C9" s="24" t="n">
        <v>-1.50904012714578</v>
      </c>
      <c r="D9" s="25" t="n">
        <v>42357.87</v>
      </c>
      <c r="E9" s="26" t="n">
        <v>86.9758248823827</v>
      </c>
      <c r="F9" s="26" t="n">
        <v>611.352779732781</v>
      </c>
      <c r="G9" s="27" t="n">
        <v>1054.137473254</v>
      </c>
      <c r="H9" s="28" t="n">
        <v>6663.549535302</v>
      </c>
      <c r="I9" s="23" t="n">
        <v>359.578971139</v>
      </c>
      <c r="J9" s="23" t="n">
        <v>4.475</v>
      </c>
      <c r="K9" s="23" t="n">
        <v>10.7796607</v>
      </c>
      <c r="L9" s="29" t="n">
        <v>8703.87342012778</v>
      </c>
      <c r="M9" s="32"/>
      <c r="N9" s="33"/>
      <c r="O9" s="33"/>
      <c r="P9" s="33"/>
      <c r="Q9" s="33"/>
      <c r="R9" s="34"/>
    </row>
    <row r="10" customFormat="false" ht="17.1" hidden="false" customHeight="true" outlineLevel="0" collapsed="false">
      <c r="A10" s="22" t="n">
        <v>2015</v>
      </c>
      <c r="B10" s="23" t="n">
        <v>53613.96</v>
      </c>
      <c r="C10" s="24" t="n">
        <v>4.82</v>
      </c>
      <c r="D10" s="25" t="n">
        <v>44302.23</v>
      </c>
      <c r="E10" s="26" t="n">
        <v>323.61</v>
      </c>
      <c r="F10" s="26" t="n">
        <v>1051.41</v>
      </c>
      <c r="G10" s="27" t="n">
        <v>964.48</v>
      </c>
      <c r="H10" s="28" t="n">
        <v>6726.85</v>
      </c>
      <c r="I10" s="23" t="n">
        <v>233</v>
      </c>
      <c r="J10" s="23" t="n">
        <v>0</v>
      </c>
      <c r="K10" s="23" t="n">
        <v>12.38</v>
      </c>
      <c r="L10" s="29" t="n">
        <v>8988.12</v>
      </c>
      <c r="M10" s="36"/>
      <c r="N10" s="37"/>
    </row>
    <row r="11" customFormat="false" ht="17.1" hidden="false" customHeight="true" outlineLevel="0" collapsed="false">
      <c r="A11" s="22" t="n">
        <v>2016</v>
      </c>
      <c r="B11" s="23" t="n">
        <v>51679.376154757</v>
      </c>
      <c r="C11" s="24" t="n">
        <v>-3.60835842986228</v>
      </c>
      <c r="D11" s="25" t="n">
        <v>42404.688792638</v>
      </c>
      <c r="E11" s="26" t="n">
        <v>618.79</v>
      </c>
      <c r="F11" s="26" t="n">
        <v>1363.94</v>
      </c>
      <c r="G11" s="27" t="n">
        <v>829.358916078</v>
      </c>
      <c r="H11" s="28" t="n">
        <v>6312.605064502</v>
      </c>
      <c r="I11" s="23" t="n">
        <v>138.417083556</v>
      </c>
      <c r="J11" s="23" t="n">
        <v>3.193199333</v>
      </c>
      <c r="K11" s="23" t="n">
        <v>8.38309865</v>
      </c>
      <c r="L11" s="29" t="n">
        <v>8655.897362119</v>
      </c>
      <c r="M11" s="36"/>
      <c r="N11" s="37"/>
    </row>
    <row r="12" s="38" customFormat="true" ht="17.1" hidden="false" customHeight="true" outlineLevel="0" collapsed="false">
      <c r="A12" s="22" t="n">
        <v>2017</v>
      </c>
      <c r="B12" s="23" t="n">
        <v>47383.747260263</v>
      </c>
      <c r="C12" s="24" t="n">
        <v>-8.31207575267643</v>
      </c>
      <c r="D12" s="25" t="n">
        <v>39505.849040474</v>
      </c>
      <c r="E12" s="26" t="n">
        <v>603.955188449</v>
      </c>
      <c r="F12" s="26" t="n">
        <v>964.369998839</v>
      </c>
      <c r="G12" s="27" t="n">
        <v>908.214464912</v>
      </c>
      <c r="H12" s="28" t="n">
        <v>5269.075062329</v>
      </c>
      <c r="I12" s="23" t="n">
        <v>119.525237629</v>
      </c>
      <c r="J12" s="23" t="n">
        <v>0</v>
      </c>
      <c r="K12" s="23" t="n">
        <v>12.758267631</v>
      </c>
      <c r="L12" s="29" t="n">
        <v>7273.94303134</v>
      </c>
    </row>
    <row r="13" s="38" customFormat="true" ht="17.1" hidden="false" customHeight="true" outlineLevel="0" collapsed="false">
      <c r="A13" s="22" t="n">
        <v>2018</v>
      </c>
      <c r="B13" s="23" t="n">
        <v>49279.300068685</v>
      </c>
      <c r="C13" s="24" t="n">
        <v>4.00042824390893</v>
      </c>
      <c r="D13" s="25" t="n">
        <v>42124.247215578</v>
      </c>
      <c r="E13" s="26" t="n">
        <v>564.506762551</v>
      </c>
      <c r="F13" s="26" t="n">
        <v>497.333820543</v>
      </c>
      <c r="G13" s="27" t="n">
        <v>857.796771644</v>
      </c>
      <c r="H13" s="28" t="n">
        <v>5039.866446534</v>
      </c>
      <c r="I13" s="23" t="n">
        <v>175.773028985</v>
      </c>
      <c r="J13" s="23" t="n">
        <v>0</v>
      </c>
      <c r="K13" s="23" t="n">
        <v>19.77602285</v>
      </c>
      <c r="L13" s="29" t="n">
        <v>6590.546090556</v>
      </c>
    </row>
    <row r="14" customFormat="false" ht="17.1" hidden="false" customHeight="true" outlineLevel="0" collapsed="false">
      <c r="A14" s="22" t="n">
        <v>2019</v>
      </c>
      <c r="B14" s="23" t="n">
        <v>45477.631821773</v>
      </c>
      <c r="C14" s="24" t="n">
        <v>-7.71453377303101</v>
      </c>
      <c r="D14" s="25" t="n">
        <v>38896.172732982</v>
      </c>
      <c r="E14" s="26" t="n">
        <v>544.204170846</v>
      </c>
      <c r="F14" s="26" t="n">
        <v>256.49081109</v>
      </c>
      <c r="G14" s="27" t="n">
        <v>864.792945759</v>
      </c>
      <c r="H14" s="28" t="n">
        <v>4691.757620217</v>
      </c>
      <c r="I14" s="23" t="n">
        <v>182.545830194</v>
      </c>
      <c r="J14" s="23" t="n">
        <v>3.895</v>
      </c>
      <c r="K14" s="23" t="n">
        <v>37.772710685</v>
      </c>
      <c r="L14" s="29" t="n">
        <v>6037.254917945</v>
      </c>
    </row>
    <row r="15" customFormat="false" ht="17.1" hidden="false" customHeight="true" outlineLevel="0" collapsed="false">
      <c r="A15" s="22" t="n">
        <v>2020</v>
      </c>
      <c r="B15" s="23" t="n">
        <v>42276.956708124</v>
      </c>
      <c r="C15" s="24" t="n">
        <v>-7.03791069462994</v>
      </c>
      <c r="D15" s="25" t="n">
        <v>34919.357471862</v>
      </c>
      <c r="E15" s="25" t="n">
        <v>720.791381482</v>
      </c>
      <c r="F15" s="25" t="n">
        <v>951.967650805</v>
      </c>
      <c r="G15" s="25" t="n">
        <v>1204.30624951</v>
      </c>
      <c r="H15" s="25" t="n">
        <v>4213.033681206</v>
      </c>
      <c r="I15" s="25" t="n">
        <v>228.731470813</v>
      </c>
      <c r="J15" s="23" t="n">
        <v>0</v>
      </c>
      <c r="K15" s="25" t="n">
        <v>38.768802446</v>
      </c>
      <c r="L15" s="25" t="n">
        <v>6636.80785478</v>
      </c>
    </row>
    <row r="16" customFormat="false" ht="17.1" hidden="false" customHeight="true" outlineLevel="0" collapsed="false">
      <c r="A16" s="22" t="n">
        <v>2021</v>
      </c>
      <c r="B16" s="23" t="n">
        <v>30107.775691918</v>
      </c>
      <c r="C16" s="24" t="n">
        <v>-28.7844300151992</v>
      </c>
      <c r="D16" s="25" t="n">
        <v>25381.282391763</v>
      </c>
      <c r="E16" s="25" t="n">
        <v>340.673526404</v>
      </c>
      <c r="F16" s="25" t="n">
        <v>595.728760856</v>
      </c>
      <c r="G16" s="25" t="n">
        <v>1290.633906893</v>
      </c>
      <c r="H16" s="25" t="n">
        <v>2311.279842411</v>
      </c>
      <c r="I16" s="25" t="n">
        <v>161.614581917</v>
      </c>
      <c r="J16" s="23" t="n">
        <v>0</v>
      </c>
      <c r="K16" s="25" t="n">
        <v>26.562681674</v>
      </c>
      <c r="L16" s="25" t="n">
        <v>4385.819773751</v>
      </c>
    </row>
    <row r="17" customFormat="false" ht="16.5" hidden="false" customHeight="false" outlineLevel="0" collapsed="false">
      <c r="A17" s="22" t="n">
        <v>2022</v>
      </c>
      <c r="B17" s="23" t="n">
        <v>30639.83863107</v>
      </c>
      <c r="C17" s="24" t="n">
        <v>1.7671944437092</v>
      </c>
      <c r="D17" s="25" t="n">
        <v>26952.340107492</v>
      </c>
      <c r="E17" s="25" t="n">
        <v>438.518554823</v>
      </c>
      <c r="F17" s="25" t="n">
        <v>244.769575973</v>
      </c>
      <c r="G17" s="25" t="n">
        <v>914.644011965</v>
      </c>
      <c r="H17" s="25" t="n">
        <v>1886.844815547</v>
      </c>
      <c r="I17" s="25" t="n">
        <v>178.096951187</v>
      </c>
      <c r="J17" s="23" t="n">
        <v>4.092</v>
      </c>
      <c r="K17" s="25" t="n">
        <v>20.532614083</v>
      </c>
      <c r="L17" s="25" t="n">
        <v>3248.979968755</v>
      </c>
    </row>
    <row r="18" customFormat="false" ht="16.5" hidden="false" customHeight="false" outlineLevel="0" collapsed="false">
      <c r="A18" s="39" t="s">
        <v>33</v>
      </c>
      <c r="B18" s="40" t="n">
        <v>2709.653708361</v>
      </c>
      <c r="C18" s="41" t="n">
        <v>14.5605387381135</v>
      </c>
      <c r="D18" s="42" t="n">
        <v>2346.664823451</v>
      </c>
      <c r="E18" s="42" t="n">
        <v>34.719041306</v>
      </c>
      <c r="F18" s="42" t="n">
        <v>4.713435213</v>
      </c>
      <c r="G18" s="42" t="n">
        <v>100.769569419</v>
      </c>
      <c r="H18" s="43" t="n">
        <v>197.318315206</v>
      </c>
      <c r="I18" s="42" t="n">
        <v>22.973985816</v>
      </c>
      <c r="J18" s="44" t="n">
        <v>0</v>
      </c>
      <c r="K18" s="42" t="n">
        <v>2.49453795</v>
      </c>
      <c r="L18" s="42" t="n">
        <v>328.269843604</v>
      </c>
    </row>
    <row r="19" customFormat="false" ht="16.5" hidden="false" customHeight="false" outlineLevel="0" collapsed="false">
      <c r="A19" s="39" t="s">
        <v>34</v>
      </c>
      <c r="B19" s="40" t="n">
        <v>2706.761555597</v>
      </c>
      <c r="C19" s="41" t="n">
        <v>-0.106735143131976</v>
      </c>
      <c r="D19" s="42" t="n">
        <v>2381.281930819</v>
      </c>
      <c r="E19" s="42" t="n">
        <v>43.443889269</v>
      </c>
      <c r="F19" s="42" t="n">
        <v>11.47617007</v>
      </c>
      <c r="G19" s="42" t="n">
        <v>43.829355376</v>
      </c>
      <c r="H19" s="43" t="n">
        <v>205.543908925</v>
      </c>
      <c r="I19" s="42" t="n">
        <v>19.914338938</v>
      </c>
      <c r="J19" s="44" t="n">
        <v>0</v>
      </c>
      <c r="K19" s="42" t="n">
        <v>1.2719622</v>
      </c>
      <c r="L19" s="42" t="n">
        <v>282.035735509</v>
      </c>
    </row>
    <row r="20" customFormat="false" ht="16.5" hidden="false" customHeight="false" outlineLevel="0" collapsed="false">
      <c r="A20" s="39" t="s">
        <v>35</v>
      </c>
      <c r="B20" s="40" t="n">
        <v>2579.991928895</v>
      </c>
      <c r="C20" s="41" t="n">
        <v>-4.68344270812726</v>
      </c>
      <c r="D20" s="42" t="n">
        <v>2276.610582708</v>
      </c>
      <c r="E20" s="42" t="n">
        <v>32.663656858</v>
      </c>
      <c r="F20" s="42" t="n">
        <v>1.807550901</v>
      </c>
      <c r="G20" s="42" t="n">
        <v>109.22838391</v>
      </c>
      <c r="H20" s="43" t="n">
        <v>142.312527556</v>
      </c>
      <c r="I20" s="42" t="n">
        <v>16.322412712</v>
      </c>
      <c r="J20" s="44" t="n">
        <v>0</v>
      </c>
      <c r="K20" s="42" t="n">
        <v>1.04681425</v>
      </c>
      <c r="L20" s="42" t="n">
        <v>270.717689329</v>
      </c>
    </row>
    <row r="21" customFormat="false" ht="16.5" hidden="false" customHeight="false" outlineLevel="0" collapsed="false">
      <c r="A21" s="39" t="s">
        <v>36</v>
      </c>
      <c r="B21" s="40" t="n">
        <v>2386.37197788</v>
      </c>
      <c r="C21" s="41" t="n">
        <v>-7.50467274127974</v>
      </c>
      <c r="D21" s="42" t="n">
        <v>2177.88199618</v>
      </c>
      <c r="E21" s="42" t="n">
        <v>43.253730881</v>
      </c>
      <c r="F21" s="42" t="n">
        <v>5.045598892</v>
      </c>
      <c r="G21" s="42" t="n">
        <v>47.14156265</v>
      </c>
      <c r="H21" s="43" t="n">
        <v>103.453584777</v>
      </c>
      <c r="I21" s="42" t="n">
        <v>8.6</v>
      </c>
      <c r="J21" s="44" t="n">
        <v>0</v>
      </c>
      <c r="K21" s="42" t="n">
        <v>0.9955045</v>
      </c>
      <c r="L21" s="42" t="n">
        <v>165.236250819</v>
      </c>
    </row>
    <row r="22" customFormat="false" ht="16.5" hidden="false" customHeight="false" outlineLevel="0" collapsed="false">
      <c r="A22" s="39" t="s">
        <v>37</v>
      </c>
      <c r="B22" s="40" t="n">
        <v>2721.981062343</v>
      </c>
      <c r="C22" s="41" t="n">
        <v>14.063569618394</v>
      </c>
      <c r="D22" s="42" t="n">
        <v>2488.949905866</v>
      </c>
      <c r="E22" s="42" t="n">
        <v>29.322410082</v>
      </c>
      <c r="F22" s="42" t="n">
        <v>0.887231053</v>
      </c>
      <c r="G22" s="42" t="n">
        <v>62.6535966</v>
      </c>
      <c r="H22" s="43" t="n">
        <v>122.866311125</v>
      </c>
      <c r="I22" s="42" t="n">
        <v>16.020933417</v>
      </c>
      <c r="J22" s="44" t="n">
        <v>0</v>
      </c>
      <c r="K22" s="42" t="n">
        <v>1.2806742</v>
      </c>
      <c r="L22" s="42" t="n">
        <v>203.708746395</v>
      </c>
    </row>
    <row r="23" customFormat="false" ht="16.5" hidden="false" customHeight="false" outlineLevel="0" collapsed="false">
      <c r="A23" s="22" t="n">
        <v>2023</v>
      </c>
      <c r="B23" s="23" t="n">
        <v>16782.926507097</v>
      </c>
      <c r="C23" s="45" t="n">
        <v>-4.2894127635212</v>
      </c>
      <c r="D23" s="25" t="n">
        <v>14822.658303158</v>
      </c>
      <c r="E23" s="25" t="n">
        <v>244.990352633</v>
      </c>
      <c r="F23" s="25" t="n">
        <v>19.633333237</v>
      </c>
      <c r="G23" s="25" t="n">
        <v>664.679929739</v>
      </c>
      <c r="H23" s="25" t="n">
        <v>965.768620646</v>
      </c>
      <c r="I23" s="25" t="n">
        <v>52.323088364</v>
      </c>
      <c r="J23" s="23" t="n">
        <v>0</v>
      </c>
      <c r="K23" s="25" t="n">
        <v>12.87287932</v>
      </c>
      <c r="L23" s="25" t="n">
        <v>1715.277851306</v>
      </c>
    </row>
    <row r="24" customFormat="false" ht="16.5" hidden="false" customHeight="false" outlineLevel="0" collapsed="false">
      <c r="A24" s="39" t="s">
        <v>38</v>
      </c>
      <c r="B24" s="44" t="n">
        <v>1885.360269253</v>
      </c>
      <c r="C24" s="41" t="n">
        <v>-30.7357315840347</v>
      </c>
      <c r="D24" s="42" t="n">
        <v>1639.882782501</v>
      </c>
      <c r="E24" s="42" t="n">
        <v>22.506242477</v>
      </c>
      <c r="F24" s="42" t="n">
        <v>1.814428339</v>
      </c>
      <c r="G24" s="42" t="n">
        <v>56.471676174</v>
      </c>
      <c r="H24" s="43" t="n">
        <v>160.439401187</v>
      </c>
      <c r="I24" s="42" t="n">
        <v>3.569993475</v>
      </c>
      <c r="J24" s="44" t="n">
        <v>0</v>
      </c>
      <c r="K24" s="42" t="n">
        <v>0.6757451</v>
      </c>
      <c r="L24" s="42" t="n">
        <v>222.971244275</v>
      </c>
    </row>
    <row r="25" customFormat="false" ht="16.5" hidden="false" customHeight="false" outlineLevel="0" collapsed="false">
      <c r="A25" s="39" t="s">
        <v>39</v>
      </c>
      <c r="B25" s="44" t="n">
        <v>2317.583672745</v>
      </c>
      <c r="C25" s="41" t="n">
        <v>22.9252419572442</v>
      </c>
      <c r="D25" s="42" t="n">
        <v>2021.463656175</v>
      </c>
      <c r="E25" s="42" t="n">
        <v>31.780387954</v>
      </c>
      <c r="F25" s="42" t="n">
        <v>0.854430677</v>
      </c>
      <c r="G25" s="42" t="n">
        <v>61.629972517</v>
      </c>
      <c r="H25" s="43" t="n">
        <v>193.614204328</v>
      </c>
      <c r="I25" s="42" t="n">
        <v>6.597485646</v>
      </c>
      <c r="J25" s="44" t="n">
        <v>0</v>
      </c>
      <c r="K25" s="42" t="n">
        <v>1.643535448</v>
      </c>
      <c r="L25" s="42" t="n">
        <v>264.339628616</v>
      </c>
    </row>
    <row r="26" customFormat="false" ht="16.5" hidden="false" customHeight="false" outlineLevel="0" collapsed="false">
      <c r="A26" s="39" t="s">
        <v>40</v>
      </c>
      <c r="B26" s="44" t="n">
        <v>2772.234033922</v>
      </c>
      <c r="C26" s="41" t="n">
        <v>19.6174302798095</v>
      </c>
      <c r="D26" s="42" t="n">
        <v>2431.593275508</v>
      </c>
      <c r="E26" s="42" t="n">
        <v>45.306096078</v>
      </c>
      <c r="F26" s="42" t="n">
        <v>1.535637586</v>
      </c>
      <c r="G26" s="42" t="n">
        <v>78.507003164</v>
      </c>
      <c r="H26" s="43" t="n">
        <v>196.530322782</v>
      </c>
      <c r="I26" s="42" t="n">
        <v>14.139412484</v>
      </c>
      <c r="J26" s="44" t="n">
        <v>0</v>
      </c>
      <c r="K26" s="42" t="n">
        <v>4.62228632</v>
      </c>
      <c r="L26" s="42" t="n">
        <v>295.334662336</v>
      </c>
    </row>
    <row r="27" customFormat="false" ht="16.5" hidden="false" customHeight="false" outlineLevel="0" collapsed="false">
      <c r="A27" s="39" t="s">
        <v>41</v>
      </c>
      <c r="B27" s="44" t="n">
        <v>2150.424800746</v>
      </c>
      <c r="C27" s="41" t="n">
        <v>-22.429896811284</v>
      </c>
      <c r="D27" s="42" t="n">
        <v>1932.997286823</v>
      </c>
      <c r="E27" s="42" t="n">
        <v>26.765629953</v>
      </c>
      <c r="F27" s="42" t="n">
        <v>1.293713037</v>
      </c>
      <c r="G27" s="42" t="n">
        <v>95.712754786</v>
      </c>
      <c r="H27" s="43" t="n">
        <v>84.158895953</v>
      </c>
      <c r="I27" s="42" t="n">
        <v>7.139996442</v>
      </c>
      <c r="J27" s="44" t="n">
        <v>0</v>
      </c>
      <c r="K27" s="42" t="n">
        <v>2.356523752</v>
      </c>
      <c r="L27" s="42" t="n">
        <v>190.66188397</v>
      </c>
    </row>
    <row r="28" customFormat="false" ht="16.5" hidden="false" customHeight="false" outlineLevel="0" collapsed="false">
      <c r="A28" s="46" t="s">
        <v>42</v>
      </c>
      <c r="B28" s="44" t="n">
        <v>2527.244964752</v>
      </c>
      <c r="C28" s="41" t="n">
        <v>17.5230570199561</v>
      </c>
      <c r="D28" s="42" t="n">
        <v>2273.837791221</v>
      </c>
      <c r="E28" s="42" t="n">
        <v>38.001210373</v>
      </c>
      <c r="F28" s="42" t="n">
        <v>5.174344124</v>
      </c>
      <c r="G28" s="42" t="n">
        <v>97.048839957</v>
      </c>
      <c r="H28" s="43" t="n">
        <v>108.549482905</v>
      </c>
      <c r="I28" s="42" t="n">
        <v>3.298495422</v>
      </c>
      <c r="J28" s="44" t="n">
        <v>0</v>
      </c>
      <c r="K28" s="42" t="n">
        <v>1.33480075</v>
      </c>
      <c r="L28" s="42" t="n">
        <v>215.405963158</v>
      </c>
    </row>
    <row r="29" customFormat="false" ht="16.5" hidden="false" customHeight="false" outlineLevel="0" collapsed="false">
      <c r="A29" s="46" t="s">
        <v>43</v>
      </c>
      <c r="B29" s="44" t="n">
        <v>2579.022225163</v>
      </c>
      <c r="C29" s="41" t="n">
        <v>2.04876302586999</v>
      </c>
      <c r="D29" s="42" t="n">
        <v>2250.980197281</v>
      </c>
      <c r="E29" s="42" t="n">
        <v>36.854463033</v>
      </c>
      <c r="F29" s="42" t="n">
        <v>4.61117345</v>
      </c>
      <c r="G29" s="42" t="n">
        <v>144.564350551</v>
      </c>
      <c r="H29" s="43" t="n">
        <v>128.670417634</v>
      </c>
      <c r="I29" s="42" t="n">
        <v>12.411665114</v>
      </c>
      <c r="J29" s="44" t="n">
        <v>0</v>
      </c>
      <c r="K29" s="42" t="n">
        <v>0.9299581</v>
      </c>
      <c r="L29" s="42" t="n">
        <v>291.187564849</v>
      </c>
    </row>
    <row r="30" customFormat="false" ht="16.5" hidden="false" customHeight="false" outlineLevel="0" collapsed="false">
      <c r="A30" s="47" t="s">
        <v>44</v>
      </c>
      <c r="B30" s="48" t="n">
        <v>2551.056540516</v>
      </c>
      <c r="C30" s="49" t="n">
        <v>-1.08435221589578</v>
      </c>
      <c r="D30" s="50" t="n">
        <v>2271.903313649</v>
      </c>
      <c r="E30" s="50" t="n">
        <v>43.776322765</v>
      </c>
      <c r="F30" s="50" t="n">
        <v>4.349606024</v>
      </c>
      <c r="G30" s="50" t="n">
        <v>130.74533259</v>
      </c>
      <c r="H30" s="51" t="n">
        <v>93.805895857</v>
      </c>
      <c r="I30" s="50" t="n">
        <v>5.166039781</v>
      </c>
      <c r="J30" s="48" t="n">
        <v>0</v>
      </c>
      <c r="K30" s="50" t="n">
        <v>1.31002985</v>
      </c>
      <c r="L30" s="50" t="n">
        <v>235.376904102</v>
      </c>
    </row>
    <row r="31" customFormat="false" ht="16.5" hidden="false" customHeight="false" outlineLevel="0" collapsed="false">
      <c r="A31" s="52" t="s">
        <v>45</v>
      </c>
      <c r="B31" s="53"/>
      <c r="C31" s="53"/>
      <c r="D31" s="53"/>
      <c r="E31" s="54"/>
      <c r="F31" s="54"/>
      <c r="G31" s="53"/>
      <c r="H31" s="53"/>
      <c r="I31" s="53"/>
      <c r="J31" s="53"/>
      <c r="K31" s="53"/>
      <c r="L31" s="53"/>
    </row>
    <row r="32" s="57" customFormat="true" ht="16.5" hidden="false" customHeight="false" outlineLevel="0" collapsed="false">
      <c r="A32" s="55" t="s">
        <v>46</v>
      </c>
      <c r="B32" s="55"/>
      <c r="C32" s="55"/>
      <c r="D32" s="55"/>
      <c r="E32" s="55"/>
      <c r="F32" s="55"/>
      <c r="G32" s="55"/>
      <c r="H32" s="55"/>
      <c r="I32" s="55"/>
      <c r="J32" s="56"/>
      <c r="K32" s="56"/>
      <c r="L32" s="56"/>
    </row>
    <row r="33" customFormat="false" ht="16.5" hidden="false" customHeight="false" outlineLevel="0" collapsed="false">
      <c r="A33" s="58" t="s">
        <v>47</v>
      </c>
      <c r="B33" s="53"/>
      <c r="C33" s="53"/>
      <c r="D33" s="53"/>
      <c r="E33" s="53"/>
      <c r="F33" s="53"/>
      <c r="G33" s="54"/>
      <c r="H33" s="54"/>
      <c r="I33" s="53"/>
      <c r="J33" s="53"/>
      <c r="K33" s="53"/>
      <c r="L33" s="53"/>
    </row>
    <row r="34" s="57" customFormat="true" ht="16.5" hidden="false" customHeight="true" outlineLevel="0" collapsed="false">
      <c r="A34" s="59" t="s">
        <v>48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s="57" customFormat="true" ht="16.5" hidden="false" customHeight="false" outlineLevel="0" collapsed="false">
      <c r="A35" s="59" t="s">
        <v>4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s="57" customFormat="true" ht="16.5" hidden="false" customHeight="false" outlineLevel="0" collapsed="false">
      <c r="A36" s="59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16.5" hidden="false" customHeight="false" outlineLevel="0" collapsed="false">
      <c r="A37" s="62" t="n">
        <v>3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6.5" hidden="true" customHeight="false" outlineLevel="0" collapsed="false">
      <c r="A38" s="63" t="s">
        <v>50</v>
      </c>
      <c r="B38" s="64"/>
      <c r="C38" s="64"/>
      <c r="D38" s="64"/>
      <c r="E38" s="64"/>
      <c r="F38" s="64"/>
      <c r="G38" s="64"/>
      <c r="H38" s="64"/>
      <c r="I38" s="64"/>
    </row>
    <row r="39" customFormat="false" ht="16.5" hidden="true" customHeight="false" outlineLevel="0" collapsed="false">
      <c r="A39" s="65" t="s">
        <v>51</v>
      </c>
      <c r="B39" s="64"/>
      <c r="C39" s="64"/>
      <c r="D39" s="64"/>
      <c r="E39" s="64"/>
      <c r="F39" s="64"/>
      <c r="G39" s="64"/>
      <c r="H39" s="64"/>
      <c r="I39" s="64"/>
    </row>
    <row r="40" customFormat="false" ht="16.5" hidden="true" customHeight="false" outlineLevel="0" collapsed="false">
      <c r="A40" s="65" t="s">
        <v>52</v>
      </c>
      <c r="B40" s="64"/>
      <c r="C40" s="64"/>
      <c r="D40" s="64"/>
      <c r="E40" s="64"/>
      <c r="F40" s="64"/>
      <c r="G40" s="64"/>
      <c r="H40" s="64"/>
      <c r="I40" s="64"/>
    </row>
    <row r="41" customFormat="false" ht="16.5" hidden="true" customHeight="false" outlineLevel="0" collapsed="false">
      <c r="A41" s="65" t="s">
        <v>53</v>
      </c>
      <c r="B41" s="64"/>
      <c r="C41" s="64"/>
      <c r="D41" s="64"/>
      <c r="E41" s="64"/>
      <c r="F41" s="64"/>
      <c r="G41" s="64"/>
      <c r="H41" s="64"/>
      <c r="I41" s="64"/>
    </row>
    <row r="42" customFormat="false" ht="16.5" hidden="true" customHeight="false" outlineLevel="0" collapsed="false">
      <c r="A42" s="65" t="s">
        <v>54</v>
      </c>
      <c r="B42" s="64"/>
      <c r="C42" s="64"/>
      <c r="D42" s="64"/>
      <c r="E42" s="64"/>
      <c r="F42" s="64"/>
      <c r="G42" s="64"/>
      <c r="H42" s="64"/>
      <c r="I42" s="64"/>
    </row>
    <row r="43" customFormat="false" ht="16.5" hidden="tru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</row>
    <row r="44" customFormat="false" ht="16.5" hidden="true" customHeight="false" outlineLevel="0" collapsed="false">
      <c r="A44" s="63" t="s">
        <v>55</v>
      </c>
      <c r="B44" s="64"/>
      <c r="C44" s="64"/>
      <c r="D44" s="64"/>
      <c r="E44" s="64"/>
      <c r="F44" s="64"/>
      <c r="G44" s="64"/>
      <c r="H44" s="64"/>
      <c r="I44" s="64"/>
    </row>
    <row r="45" customFormat="false" ht="16.5" hidden="true" customHeight="false" outlineLevel="0" collapsed="false">
      <c r="A45" s="63" t="s">
        <v>56</v>
      </c>
      <c r="B45" s="64"/>
      <c r="C45" s="64"/>
      <c r="D45" s="64"/>
      <c r="E45" s="64"/>
      <c r="F45" s="64"/>
      <c r="G45" s="64"/>
      <c r="H45" s="64"/>
      <c r="I45" s="64"/>
    </row>
    <row r="46" customFormat="false" ht="16.5" hidden="true" customHeight="false" outlineLevel="0" collapsed="false">
      <c r="A46" s="63" t="s">
        <v>57</v>
      </c>
      <c r="B46" s="64"/>
      <c r="C46" s="64"/>
      <c r="D46" s="64"/>
      <c r="E46" s="64"/>
      <c r="F46" s="64"/>
      <c r="G46" s="64"/>
      <c r="H46" s="64"/>
      <c r="I46" s="64"/>
    </row>
    <row r="47" customFormat="false" ht="16.5" hidden="true" customHeight="false" outlineLevel="0" collapsed="false">
      <c r="A47" s="63" t="s">
        <v>58</v>
      </c>
      <c r="B47" s="64"/>
      <c r="C47" s="64"/>
      <c r="D47" s="64"/>
      <c r="E47" s="64"/>
      <c r="F47" s="64"/>
      <c r="G47" s="64"/>
      <c r="H47" s="64"/>
      <c r="I47" s="66"/>
      <c r="J47" s="67"/>
    </row>
    <row r="48" customFormat="false" ht="16.5" hidden="true" customHeight="false" outlineLevel="0" collapsed="false">
      <c r="A48" s="63" t="s">
        <v>59</v>
      </c>
      <c r="B48" s="64"/>
      <c r="C48" s="64"/>
      <c r="D48" s="64"/>
      <c r="E48" s="64"/>
      <c r="F48" s="64"/>
      <c r="G48" s="64"/>
      <c r="H48" s="64"/>
      <c r="I48" s="66"/>
      <c r="J48" s="67"/>
    </row>
    <row r="49" customFormat="false" ht="16.5" hidden="true" customHeight="false" outlineLevel="0" collapsed="false">
      <c r="A49" s="63" t="s">
        <v>60</v>
      </c>
      <c r="B49" s="64"/>
      <c r="C49" s="64"/>
      <c r="D49" s="64"/>
      <c r="E49" s="64"/>
      <c r="F49" s="64"/>
      <c r="G49" s="64"/>
      <c r="H49" s="64"/>
      <c r="I49" s="64"/>
    </row>
    <row r="50" customFormat="false" ht="16.5" hidden="true" customHeight="false" outlineLevel="0" collapsed="false">
      <c r="A50" s="63" t="s">
        <v>61</v>
      </c>
      <c r="B50" s="64"/>
      <c r="C50" s="64"/>
      <c r="D50" s="64"/>
      <c r="E50" s="64"/>
      <c r="F50" s="64"/>
      <c r="G50" s="64"/>
      <c r="H50" s="64"/>
      <c r="I50" s="64"/>
    </row>
    <row r="51" customFormat="false" ht="16.5" hidden="true" customHeight="false" outlineLevel="0" collapsed="false">
      <c r="A51" s="63" t="s">
        <v>62</v>
      </c>
      <c r="B51" s="64"/>
      <c r="C51" s="64"/>
      <c r="D51" s="64"/>
      <c r="E51" s="64"/>
      <c r="F51" s="64"/>
      <c r="G51" s="64"/>
      <c r="H51" s="64"/>
      <c r="I51" s="64"/>
    </row>
    <row r="52" customFormat="false" ht="16.5" hidden="true" customHeight="false" outlineLevel="0" collapsed="false">
      <c r="A52" s="63" t="s">
        <v>63</v>
      </c>
      <c r="B52" s="64"/>
      <c r="C52" s="64"/>
      <c r="D52" s="64"/>
      <c r="E52" s="64"/>
      <c r="F52" s="64"/>
      <c r="G52" s="64"/>
      <c r="H52" s="64"/>
      <c r="I52" s="64"/>
    </row>
    <row r="53" customFormat="false" ht="16.5" hidden="true" customHeight="false" outlineLevel="0" collapsed="false">
      <c r="A53" s="63" t="s">
        <v>64</v>
      </c>
      <c r="B53" s="64"/>
      <c r="C53" s="64"/>
      <c r="D53" s="64"/>
      <c r="E53" s="64"/>
      <c r="F53" s="64"/>
      <c r="G53" s="64"/>
      <c r="H53" s="64"/>
      <c r="I53" s="64"/>
    </row>
    <row r="54" customFormat="false" ht="16.5" hidden="true" customHeight="false" outlineLevel="0" collapsed="false">
      <c r="A54" s="68" t="n">
        <v>38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16.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</row>
    <row r="56" customFormat="false" ht="16.5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6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</sheetData>
  <mergeCells count="5">
    <mergeCell ref="A2:I2"/>
    <mergeCell ref="A3:L3"/>
    <mergeCell ref="F4:L4"/>
    <mergeCell ref="A37:L37"/>
    <mergeCell ref="A54:L54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8-04T07:01:06Z</cp:lastPrinted>
  <dcterms:modified xsi:type="dcterms:W3CDTF">2023-08-07T09:09:10Z</dcterms:modified>
  <cp:revision>0</cp:revision>
  <dc:subject>店頭市場債券營業金額/成交金額統計表</dc:subject>
  <dc:title>店頭市場債券營業金額/成交金額統計表</dc:title>
</cp:coreProperties>
</file>