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5">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Margin Trading</t>
  </si>
  <si>
    <t xml:space="preserve">Day Trading </t>
  </si>
  <si>
    <t xml:space="preserve">Odd Lot Trade</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G27" activeCellId="0" sqref="G2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9" t="s">
        <v>8</v>
      </c>
      <c r="I5" s="9"/>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3" t="s">
        <v>23</v>
      </c>
      <c r="I8" s="23" t="s">
        <v>24</v>
      </c>
    </row>
    <row r="9" s="27" customFormat="true" ht="18" hidden="false" customHeight="true" outlineLevel="0" collapsed="false">
      <c r="A9" s="24" t="n">
        <v>2013</v>
      </c>
      <c r="B9" s="25" t="n">
        <v>19603.33</v>
      </c>
      <c r="C9" s="25" t="n">
        <v>6557.59</v>
      </c>
      <c r="D9" s="25" t="n">
        <v>3514.82</v>
      </c>
      <c r="E9" s="25" t="n">
        <f aca="false">ROUND(((C9+D9)/(B9*2)*100),3)</f>
        <v>25.691</v>
      </c>
      <c r="F9" s="26" t="s">
        <v>25</v>
      </c>
      <c r="G9" s="26" t="s">
        <v>25</v>
      </c>
      <c r="H9" s="25" t="n">
        <v>30.92</v>
      </c>
      <c r="I9" s="25" t="n">
        <f aca="false">ROUND((H9/$B9)*100,3)</f>
        <v>0.158</v>
      </c>
    </row>
    <row r="10" s="27" customFormat="true" ht="18" hidden="false" customHeight="true" outlineLevel="0" collapsed="false">
      <c r="A10" s="24" t="n">
        <v>2014</v>
      </c>
      <c r="B10" s="25" t="n">
        <v>23043.28</v>
      </c>
      <c r="C10" s="25" t="n">
        <v>7201.8</v>
      </c>
      <c r="D10" s="25" t="n">
        <v>3436.79</v>
      </c>
      <c r="E10" s="25" t="n">
        <f aca="false">ROUND(((C10+D10)/(B10*2)*100),3)</f>
        <v>23.084</v>
      </c>
      <c r="F10" s="26" t="n">
        <v>1690.12</v>
      </c>
      <c r="G10" s="26" t="s">
        <v>25</v>
      </c>
      <c r="H10" s="25" t="n">
        <v>31.74</v>
      </c>
      <c r="I10" s="25" t="n">
        <f aca="false">ROUND((H10/$B10)*100,3)</f>
        <v>0.138</v>
      </c>
    </row>
    <row r="11" s="27" customFormat="true" ht="18" hidden="false" customHeight="true" outlineLevel="0" collapsed="false">
      <c r="A11" s="24" t="n">
        <v>2015</v>
      </c>
      <c r="B11" s="25" t="n">
        <v>22505.1</v>
      </c>
      <c r="C11" s="25" t="n">
        <v>5993.73</v>
      </c>
      <c r="D11" s="25" t="n">
        <v>2635.63</v>
      </c>
      <c r="E11" s="25" t="n">
        <f aca="false">ROUND(((C11+D11)/(B11*2)*100),3)</f>
        <v>19.172</v>
      </c>
      <c r="F11" s="26" t="n">
        <v>3207.07</v>
      </c>
      <c r="G11" s="26" t="s">
        <v>25</v>
      </c>
      <c r="H11" s="25" t="n">
        <v>24.4</v>
      </c>
      <c r="I11" s="25" t="n">
        <f aca="false">ROUND((H11/$B11)*100,3)</f>
        <v>0.108</v>
      </c>
    </row>
    <row r="12" s="27" customFormat="true" ht="18" hidden="false" customHeight="true" outlineLevel="0" collapsed="false">
      <c r="A12" s="24" t="n">
        <v>2016</v>
      </c>
      <c r="B12" s="25" t="n">
        <v>18915.62</v>
      </c>
      <c r="C12" s="25" t="n">
        <v>4294.46</v>
      </c>
      <c r="D12" s="25" t="n">
        <v>1504.4</v>
      </c>
      <c r="E12" s="25" t="n">
        <f aca="false">ROUND(((C12+D12)/(B12*2)*100),3)</f>
        <v>15.328</v>
      </c>
      <c r="F12" s="26" t="n">
        <v>3644.3</v>
      </c>
      <c r="G12" s="26" t="s">
        <v>25</v>
      </c>
      <c r="H12" s="25" t="n">
        <v>20.74</v>
      </c>
      <c r="I12" s="25" t="n">
        <f aca="false">ROUND((H12/$B12)*100,3)</f>
        <v>0.11</v>
      </c>
    </row>
    <row r="13" s="27" customFormat="true" ht="18" hidden="false" customHeight="true" outlineLevel="0" collapsed="false">
      <c r="A13" s="24" t="n">
        <v>2017</v>
      </c>
      <c r="B13" s="25" t="n">
        <v>25798.88</v>
      </c>
      <c r="C13" s="25" t="n">
        <v>5851.43</v>
      </c>
      <c r="D13" s="25" t="n">
        <v>686.4</v>
      </c>
      <c r="E13" s="25" t="n">
        <f aca="false">ROUND(((C13+D13)/(B13*2)*100),3)</f>
        <v>12.671</v>
      </c>
      <c r="F13" s="26" t="n">
        <v>9634.26</v>
      </c>
      <c r="G13" s="26" t="s">
        <v>25</v>
      </c>
      <c r="H13" s="25" t="n">
        <v>34.76</v>
      </c>
      <c r="I13" s="25" t="n">
        <f aca="false">ROUND((H13/$B13)*100,3)</f>
        <v>0.135</v>
      </c>
    </row>
    <row r="14" s="27" customFormat="true" ht="18" hidden="false" customHeight="true" outlineLevel="0" collapsed="false">
      <c r="A14" s="24" t="n">
        <v>2018</v>
      </c>
      <c r="B14" s="25" t="n">
        <v>32162.38</v>
      </c>
      <c r="C14" s="25" t="n">
        <v>6051.8</v>
      </c>
      <c r="D14" s="25" t="n">
        <v>276.5</v>
      </c>
      <c r="E14" s="25" t="n">
        <f aca="false">ROUND(((C14+D14)/(B14*2)*100),3)</f>
        <v>9.838</v>
      </c>
      <c r="F14" s="26" t="n">
        <v>18588.55</v>
      </c>
      <c r="G14" s="26" t="s">
        <v>25</v>
      </c>
      <c r="H14" s="25" t="n">
        <v>33.48</v>
      </c>
      <c r="I14" s="25" t="n">
        <f aca="false">ROUND((H14/$B14)*100,3)</f>
        <v>0.104</v>
      </c>
    </row>
    <row r="15" s="27" customFormat="true" ht="18" hidden="false" customHeight="true" outlineLevel="0" collapsed="false">
      <c r="A15" s="24" t="n">
        <v>2019</v>
      </c>
      <c r="B15" s="25" t="n">
        <v>29056.65</v>
      </c>
      <c r="C15" s="25" t="n">
        <v>5075.32</v>
      </c>
      <c r="D15" s="25" t="n">
        <v>128.64</v>
      </c>
      <c r="E15" s="25" t="n">
        <f aca="false">ROUND(((C15+D15)/(B15*2)*100),3)</f>
        <v>8.955</v>
      </c>
      <c r="F15" s="26" t="n">
        <v>15262.45</v>
      </c>
      <c r="G15" s="26" t="n">
        <f aca="false">ROUND(F15/B15/2*100,3)</f>
        <v>26.263</v>
      </c>
      <c r="H15" s="25" t="n">
        <v>35.42</v>
      </c>
      <c r="I15" s="25" t="n">
        <f aca="false">ROUND((H15/$B15)*100,3)</f>
        <v>0.122</v>
      </c>
    </row>
    <row r="16" s="27" customFormat="true" ht="18" hidden="false" customHeight="true" outlineLevel="0" collapsed="false">
      <c r="A16" s="24" t="n">
        <v>2020</v>
      </c>
      <c r="B16" s="25" t="n">
        <v>49182.53</v>
      </c>
      <c r="C16" s="25" t="n">
        <v>8027.96</v>
      </c>
      <c r="D16" s="25" t="n">
        <v>259.5</v>
      </c>
      <c r="E16" s="25" t="n">
        <f aca="false">ROUND(((C16+D16)/(B16*2)*100),3)</f>
        <v>8.425</v>
      </c>
      <c r="F16" s="26" t="n">
        <v>30535.29</v>
      </c>
      <c r="G16" s="26" t="n">
        <f aca="false">ROUND(F16/B16/2*100,3)</f>
        <v>31.043</v>
      </c>
      <c r="H16" s="25" t="n">
        <v>85.67</v>
      </c>
      <c r="I16" s="25" t="n">
        <f aca="false">ROUND((H16/$B16)*100,3)</f>
        <v>0.174</v>
      </c>
    </row>
    <row r="17" s="27" customFormat="true" ht="18" hidden="false" customHeight="true" outlineLevel="0" collapsed="false">
      <c r="A17" s="24" t="n">
        <v>2021</v>
      </c>
      <c r="B17" s="25" t="n">
        <v>95516.99</v>
      </c>
      <c r="C17" s="25" t="n">
        <v>15133.59</v>
      </c>
      <c r="D17" s="25" t="n">
        <v>644.93</v>
      </c>
      <c r="E17" s="25" t="n">
        <f aca="false">ROUND(((C17+D17)/(B17*2)*100),3)</f>
        <v>8.26</v>
      </c>
      <c r="F17" s="26" t="n">
        <v>78167.49</v>
      </c>
      <c r="G17" s="26" t="n">
        <f aca="false">ROUND(F17/B17/2*100,3)</f>
        <v>40.918</v>
      </c>
      <c r="H17" s="25" t="n">
        <v>513.73</v>
      </c>
      <c r="I17" s="25" t="n">
        <f aca="false">ROUND((H17/$B17)*100,3)</f>
        <v>0.538</v>
      </c>
    </row>
    <row r="18" s="27" customFormat="true" ht="18" hidden="false" customHeight="true" outlineLevel="0" collapsed="false">
      <c r="A18" s="24" t="n">
        <v>2022</v>
      </c>
      <c r="B18" s="25" t="n">
        <v>59573.75</v>
      </c>
      <c r="C18" s="25" t="n">
        <v>7776.83</v>
      </c>
      <c r="D18" s="25" t="n">
        <v>183.64</v>
      </c>
      <c r="E18" s="25" t="n">
        <f aca="false">ROUND(((C18+D18)/(B18*2)*100),3)</f>
        <v>6.681</v>
      </c>
      <c r="F18" s="26" t="n">
        <v>46374.12</v>
      </c>
      <c r="G18" s="26" t="n">
        <f aca="false">ROUND(F18/B18/2*100,3)</f>
        <v>38.922</v>
      </c>
      <c r="H18" s="25" t="n">
        <v>495.04</v>
      </c>
      <c r="I18" s="25" t="n">
        <f aca="false">ROUND((H18/$B18)*100,3)</f>
        <v>0.831</v>
      </c>
      <c r="J18" s="28"/>
    </row>
    <row r="19" s="35" customFormat="true" ht="18" hidden="false" customHeight="true" outlineLevel="0" collapsed="false">
      <c r="A19" s="29" t="s">
        <v>26</v>
      </c>
      <c r="B19" s="30" t="n">
        <v>4641.31</v>
      </c>
      <c r="C19" s="31" t="n">
        <v>642.04</v>
      </c>
      <c r="D19" s="31" t="n">
        <v>13.25</v>
      </c>
      <c r="E19" s="31" t="n">
        <f aca="false">ROUND(((C19+D19)/(B19*2)*100),3)</f>
        <v>7.059</v>
      </c>
      <c r="F19" s="32" t="n">
        <v>3596.14</v>
      </c>
      <c r="G19" s="33" t="n">
        <f aca="false">ROUND(F19/B19/2*100,3)</f>
        <v>38.741</v>
      </c>
      <c r="H19" s="31" t="n">
        <v>30.42</v>
      </c>
      <c r="I19" s="31" t="n">
        <f aca="false">ROUND((H19/$B19)*100,3)</f>
        <v>0.655</v>
      </c>
      <c r="J19" s="34"/>
    </row>
    <row r="20" s="35" customFormat="true" ht="18" hidden="false" customHeight="true" outlineLevel="0" collapsed="false">
      <c r="A20" s="29" t="s">
        <v>27</v>
      </c>
      <c r="B20" s="30" t="n">
        <v>4200.76</v>
      </c>
      <c r="C20" s="31" t="n">
        <v>541.77</v>
      </c>
      <c r="D20" s="31" t="n">
        <v>10.41</v>
      </c>
      <c r="E20" s="31" t="n">
        <f aca="false">ROUND(((C20+D20)/(B20*2)*100),3)</f>
        <v>6.572</v>
      </c>
      <c r="F20" s="32" t="n">
        <v>3274.16</v>
      </c>
      <c r="G20" s="33" t="n">
        <f aca="false">ROUND(F20/B20/2*100,3)</f>
        <v>38.971</v>
      </c>
      <c r="H20" s="30" t="n">
        <v>39.25</v>
      </c>
      <c r="I20" s="31" t="n">
        <f aca="false">ROUND((H20/$B20)*100,3)</f>
        <v>0.934</v>
      </c>
      <c r="J20" s="34"/>
    </row>
    <row r="21" s="35" customFormat="true" ht="18" hidden="false" customHeight="true" outlineLevel="0" collapsed="false">
      <c r="A21" s="29" t="s">
        <v>28</v>
      </c>
      <c r="B21" s="30" t="n">
        <v>3861.01</v>
      </c>
      <c r="C21" s="31" t="n">
        <v>435.49</v>
      </c>
      <c r="D21" s="31" t="n">
        <v>7.04</v>
      </c>
      <c r="E21" s="31" t="n">
        <f aca="false">ROUND(((C21+D21)/(B21*2)*100),3)</f>
        <v>5.731</v>
      </c>
      <c r="F21" s="32" t="n">
        <v>3227.62</v>
      </c>
      <c r="G21" s="33" t="n">
        <f aca="false">ROUND(F21/B21/2*100,3)</f>
        <v>41.798</v>
      </c>
      <c r="H21" s="30" t="n">
        <v>31.71</v>
      </c>
      <c r="I21" s="31" t="n">
        <f aca="false">ROUND((H21/$B21)*100,3)</f>
        <v>0.821</v>
      </c>
      <c r="J21" s="34"/>
    </row>
    <row r="22" s="35" customFormat="true" ht="18" hidden="false" customHeight="true" outlineLevel="0" collapsed="false">
      <c r="A22" s="29" t="s">
        <v>29</v>
      </c>
      <c r="B22" s="30" t="n">
        <v>4952.67</v>
      </c>
      <c r="C22" s="31" t="n">
        <v>598.69</v>
      </c>
      <c r="D22" s="31" t="n">
        <v>8.68</v>
      </c>
      <c r="E22" s="31" t="n">
        <f aca="false">ROUND(((C22+D22)/(B22*2)*100),3)</f>
        <v>6.132</v>
      </c>
      <c r="F22" s="32" t="n">
        <v>4053.66</v>
      </c>
      <c r="G22" s="33" t="n">
        <f aca="false">ROUND(F22/B22/2*100,3)</f>
        <v>40.924</v>
      </c>
      <c r="H22" s="30" t="n">
        <v>35.89</v>
      </c>
      <c r="I22" s="31" t="n">
        <f aca="false">ROUND((H22/$B22)*100,3)</f>
        <v>0.725</v>
      </c>
      <c r="J22" s="34"/>
    </row>
    <row r="23" s="35" customFormat="true" ht="18" hidden="false" customHeight="true" outlineLevel="0" collapsed="false">
      <c r="A23" s="29" t="s">
        <v>30</v>
      </c>
      <c r="B23" s="30" t="n">
        <v>4449.39</v>
      </c>
      <c r="C23" s="31" t="n">
        <v>556.69</v>
      </c>
      <c r="D23" s="31" t="n">
        <v>13.96</v>
      </c>
      <c r="E23" s="31" t="n">
        <f aca="false">ROUND(((C23+D23)/(B23*2)*100),3)</f>
        <v>6.413</v>
      </c>
      <c r="F23" s="32" t="n">
        <v>3479.63</v>
      </c>
      <c r="G23" s="33" t="n">
        <f aca="false">ROUND(F23/B23/2*100,3)</f>
        <v>39.102</v>
      </c>
      <c r="H23" s="30" t="n">
        <v>30.1</v>
      </c>
      <c r="I23" s="31" t="n">
        <f aca="false">ROUND((H23/$B23)*100,3)</f>
        <v>0.676</v>
      </c>
      <c r="J23" s="34"/>
    </row>
    <row r="24" s="35" customFormat="true" ht="18" hidden="false" customHeight="true" outlineLevel="0" collapsed="false">
      <c r="A24" s="24" t="n">
        <v>2023</v>
      </c>
      <c r="B24" s="26" t="n">
        <v>36138.27</v>
      </c>
      <c r="C24" s="25" t="n">
        <v>5017.72</v>
      </c>
      <c r="D24" s="25" t="n">
        <v>140.3</v>
      </c>
      <c r="E24" s="25" t="n">
        <f aca="false">ROUND(((C24+D24)/(B24*2)*100),3)</f>
        <v>7.137</v>
      </c>
      <c r="F24" s="36" t="n">
        <v>26284.44</v>
      </c>
      <c r="G24" s="37" t="n">
        <f aca="false">ROUND(F24/B24/2*100,3)</f>
        <v>36.366</v>
      </c>
      <c r="H24" s="26" t="n">
        <v>319.25</v>
      </c>
      <c r="I24" s="25" t="n">
        <f aca="false">ROUND((H24/$B24)*100,3)</f>
        <v>0.883</v>
      </c>
      <c r="J24" s="34"/>
    </row>
    <row r="25" s="35" customFormat="true" ht="18" hidden="false" customHeight="true" outlineLevel="0" collapsed="false">
      <c r="A25" s="29" t="s">
        <v>31</v>
      </c>
      <c r="B25" s="30" t="n">
        <v>2503.32</v>
      </c>
      <c r="C25" s="31" t="n">
        <v>276.07</v>
      </c>
      <c r="D25" s="31" t="n">
        <v>5.43</v>
      </c>
      <c r="E25" s="31" t="n">
        <f aca="false">ROUND(((C25+D25)/(B25*2)*100),3)</f>
        <v>5.623</v>
      </c>
      <c r="F25" s="32" t="n">
        <v>1740.36</v>
      </c>
      <c r="G25" s="33" t="n">
        <f aca="false">ROUND(F25/B25/2*100,3)</f>
        <v>34.761</v>
      </c>
      <c r="H25" s="30" t="n">
        <v>27.24</v>
      </c>
      <c r="I25" s="31" t="n">
        <f aca="false">ROUND((H25/$B25)*100,3)</f>
        <v>1.088</v>
      </c>
      <c r="J25" s="34"/>
    </row>
    <row r="26" s="35" customFormat="true" ht="18" hidden="false" customHeight="true" outlineLevel="0" collapsed="false">
      <c r="A26" s="29" t="s">
        <v>32</v>
      </c>
      <c r="B26" s="30" t="n">
        <v>4080.8</v>
      </c>
      <c r="C26" s="31" t="n">
        <v>543.7</v>
      </c>
      <c r="D26" s="31" t="n">
        <v>8.39</v>
      </c>
      <c r="E26" s="31" t="n">
        <f aca="false">ROUND(((C26+D26)/(B26*2)*100),3)</f>
        <v>6.764</v>
      </c>
      <c r="F26" s="32" t="n">
        <v>2991.52</v>
      </c>
      <c r="G26" s="33" t="n">
        <f aca="false">ROUND(F26/B26/2*100,3)</f>
        <v>36.654</v>
      </c>
      <c r="H26" s="30" t="n">
        <v>36.81</v>
      </c>
      <c r="I26" s="31" t="n">
        <f aca="false">ROUND((H26/$B26)*100,3)</f>
        <v>0.902</v>
      </c>
      <c r="J26" s="34"/>
    </row>
    <row r="27" s="38" customFormat="true" ht="18" hidden="false" customHeight="true" outlineLevel="0" collapsed="false">
      <c r="A27" s="29" t="s">
        <v>33</v>
      </c>
      <c r="B27" s="30" t="n">
        <v>5438.22</v>
      </c>
      <c r="C27" s="31" t="n">
        <v>771.63</v>
      </c>
      <c r="D27" s="31" t="n">
        <v>16.52</v>
      </c>
      <c r="E27" s="31" t="n">
        <f aca="false">ROUND(((C27+D27)/(B27*2)*100),3)</f>
        <v>7.246</v>
      </c>
      <c r="F27" s="33" t="n">
        <v>3814.05</v>
      </c>
      <c r="G27" s="33" t="n">
        <f aca="false">ROUND(F27/B27/2*100,3)</f>
        <v>35.067</v>
      </c>
      <c r="H27" s="30" t="n">
        <v>45.26</v>
      </c>
      <c r="I27" s="31" t="n">
        <f aca="false">ROUND((H27/$B27)*100,3)</f>
        <v>0.832</v>
      </c>
      <c r="J27" s="28"/>
    </row>
    <row r="28" s="35" customFormat="true" ht="18" hidden="false" customHeight="true" outlineLevel="0" collapsed="false">
      <c r="A28" s="29" t="s">
        <v>34</v>
      </c>
      <c r="B28" s="39" t="n">
        <v>3913.51</v>
      </c>
      <c r="C28" s="39" t="n">
        <v>554.92</v>
      </c>
      <c r="D28" s="39" t="n">
        <v>16.57</v>
      </c>
      <c r="E28" s="31" t="n">
        <f aca="false">ROUND(((C28+D28)/(B28*2)*100),3)</f>
        <v>7.302</v>
      </c>
      <c r="F28" s="33" t="n">
        <v>2769.61</v>
      </c>
      <c r="G28" s="33" t="n">
        <f aca="false">ROUND(F28/B28/2*100,3)</f>
        <v>35.385</v>
      </c>
      <c r="H28" s="30" t="n">
        <v>36.04</v>
      </c>
      <c r="I28" s="31" t="n">
        <f aca="false">ROUND((H28/$B28)*100,3)</f>
        <v>0.921</v>
      </c>
      <c r="J28" s="34"/>
    </row>
    <row r="29" s="35" customFormat="true" ht="18" hidden="false" customHeight="true" outlineLevel="0" collapsed="false">
      <c r="A29" s="29" t="s">
        <v>35</v>
      </c>
      <c r="B29" s="39" t="n">
        <v>5708.25</v>
      </c>
      <c r="C29" s="39" t="n">
        <v>747.82</v>
      </c>
      <c r="D29" s="39" t="n">
        <v>11.4</v>
      </c>
      <c r="E29" s="31" t="n">
        <f aca="false">ROUND(((C29+D29)/(B29*2)*100),3)</f>
        <v>6.65</v>
      </c>
      <c r="F29" s="33" t="n">
        <v>4151.66</v>
      </c>
      <c r="G29" s="33" t="n">
        <f aca="false">ROUND(F29/B29/2*100,3)</f>
        <v>36.365</v>
      </c>
      <c r="H29" s="30" t="n">
        <v>51.15</v>
      </c>
      <c r="I29" s="31" t="n">
        <f aca="false">ROUND((H29/$B29)*100,3)</f>
        <v>0.896</v>
      </c>
      <c r="J29" s="34"/>
    </row>
    <row r="30" s="35" customFormat="true" ht="18" hidden="false" customHeight="true" outlineLevel="0" collapsed="false">
      <c r="A30" s="29" t="s">
        <v>36</v>
      </c>
      <c r="B30" s="39" t="n">
        <v>6389.26</v>
      </c>
      <c r="C30" s="39" t="n">
        <v>899.57</v>
      </c>
      <c r="D30" s="39" t="n">
        <v>18.7</v>
      </c>
      <c r="E30" s="31" t="n">
        <f aca="false">ROUND(((C30+D30)/(B30*2)*100),3)</f>
        <v>7.186</v>
      </c>
      <c r="F30" s="33" t="n">
        <v>4415.76</v>
      </c>
      <c r="G30" s="33" t="n">
        <f aca="false">ROUND(F30/B30/2*100,3)</f>
        <v>34.556</v>
      </c>
      <c r="H30" s="30" t="n">
        <v>54.24</v>
      </c>
      <c r="I30" s="31" t="n">
        <f aca="false">ROUND((H30/$B30)*100,3)</f>
        <v>0.849</v>
      </c>
      <c r="J30" s="34"/>
    </row>
    <row r="31" s="35" customFormat="true" ht="18" hidden="false" customHeight="true" outlineLevel="0" collapsed="false">
      <c r="A31" s="40" t="s">
        <v>37</v>
      </c>
      <c r="B31" s="41" t="n">
        <v>8104.91</v>
      </c>
      <c r="C31" s="41" t="n">
        <v>1224.01</v>
      </c>
      <c r="D31" s="41" t="n">
        <v>63.29</v>
      </c>
      <c r="E31" s="42" t="n">
        <f aca="false">ROUND(((C31+D31)/(B31*2)*100),3)</f>
        <v>7.941</v>
      </c>
      <c r="F31" s="43" t="n">
        <v>6401.47</v>
      </c>
      <c r="G31" s="43" t="n">
        <f aca="false">ROUND(F31/B31/2*100,3)</f>
        <v>39.491</v>
      </c>
      <c r="H31" s="44" t="n">
        <v>68.5</v>
      </c>
      <c r="I31" s="42" t="n">
        <f aca="false">ROUND((H31/$B31)*100,3)</f>
        <v>0.845</v>
      </c>
      <c r="J31" s="34"/>
    </row>
    <row r="32" s="48" customFormat="true" ht="18" hidden="false" customHeight="true" outlineLevel="0" collapsed="false">
      <c r="A32" s="45" t="s">
        <v>38</v>
      </c>
      <c r="B32" s="45"/>
      <c r="C32" s="45"/>
      <c r="D32" s="45"/>
      <c r="E32" s="45"/>
      <c r="F32" s="45"/>
      <c r="G32" s="45"/>
      <c r="H32" s="46"/>
      <c r="I32" s="46"/>
      <c r="J32" s="47"/>
    </row>
    <row r="33" s="48" customFormat="true" ht="18" hidden="false" customHeight="true" outlineLevel="0" collapsed="false">
      <c r="A33" s="49" t="s">
        <v>39</v>
      </c>
      <c r="B33" s="49"/>
      <c r="C33" s="49"/>
      <c r="D33" s="49"/>
      <c r="E33" s="49"/>
      <c r="F33" s="49"/>
      <c r="G33" s="49"/>
      <c r="H33" s="50"/>
      <c r="I33" s="50"/>
      <c r="J33" s="47"/>
    </row>
    <row r="34" s="48" customFormat="true" ht="18" hidden="false" customHeight="true" outlineLevel="0" collapsed="false">
      <c r="A34" s="49" t="s">
        <v>40</v>
      </c>
      <c r="B34" s="49"/>
      <c r="C34" s="49"/>
      <c r="D34" s="49"/>
      <c r="E34" s="49"/>
      <c r="F34" s="49"/>
      <c r="G34" s="49"/>
      <c r="H34" s="50"/>
      <c r="I34" s="50"/>
      <c r="J34" s="47"/>
    </row>
    <row r="35" s="53" customFormat="true" ht="15.6" hidden="false" customHeight="true" outlineLevel="0" collapsed="false">
      <c r="A35" s="51" t="s">
        <v>41</v>
      </c>
      <c r="B35" s="51"/>
      <c r="C35" s="52"/>
      <c r="D35" s="52"/>
      <c r="E35" s="52"/>
      <c r="F35" s="52"/>
      <c r="G35" s="52"/>
      <c r="H35" s="52"/>
      <c r="I35" s="52"/>
    </row>
    <row r="36" customFormat="false" ht="15.6" hidden="false" customHeight="true" outlineLevel="0" collapsed="false">
      <c r="A36" s="54" t="s">
        <v>42</v>
      </c>
      <c r="B36" s="54"/>
      <c r="C36" s="55"/>
      <c r="D36" s="55"/>
      <c r="E36" s="55"/>
      <c r="F36" s="55"/>
      <c r="G36" s="55"/>
      <c r="H36" s="55"/>
      <c r="I36" s="55"/>
    </row>
    <row r="37" s="56" customFormat="true" ht="15.6" hidden="false" customHeight="true" outlineLevel="0" collapsed="false">
      <c r="A37" s="54" t="s">
        <v>43</v>
      </c>
      <c r="B37" s="54"/>
      <c r="C37" s="55"/>
      <c r="D37" s="55"/>
      <c r="E37" s="55"/>
      <c r="F37" s="55"/>
      <c r="G37" s="55"/>
      <c r="H37" s="55"/>
      <c r="I37" s="55"/>
    </row>
    <row r="38" s="56" customFormat="true" ht="15.6" hidden="false" customHeight="true" outlineLevel="0" collapsed="false">
      <c r="A38" s="54" t="s">
        <v>44</v>
      </c>
      <c r="B38" s="54"/>
      <c r="C38" s="55"/>
      <c r="D38" s="55"/>
      <c r="E38" s="55"/>
      <c r="F38" s="55"/>
      <c r="G38" s="55"/>
      <c r="H38" s="55"/>
      <c r="I38" s="55"/>
    </row>
    <row r="39" s="56" customFormat="true" ht="15.6" hidden="false" customHeight="true" outlineLevel="0" collapsed="false">
      <c r="A39" s="57" t="n">
        <v>26</v>
      </c>
      <c r="B39" s="57"/>
      <c r="C39" s="57"/>
      <c r="D39" s="57"/>
      <c r="E39" s="57"/>
      <c r="F39" s="57"/>
      <c r="G39" s="57"/>
      <c r="H39" s="57"/>
      <c r="I39" s="57"/>
    </row>
    <row r="40" s="56" customFormat="true" ht="15.6" hidden="false" customHeight="true" outlineLevel="0" collapsed="false">
      <c r="A40" s="1"/>
      <c r="B40" s="1"/>
      <c r="C40" s="58"/>
      <c r="D40" s="58"/>
      <c r="E40" s="58"/>
      <c r="F40" s="59"/>
      <c r="G40" s="59"/>
      <c r="H40" s="59"/>
      <c r="I40" s="59"/>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row>
    <row r="50" customFormat="false" ht="19.5" hidden="false" customHeight="false" outlineLevel="0" collapsed="false">
      <c r="A50" s="60"/>
      <c r="B50" s="60"/>
      <c r="C50" s="60"/>
      <c r="D50" s="60"/>
      <c r="E50" s="60"/>
      <c r="F50" s="60"/>
      <c r="G50" s="60"/>
      <c r="H50" s="60"/>
      <c r="I50" s="60"/>
    </row>
    <row r="51" customFormat="false" ht="19.5" hidden="false" customHeight="false" outlineLevel="0" collapsed="false">
      <c r="A51" s="60"/>
      <c r="B51" s="60"/>
      <c r="C51" s="60"/>
      <c r="D51" s="60"/>
      <c r="E51" s="60"/>
      <c r="F51" s="60"/>
      <c r="G51" s="60"/>
      <c r="H51" s="60"/>
      <c r="I51" s="60"/>
      <c r="K51" s="60"/>
      <c r="L51" s="60"/>
      <c r="M51" s="60"/>
      <c r="N51" s="60"/>
      <c r="O51" s="60"/>
      <c r="P51" s="60"/>
      <c r="Q51" s="60"/>
      <c r="R51" s="60"/>
      <c r="S51" s="60"/>
    </row>
    <row r="52" customFormat="false" ht="19.5" hidden="false" customHeight="false" outlineLevel="0" collapsed="false">
      <c r="A52" s="60"/>
      <c r="B52" s="60"/>
      <c r="C52" s="60"/>
      <c r="D52" s="60"/>
      <c r="E52" s="60"/>
      <c r="F52" s="60"/>
      <c r="G52" s="60"/>
      <c r="H52" s="60"/>
      <c r="I52" s="60"/>
      <c r="K52" s="60"/>
      <c r="L52" s="60"/>
      <c r="M52" s="60"/>
      <c r="N52" s="60"/>
      <c r="O52" s="60"/>
      <c r="P52" s="60"/>
      <c r="Q52" s="60"/>
      <c r="R52" s="60"/>
      <c r="S52" s="60"/>
    </row>
    <row r="53" customFormat="false" ht="19.5" hidden="false" customHeight="false" outlineLevel="0" collapsed="false">
      <c r="A53" s="60"/>
      <c r="B53" s="60"/>
      <c r="C53" s="60"/>
      <c r="D53" s="60"/>
      <c r="E53" s="60"/>
      <c r="F53" s="60"/>
      <c r="G53" s="60"/>
      <c r="H53" s="60"/>
      <c r="I53" s="60"/>
      <c r="K53" s="60"/>
      <c r="L53" s="60"/>
      <c r="M53" s="60"/>
      <c r="N53" s="60"/>
      <c r="O53" s="60"/>
      <c r="P53" s="60"/>
      <c r="Q53" s="60"/>
      <c r="R53" s="60"/>
      <c r="S53" s="60"/>
    </row>
    <row r="54" customFormat="false" ht="19.5" hidden="false" customHeight="false" outlineLevel="0" collapsed="false">
      <c r="A54" s="60"/>
      <c r="B54" s="60"/>
      <c r="C54" s="60"/>
      <c r="D54" s="60"/>
      <c r="E54" s="60"/>
      <c r="F54" s="60"/>
      <c r="G54" s="60"/>
      <c r="H54" s="60"/>
      <c r="I54" s="60"/>
      <c r="K54" s="60"/>
      <c r="L54" s="60"/>
      <c r="M54" s="60"/>
      <c r="N54" s="60"/>
      <c r="O54" s="60"/>
      <c r="P54" s="60"/>
      <c r="Q54" s="60"/>
      <c r="R54" s="60"/>
      <c r="S54" s="60"/>
    </row>
    <row r="55" customFormat="false" ht="19.5" hidden="false" customHeight="false" outlineLevel="0" collapsed="false">
      <c r="A55" s="60"/>
      <c r="B55" s="60"/>
      <c r="C55" s="60"/>
      <c r="D55" s="60"/>
      <c r="E55" s="60"/>
      <c r="F55" s="60"/>
      <c r="G55" s="60"/>
      <c r="H55" s="60"/>
      <c r="I55" s="60"/>
      <c r="K55" s="60"/>
      <c r="L55" s="60"/>
      <c r="M55" s="60"/>
      <c r="N55" s="60"/>
      <c r="O55" s="60"/>
      <c r="P55" s="60"/>
      <c r="Q55" s="60"/>
      <c r="R55" s="60"/>
      <c r="S55" s="60"/>
    </row>
    <row r="56" customFormat="false" ht="19.5" hidden="false" customHeight="false" outlineLevel="0" collapsed="false">
      <c r="A56" s="60"/>
      <c r="B56" s="60"/>
      <c r="C56" s="60"/>
      <c r="D56" s="60"/>
      <c r="E56" s="60"/>
      <c r="F56" s="60"/>
      <c r="G56" s="60"/>
      <c r="H56" s="60"/>
      <c r="I56" s="60"/>
      <c r="K56" s="60"/>
      <c r="L56" s="60"/>
      <c r="M56" s="60"/>
      <c r="N56" s="60"/>
      <c r="O56" s="60"/>
      <c r="P56" s="60"/>
      <c r="Q56" s="60"/>
      <c r="R56" s="60"/>
      <c r="S56" s="60"/>
    </row>
    <row r="57" customFormat="false" ht="19.5" hidden="false" customHeight="false" outlineLevel="0" collapsed="false">
      <c r="A57" s="60"/>
      <c r="B57" s="60"/>
      <c r="C57" s="60"/>
      <c r="D57" s="60"/>
      <c r="E57" s="60"/>
      <c r="F57" s="60"/>
      <c r="G57" s="60"/>
      <c r="H57" s="60"/>
      <c r="I57" s="60"/>
      <c r="K57" s="60"/>
      <c r="L57" s="60"/>
      <c r="M57" s="60"/>
      <c r="N57" s="60"/>
      <c r="O57" s="60"/>
      <c r="P57" s="60"/>
      <c r="Q57" s="60"/>
      <c r="R57" s="60"/>
      <c r="S57" s="60"/>
    </row>
    <row r="58" customFormat="false" ht="19.5" hidden="false" customHeight="false" outlineLevel="0" collapsed="false">
      <c r="A58" s="60"/>
      <c r="B58" s="60"/>
      <c r="C58" s="60"/>
      <c r="D58" s="60"/>
      <c r="E58" s="60"/>
      <c r="F58" s="60"/>
      <c r="G58" s="60"/>
      <c r="H58" s="60"/>
      <c r="I58" s="60"/>
      <c r="K58" s="60"/>
      <c r="L58" s="60"/>
      <c r="M58" s="60"/>
      <c r="N58" s="60"/>
      <c r="O58" s="60"/>
      <c r="P58" s="60"/>
      <c r="Q58" s="60"/>
      <c r="R58" s="60"/>
      <c r="S58" s="60"/>
    </row>
    <row r="59" customFormat="false" ht="19.5" hidden="false" customHeight="false" outlineLevel="0" collapsed="false">
      <c r="G59" s="59"/>
      <c r="H59" s="59"/>
      <c r="I59" s="59"/>
      <c r="K59" s="60"/>
      <c r="L59" s="60"/>
      <c r="M59" s="60"/>
      <c r="N59" s="60"/>
      <c r="O59" s="60"/>
      <c r="P59" s="60"/>
      <c r="Q59" s="60"/>
      <c r="R59" s="60"/>
      <c r="S59" s="60"/>
    </row>
    <row r="60" customFormat="false" ht="19.5" hidden="false" customHeight="false" outlineLevel="0" collapsed="false">
      <c r="G60" s="59"/>
      <c r="H60" s="59"/>
      <c r="I60" s="59"/>
      <c r="K60" s="60"/>
      <c r="L60" s="60"/>
      <c r="M60" s="60"/>
      <c r="N60" s="60"/>
      <c r="O60" s="60"/>
      <c r="P60" s="60"/>
      <c r="Q60" s="60"/>
      <c r="R60" s="60"/>
      <c r="S60" s="60"/>
    </row>
    <row r="61" customFormat="false" ht="19.5" hidden="false" customHeight="false" outlineLevel="0" collapsed="false">
      <c r="G61" s="59"/>
      <c r="H61" s="59"/>
      <c r="I61" s="59"/>
      <c r="K61" s="60"/>
      <c r="L61" s="60"/>
      <c r="M61" s="60"/>
      <c r="N61" s="60"/>
      <c r="O61" s="60"/>
      <c r="P61" s="60"/>
      <c r="Q61" s="60"/>
      <c r="R61" s="60"/>
      <c r="S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5">
    <mergeCell ref="A3:A8"/>
    <mergeCell ref="B3:B5"/>
    <mergeCell ref="C3:I3"/>
    <mergeCell ref="C4:I4"/>
    <mergeCell ref="C5:E5"/>
    <mergeCell ref="F5:G5"/>
    <mergeCell ref="H5:I5"/>
    <mergeCell ref="C6:E6"/>
    <mergeCell ref="F6:G6"/>
    <mergeCell ref="H6:I6"/>
    <mergeCell ref="A32:G32"/>
    <mergeCell ref="A33:G33"/>
    <mergeCell ref="A34:G34"/>
    <mergeCell ref="A39:I39"/>
    <mergeCell ref="A49:I49"/>
    <mergeCell ref="A50:I50"/>
    <mergeCell ref="A51:I51"/>
    <mergeCell ref="K51:S51"/>
    <mergeCell ref="A52:I52"/>
    <mergeCell ref="K52:S52"/>
    <mergeCell ref="A53:I53"/>
    <mergeCell ref="K53:S53"/>
    <mergeCell ref="A54:I54"/>
    <mergeCell ref="K54:S54"/>
    <mergeCell ref="A55:I55"/>
    <mergeCell ref="K55:S55"/>
    <mergeCell ref="A56:I56"/>
    <mergeCell ref="K56:S56"/>
    <mergeCell ref="A57:I57"/>
    <mergeCell ref="K57:S57"/>
    <mergeCell ref="A58:I58"/>
    <mergeCell ref="K58:S58"/>
    <mergeCell ref="K59:S59"/>
    <mergeCell ref="K60:S60"/>
    <mergeCell ref="K61:S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8-07T08:45:5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