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80" activeCellId="0" sqref="K18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83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83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83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83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83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83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83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83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99" t="s">
        <v>32</v>
      </c>
      <c r="B171" s="100"/>
      <c r="C171" s="101" t="n">
        <v>80</v>
      </c>
      <c r="D171" s="102" t="n">
        <v>2334.54</v>
      </c>
      <c r="E171" s="102"/>
      <c r="F171" s="101" t="n">
        <v>4</v>
      </c>
      <c r="G171" s="102" t="n">
        <v>1.93</v>
      </c>
      <c r="H171" s="103"/>
      <c r="I171" s="99" t="s">
        <v>32</v>
      </c>
      <c r="J171" s="101" t="n">
        <v>84</v>
      </c>
      <c r="K171" s="102" t="n">
        <v>2336.47</v>
      </c>
      <c r="L171" s="102" t="n">
        <v>41.9</v>
      </c>
    </row>
    <row r="172" customFormat="false" ht="14.25" hidden="true" customHeight="true" outlineLevel="0" collapsed="false">
      <c r="A172" s="99" t="s">
        <v>25</v>
      </c>
      <c r="B172" s="100"/>
      <c r="C172" s="101" t="n">
        <v>88</v>
      </c>
      <c r="D172" s="102" t="n">
        <v>2346.5</v>
      </c>
      <c r="E172" s="102"/>
      <c r="F172" s="101" t="n">
        <v>5</v>
      </c>
      <c r="G172" s="102" t="n">
        <v>1.93</v>
      </c>
      <c r="H172" s="103"/>
      <c r="I172" s="104" t="s">
        <v>25</v>
      </c>
      <c r="J172" s="101" t="n">
        <f aca="false">C172+F172</f>
        <v>93</v>
      </c>
      <c r="K172" s="102" t="n">
        <v>2348.43</v>
      </c>
      <c r="L172" s="102" t="n">
        <v>40.76</v>
      </c>
    </row>
    <row r="173" customFormat="false" ht="14.25" hidden="true" customHeight="true" outlineLevel="0" collapsed="false">
      <c r="A173" s="104" t="s">
        <v>26</v>
      </c>
      <c r="B173" s="100"/>
      <c r="C173" s="101" t="n">
        <v>74</v>
      </c>
      <c r="D173" s="102" t="n">
        <v>2279.59</v>
      </c>
      <c r="E173" s="102"/>
      <c r="F173" s="101" t="n">
        <v>1</v>
      </c>
      <c r="G173" s="102" t="n">
        <v>1.94</v>
      </c>
      <c r="H173" s="103"/>
      <c r="I173" s="104" t="s">
        <v>26</v>
      </c>
      <c r="J173" s="101" t="n">
        <f aca="false">C173+F173</f>
        <v>75</v>
      </c>
      <c r="K173" s="102" t="n">
        <v>2279.53</v>
      </c>
      <c r="L173" s="102" t="n">
        <v>39.78</v>
      </c>
    </row>
    <row r="174" customFormat="false" ht="14.25" hidden="true" customHeight="true" outlineLevel="0" collapsed="false">
      <c r="A174" s="104" t="s">
        <v>27</v>
      </c>
      <c r="B174" s="100"/>
      <c r="C174" s="101" t="n">
        <v>86</v>
      </c>
      <c r="D174" s="102" t="n">
        <v>2230.77</v>
      </c>
      <c r="E174" s="102"/>
      <c r="F174" s="101" t="n">
        <v>2</v>
      </c>
      <c r="G174" s="102" t="n">
        <v>1.87</v>
      </c>
      <c r="H174" s="103"/>
      <c r="I174" s="104" t="s">
        <v>27</v>
      </c>
      <c r="J174" s="101" t="n">
        <f aca="false">C174+F174</f>
        <v>88</v>
      </c>
      <c r="K174" s="102" t="n">
        <v>2232.64</v>
      </c>
      <c r="L174" s="102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1" t="n">
        <v>89</v>
      </c>
      <c r="D175" s="102" t="n">
        <v>2257.67</v>
      </c>
      <c r="E175" s="102"/>
      <c r="F175" s="101" t="n">
        <v>2</v>
      </c>
      <c r="G175" s="102" t="n">
        <v>1.93</v>
      </c>
      <c r="H175" s="103"/>
      <c r="I175" s="104" t="s">
        <v>28</v>
      </c>
      <c r="J175" s="101" t="n">
        <f aca="false">C175+F175</f>
        <v>91</v>
      </c>
      <c r="K175" s="102" t="n">
        <v>2259.6</v>
      </c>
      <c r="L175" s="102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1" t="n">
        <v>78</v>
      </c>
      <c r="D176" s="102" t="n">
        <v>2232.26</v>
      </c>
      <c r="E176" s="102"/>
      <c r="F176" s="101" t="n">
        <v>1</v>
      </c>
      <c r="G176" s="102" t="n">
        <v>1.97</v>
      </c>
      <c r="H176" s="103"/>
      <c r="I176" s="104" t="s">
        <v>33</v>
      </c>
      <c r="J176" s="101" t="n">
        <f aca="false">C176+F176</f>
        <v>79</v>
      </c>
      <c r="K176" s="102" t="n">
        <v>2234.23</v>
      </c>
      <c r="L176" s="102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1" t="n">
        <v>79</v>
      </c>
      <c r="D177" s="102" t="n">
        <v>2181.5</v>
      </c>
      <c r="E177" s="102"/>
      <c r="F177" s="101" t="n">
        <v>0</v>
      </c>
      <c r="G177" s="102" t="n">
        <v>1.98</v>
      </c>
      <c r="H177" s="103"/>
      <c r="I177" s="104" t="s">
        <v>20</v>
      </c>
      <c r="J177" s="101" t="n">
        <f aca="false">C177+F177</f>
        <v>79</v>
      </c>
      <c r="K177" s="102" t="n">
        <v>2183.48</v>
      </c>
      <c r="L177" s="102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1" t="n">
        <v>84</v>
      </c>
      <c r="D178" s="102" t="n">
        <v>2127.03</v>
      </c>
      <c r="E178" s="102"/>
      <c r="F178" s="101" t="n">
        <v>0</v>
      </c>
      <c r="G178" s="102" t="n">
        <v>1.91</v>
      </c>
      <c r="H178" s="103"/>
      <c r="I178" s="104" t="s">
        <v>21</v>
      </c>
      <c r="J178" s="101" t="n">
        <v>84</v>
      </c>
      <c r="K178" s="102" t="n">
        <v>2128.94</v>
      </c>
      <c r="L178" s="102" t="n">
        <v>38.38</v>
      </c>
    </row>
    <row r="179" customFormat="false" ht="14.25" hidden="false" customHeight="true" outlineLevel="0" collapsed="false">
      <c r="A179" s="104" t="s">
        <v>30</v>
      </c>
      <c r="B179" s="105"/>
      <c r="C179" s="101" t="n">
        <v>73</v>
      </c>
      <c r="D179" s="102" t="n">
        <v>2069.39</v>
      </c>
      <c r="E179" s="102"/>
      <c r="F179" s="101" t="n">
        <v>1</v>
      </c>
      <c r="G179" s="102" t="n">
        <v>1.86</v>
      </c>
      <c r="H179" s="103"/>
      <c r="I179" s="104" t="s">
        <v>30</v>
      </c>
      <c r="J179" s="101" t="n">
        <f aca="false">C179+F179</f>
        <v>74</v>
      </c>
      <c r="K179" s="102" t="n">
        <f aca="false">D179+G179</f>
        <v>2071.25</v>
      </c>
      <c r="L179" s="102" t="n">
        <v>37.33</v>
      </c>
    </row>
    <row r="180" customFormat="false" ht="14.25" hidden="false" customHeight="true" outlineLevel="0" collapsed="false">
      <c r="A180" s="104" t="s">
        <v>31</v>
      </c>
      <c r="B180" s="105"/>
      <c r="C180" s="101" t="n">
        <v>62</v>
      </c>
      <c r="D180" s="102" t="n">
        <v>2073.98</v>
      </c>
      <c r="E180" s="102"/>
      <c r="F180" s="101" t="n">
        <v>1</v>
      </c>
      <c r="G180" s="102" t="n">
        <v>1.83</v>
      </c>
      <c r="H180" s="103"/>
      <c r="I180" s="104" t="s">
        <v>31</v>
      </c>
      <c r="J180" s="101" t="n">
        <f aca="false">C180+F180</f>
        <v>63</v>
      </c>
      <c r="K180" s="102" t="n">
        <f aca="false">D180+G180</f>
        <v>2075.81</v>
      </c>
      <c r="L180" s="102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1" t="n">
        <v>68</v>
      </c>
      <c r="D181" s="102" t="n">
        <v>2166.14</v>
      </c>
      <c r="E181" s="102"/>
      <c r="F181" s="101" t="n">
        <v>3</v>
      </c>
      <c r="G181" s="102" t="n">
        <v>1.83</v>
      </c>
      <c r="H181" s="103"/>
      <c r="I181" s="104" t="s">
        <v>22</v>
      </c>
      <c r="J181" s="101" t="n">
        <f aca="false">C181+F181</f>
        <v>71</v>
      </c>
      <c r="K181" s="102" t="n">
        <f aca="false">D181+G181</f>
        <v>2167.97</v>
      </c>
      <c r="L181" s="102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1" t="n">
        <v>67</v>
      </c>
      <c r="D182" s="102" t="n">
        <v>2158.22</v>
      </c>
      <c r="E182" s="102"/>
      <c r="F182" s="101" t="n">
        <v>4</v>
      </c>
      <c r="G182" s="102" t="n">
        <v>1.95</v>
      </c>
      <c r="H182" s="103"/>
      <c r="I182" s="104" t="s">
        <v>23</v>
      </c>
      <c r="J182" s="101" t="n">
        <f aca="false">C182+F182</f>
        <v>71</v>
      </c>
      <c r="K182" s="102" t="n">
        <f aca="false">D182+G182</f>
        <v>2160.17</v>
      </c>
      <c r="L182" s="102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1)</f>
        <v>507</v>
      </c>
      <c r="D183" s="64" t="n">
        <f aca="false">D191</f>
        <v>2296.5</v>
      </c>
      <c r="E183" s="64"/>
      <c r="F183" s="63" t="n">
        <f aca="false">SUM(F184:F191)</f>
        <v>24</v>
      </c>
      <c r="G183" s="64" t="n">
        <f aca="false">G191</f>
        <v>1.97</v>
      </c>
      <c r="H183" s="106"/>
      <c r="I183" s="51" t="n">
        <v>2023</v>
      </c>
      <c r="J183" s="63" t="n">
        <f aca="false">C183+F183</f>
        <v>531</v>
      </c>
      <c r="K183" s="64" t="n">
        <f aca="false">D183+G183</f>
        <v>2298.47</v>
      </c>
      <c r="L183" s="65" t="n">
        <f aca="false">L191</f>
        <v>38.2</v>
      </c>
    </row>
    <row r="184" customFormat="false" ht="14.25" hidden="false" customHeight="true" outlineLevel="0" collapsed="false">
      <c r="A184" s="99" t="s">
        <v>32</v>
      </c>
      <c r="B184" s="107"/>
      <c r="C184" s="101" t="n">
        <v>56</v>
      </c>
      <c r="D184" s="102" t="n">
        <v>2233.75</v>
      </c>
      <c r="E184" s="102"/>
      <c r="F184" s="101" t="n">
        <v>1</v>
      </c>
      <c r="G184" s="102" t="n">
        <v>1.96</v>
      </c>
      <c r="H184" s="108"/>
      <c r="I184" s="99" t="s">
        <v>32</v>
      </c>
      <c r="J184" s="101" t="n">
        <v>57</v>
      </c>
      <c r="K184" s="102" t="n">
        <v>2235.71</v>
      </c>
      <c r="L184" s="109" t="n">
        <v>38.92</v>
      </c>
    </row>
    <row r="185" customFormat="false" ht="14.25" hidden="false" customHeight="true" outlineLevel="0" collapsed="false">
      <c r="A185" s="99" t="s">
        <v>25</v>
      </c>
      <c r="B185" s="107"/>
      <c r="C185" s="101" t="n">
        <v>66</v>
      </c>
      <c r="D185" s="102" t="n">
        <v>2258.76</v>
      </c>
      <c r="E185" s="102"/>
      <c r="F185" s="101" t="n">
        <v>3</v>
      </c>
      <c r="G185" s="102" t="n">
        <v>1.95</v>
      </c>
      <c r="H185" s="108"/>
      <c r="I185" s="99" t="s">
        <v>25</v>
      </c>
      <c r="J185" s="101" t="n">
        <v>69</v>
      </c>
      <c r="K185" s="102" t="n">
        <v>2260.7</v>
      </c>
      <c r="L185" s="109" t="n">
        <v>38.49</v>
      </c>
    </row>
    <row r="186" customFormat="false" ht="14.25" hidden="false" customHeight="true" outlineLevel="0" collapsed="false">
      <c r="A186" s="99" t="s">
        <v>26</v>
      </c>
      <c r="B186" s="107"/>
      <c r="C186" s="101" t="n">
        <v>93</v>
      </c>
      <c r="D186" s="102" t="n">
        <v>2297.05</v>
      </c>
      <c r="E186" s="102"/>
      <c r="F186" s="101" t="n">
        <v>3</v>
      </c>
      <c r="G186" s="102" t="n">
        <v>1.94</v>
      </c>
      <c r="H186" s="108"/>
      <c r="I186" s="99" t="s">
        <v>26</v>
      </c>
      <c r="J186" s="101" t="n">
        <f aca="false">C186+F186</f>
        <v>96</v>
      </c>
      <c r="K186" s="102" t="n">
        <f aca="false">D186+G186</f>
        <v>2298.99</v>
      </c>
      <c r="L186" s="109" t="n">
        <v>38.66</v>
      </c>
    </row>
    <row r="187" customFormat="false" ht="14.25" hidden="false" customHeight="true" outlineLevel="0" collapsed="false">
      <c r="A187" s="104" t="s">
        <v>27</v>
      </c>
      <c r="B187" s="105"/>
      <c r="C187" s="101" t="n">
        <v>55</v>
      </c>
      <c r="D187" s="102" t="n">
        <v>2292.47</v>
      </c>
      <c r="E187" s="102"/>
      <c r="F187" s="101" t="n">
        <v>6</v>
      </c>
      <c r="G187" s="102" t="n">
        <v>1.9</v>
      </c>
      <c r="H187" s="108"/>
      <c r="I187" s="104" t="s">
        <v>27</v>
      </c>
      <c r="J187" s="101" t="n">
        <f aca="false">C187+F187</f>
        <v>61</v>
      </c>
      <c r="K187" s="102" t="n">
        <f aca="false">D187+G187</f>
        <v>2294.37</v>
      </c>
      <c r="L187" s="102" t="n">
        <v>37.86</v>
      </c>
    </row>
    <row r="188" customFormat="fals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2" t="n">
        <v>2365.99</v>
      </c>
      <c r="E188" s="111"/>
      <c r="F188" s="110" t="n">
        <v>3</v>
      </c>
      <c r="G188" s="102" t="n">
        <v>2</v>
      </c>
      <c r="H188" s="108"/>
      <c r="I188" s="104" t="s">
        <v>28</v>
      </c>
      <c r="J188" s="110" t="n">
        <f aca="false">C188+F188</f>
        <v>74</v>
      </c>
      <c r="K188" s="102" t="n">
        <f aca="false">D188+G188</f>
        <v>2367.99</v>
      </c>
      <c r="L188" s="102" t="n">
        <v>38.7</v>
      </c>
    </row>
    <row r="189" customFormat="false" ht="14.25" hidden="false" customHeight="true" outlineLevel="0" collapsed="false">
      <c r="A189" s="104" t="s">
        <v>33</v>
      </c>
      <c r="B189" s="105"/>
      <c r="C189" s="110" t="n">
        <v>48</v>
      </c>
      <c r="D189" s="102" t="n">
        <v>2401.64</v>
      </c>
      <c r="E189" s="111"/>
      <c r="F189" s="110" t="n">
        <v>3</v>
      </c>
      <c r="G189" s="102" t="n">
        <v>1.94</v>
      </c>
      <c r="H189" s="108"/>
      <c r="I189" s="104" t="s">
        <v>33</v>
      </c>
      <c r="J189" s="110" t="n">
        <v>51</v>
      </c>
      <c r="K189" s="102" t="n">
        <v>2403.58</v>
      </c>
      <c r="L189" s="102" t="n">
        <v>38.67</v>
      </c>
    </row>
    <row r="190" customFormat="false" ht="14.25" hidden="false" customHeight="true" outlineLevel="0" collapsed="false">
      <c r="A190" s="112" t="s">
        <v>20</v>
      </c>
      <c r="B190" s="105"/>
      <c r="C190" s="110" t="n">
        <v>47</v>
      </c>
      <c r="D190" s="102" t="n">
        <v>2354.66</v>
      </c>
      <c r="E190" s="102"/>
      <c r="F190" s="101" t="n">
        <v>4</v>
      </c>
      <c r="G190" s="102" t="n">
        <v>1.9</v>
      </c>
      <c r="H190" s="108"/>
      <c r="I190" s="112" t="s">
        <v>20</v>
      </c>
      <c r="J190" s="101" t="n">
        <v>51</v>
      </c>
      <c r="K190" s="102" t="n">
        <f aca="false">D190+G190</f>
        <v>2356.56</v>
      </c>
      <c r="L190" s="102" t="n">
        <v>38.31</v>
      </c>
    </row>
    <row r="191" customFormat="false" ht="13.9" hidden="false" customHeight="true" outlineLevel="0" collapsed="false">
      <c r="A191" s="113" t="s">
        <v>21</v>
      </c>
      <c r="B191" s="114"/>
      <c r="C191" s="115" t="n">
        <v>71</v>
      </c>
      <c r="D191" s="116" t="n">
        <v>2296.5</v>
      </c>
      <c r="E191" s="116"/>
      <c r="F191" s="117" t="n">
        <v>1</v>
      </c>
      <c r="G191" s="116" t="n">
        <v>1.97</v>
      </c>
      <c r="H191" s="118"/>
      <c r="I191" s="113" t="s">
        <v>21</v>
      </c>
      <c r="J191" s="117" t="n">
        <v>72</v>
      </c>
      <c r="K191" s="116" t="n">
        <f aca="false">D191+G191</f>
        <v>2298.47</v>
      </c>
      <c r="L191" s="116" t="n">
        <v>38.2</v>
      </c>
    </row>
    <row r="192" customFormat="false" ht="14.25" hidden="false" customHeight="true" outlineLevel="0" collapsed="false">
      <c r="A192" s="119"/>
      <c r="B192" s="120"/>
      <c r="D192" s="121"/>
      <c r="E192" s="121"/>
      <c r="F192" s="122"/>
      <c r="G192" s="121"/>
      <c r="H192" s="123"/>
      <c r="I192" s="119"/>
      <c r="J192" s="124"/>
      <c r="K192" s="125"/>
      <c r="L192" s="126"/>
    </row>
    <row r="193" customFormat="false" ht="14.25" hidden="false" customHeight="true" outlineLevel="0" collapsed="false">
      <c r="A193" s="127" t="s">
        <v>35</v>
      </c>
      <c r="B193" s="127"/>
      <c r="C193" s="127"/>
      <c r="D193" s="127"/>
      <c r="E193" s="127"/>
      <c r="F193" s="127"/>
      <c r="G193" s="127"/>
      <c r="H193" s="123"/>
      <c r="I193" s="128" t="s">
        <v>36</v>
      </c>
      <c r="J193" s="129"/>
      <c r="K193" s="129"/>
    </row>
    <row r="194" customFormat="false" ht="14.25" hidden="false" customHeight="true" outlineLevel="0" collapsed="false">
      <c r="A194" s="127" t="s">
        <v>37</v>
      </c>
      <c r="B194" s="127"/>
      <c r="C194" s="127"/>
      <c r="D194" s="127"/>
      <c r="E194" s="127"/>
      <c r="F194" s="127"/>
      <c r="G194" s="127"/>
      <c r="H194" s="123"/>
      <c r="I194" s="130" t="s">
        <v>38</v>
      </c>
      <c r="J194" s="131"/>
      <c r="K194" s="131"/>
    </row>
    <row r="195" customFormat="false" ht="14.25" hidden="false" customHeight="true" outlineLevel="0" collapsed="false">
      <c r="A195" s="132" t="s">
        <v>39</v>
      </c>
      <c r="B195" s="127"/>
      <c r="C195" s="127"/>
      <c r="D195" s="127"/>
      <c r="E195" s="127"/>
      <c r="F195" s="127"/>
      <c r="G195" s="127"/>
      <c r="H195" s="123"/>
      <c r="I195" s="132" t="s">
        <v>40</v>
      </c>
      <c r="J195" s="131"/>
      <c r="K195" s="131"/>
    </row>
    <row r="196" customFormat="false" ht="14.25" hidden="false" customHeight="true" outlineLevel="0" collapsed="false">
      <c r="A196" s="127" t="s">
        <v>41</v>
      </c>
      <c r="B196" s="127"/>
      <c r="C196" s="127"/>
      <c r="D196" s="127"/>
      <c r="E196" s="127"/>
      <c r="F196" s="127"/>
      <c r="G196" s="127"/>
      <c r="H196" s="123"/>
      <c r="I196" s="132" t="s">
        <v>42</v>
      </c>
      <c r="J196" s="131"/>
      <c r="K196" s="131"/>
      <c r="M196" s="129"/>
      <c r="N196" s="129"/>
      <c r="O196" s="129"/>
    </row>
    <row r="197" customFormat="false" ht="14.25" hidden="false" customHeight="true" outlineLevel="0" collapsed="false">
      <c r="A197" s="127" t="s">
        <v>43</v>
      </c>
      <c r="B197" s="127"/>
      <c r="C197" s="127"/>
      <c r="D197" s="127"/>
      <c r="E197" s="127"/>
      <c r="F197" s="127"/>
      <c r="G197" s="127"/>
      <c r="H197" s="123"/>
      <c r="I197" s="132" t="s">
        <v>44</v>
      </c>
      <c r="J197" s="131"/>
      <c r="K197" s="131"/>
      <c r="L197" s="129"/>
      <c r="M197" s="129"/>
      <c r="N197" s="129"/>
      <c r="O197" s="129"/>
    </row>
    <row r="198" s="133" customFormat="true" ht="14.25" hidden="false" customHeight="true" outlineLevel="0" collapsed="false">
      <c r="A198" s="127" t="s">
        <v>45</v>
      </c>
      <c r="B198" s="127"/>
      <c r="C198" s="127"/>
      <c r="D198" s="127"/>
      <c r="E198" s="127"/>
      <c r="F198" s="127"/>
      <c r="G198" s="127"/>
      <c r="H198" s="123"/>
      <c r="I198" s="132" t="s">
        <v>46</v>
      </c>
      <c r="J198" s="131"/>
      <c r="K198" s="131"/>
      <c r="L198" s="129"/>
    </row>
    <row r="199" s="120" customFormat="true" ht="14.25" hidden="false" customHeight="true" outlineLevel="0" collapsed="false">
      <c r="A199" s="127" t="s">
        <v>47</v>
      </c>
      <c r="B199" s="127"/>
      <c r="C199" s="127"/>
      <c r="D199" s="127"/>
      <c r="E199" s="127"/>
      <c r="F199" s="127"/>
      <c r="G199" s="127"/>
      <c r="H199" s="123"/>
      <c r="I199" s="132" t="s">
        <v>48</v>
      </c>
      <c r="J199" s="131"/>
      <c r="K199" s="131"/>
      <c r="L199" s="133"/>
    </row>
    <row r="200" s="120" customFormat="true" ht="14.25" hidden="false" customHeight="true" outlineLevel="0" collapsed="false">
      <c r="A200" s="132" t="s">
        <v>49</v>
      </c>
      <c r="B200" s="127"/>
      <c r="C200" s="127"/>
      <c r="D200" s="127"/>
      <c r="E200" s="127"/>
      <c r="F200" s="127"/>
      <c r="G200" s="127"/>
      <c r="H200" s="123"/>
      <c r="I200" s="132" t="s">
        <v>50</v>
      </c>
      <c r="J200" s="131"/>
      <c r="K200" s="131"/>
    </row>
    <row r="201" s="120" customFormat="true" ht="14.25" hidden="false" customHeight="true" outlineLevel="0" collapsed="false">
      <c r="A201" s="127" t="s">
        <v>51</v>
      </c>
      <c r="B201" s="127"/>
      <c r="C201" s="127"/>
      <c r="D201" s="127"/>
      <c r="E201" s="127"/>
      <c r="F201" s="127"/>
      <c r="G201" s="127"/>
      <c r="H201" s="123"/>
      <c r="I201" s="132" t="s">
        <v>52</v>
      </c>
      <c r="J201" s="131"/>
      <c r="K201" s="131"/>
      <c r="O201" s="134"/>
    </row>
    <row r="202" s="120" customFormat="true" ht="14.25" hidden="false" customHeight="true" outlineLevel="0" collapsed="false">
      <c r="A202" s="132" t="s">
        <v>53</v>
      </c>
      <c r="B202" s="127"/>
      <c r="C202" s="127"/>
      <c r="D202" s="127"/>
      <c r="E202" s="127"/>
      <c r="F202" s="127"/>
      <c r="G202" s="127"/>
      <c r="H202" s="123"/>
      <c r="I202" s="132" t="s">
        <v>54</v>
      </c>
      <c r="J202" s="131"/>
      <c r="K202" s="131"/>
      <c r="O202" s="134"/>
    </row>
    <row r="203" s="135" customFormat="true" ht="14.25" hidden="false" customHeight="true" outlineLevel="0" collapsed="false">
      <c r="A203" s="127" t="s">
        <v>55</v>
      </c>
      <c r="B203" s="127"/>
      <c r="C203" s="127"/>
      <c r="D203" s="127"/>
      <c r="E203" s="127"/>
      <c r="F203" s="127"/>
      <c r="G203" s="127"/>
      <c r="H203" s="123"/>
      <c r="I203" s="132" t="s">
        <v>56</v>
      </c>
      <c r="J203" s="131"/>
      <c r="K203" s="131"/>
      <c r="L203" s="120"/>
      <c r="M203" s="120"/>
      <c r="N203" s="120"/>
      <c r="O203" s="134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</row>
    <row r="204" s="135" customFormat="true" ht="15" hidden="false" customHeight="true" outlineLevel="0" collapsed="false">
      <c r="A204" s="132" t="s">
        <v>57</v>
      </c>
      <c r="B204" s="127"/>
      <c r="C204" s="127"/>
      <c r="D204" s="127"/>
      <c r="E204" s="127"/>
      <c r="F204" s="127"/>
      <c r="G204" s="127"/>
      <c r="H204" s="136"/>
      <c r="I204" s="132" t="s">
        <v>58</v>
      </c>
      <c r="J204" s="131"/>
      <c r="K204" s="131"/>
      <c r="L204" s="120"/>
    </row>
    <row r="205" s="135" customFormat="true" ht="12" hidden="false" customHeight="true" outlineLevel="0" collapsed="false">
      <c r="A205" s="127"/>
      <c r="B205" s="137"/>
      <c r="C205" s="137"/>
      <c r="D205" s="137"/>
      <c r="E205" s="137"/>
      <c r="F205" s="137"/>
      <c r="G205" s="137"/>
      <c r="H205" s="138"/>
      <c r="I205" s="132" t="s">
        <v>59</v>
      </c>
      <c r="J205" s="137"/>
      <c r="K205" s="137"/>
    </row>
    <row r="206" customFormat="false" ht="12" hidden="false" customHeight="true" outlineLevel="0" collapsed="false">
      <c r="A206" s="139" t="n">
        <v>43</v>
      </c>
      <c r="B206" s="139"/>
      <c r="C206" s="139"/>
      <c r="D206" s="139"/>
      <c r="E206" s="139"/>
      <c r="F206" s="139"/>
      <c r="G206" s="139"/>
      <c r="H206" s="140"/>
      <c r="I206" s="139" t="n">
        <v>44</v>
      </c>
      <c r="J206" s="139"/>
      <c r="K206" s="139"/>
      <c r="L206" s="139"/>
    </row>
    <row r="207" customFormat="false" ht="16.5" hidden="false" customHeight="false" outlineLevel="0" collapsed="false">
      <c r="A207" s="141"/>
      <c r="B207" s="142"/>
      <c r="C207" s="142"/>
      <c r="D207" s="142"/>
      <c r="E207" s="142"/>
      <c r="F207" s="142"/>
      <c r="G207" s="142"/>
      <c r="H207" s="143"/>
      <c r="I207" s="144"/>
      <c r="J207" s="145"/>
      <c r="K207" s="145"/>
    </row>
    <row r="208" customFormat="false" ht="12" hidden="false" customHeight="true" outlineLevel="0" collapsed="false">
      <c r="A208" s="142"/>
      <c r="B208" s="146"/>
      <c r="C208" s="146"/>
      <c r="D208" s="146"/>
      <c r="E208" s="146"/>
      <c r="F208" s="146"/>
      <c r="G208" s="143"/>
      <c r="I208" s="145"/>
      <c r="J208" s="147"/>
      <c r="K208" s="147"/>
    </row>
    <row r="209" customFormat="false" ht="12" hidden="false" customHeight="true" outlineLevel="0" collapsed="false">
      <c r="A209" s="146"/>
      <c r="I209" s="147"/>
      <c r="J209" s="77"/>
      <c r="K209" s="77"/>
    </row>
    <row r="210" customFormat="false" ht="12" hidden="false" customHeight="true" outlineLevel="0" collapsed="false">
      <c r="I210" s="77"/>
      <c r="J210" s="77"/>
      <c r="K210" s="77"/>
    </row>
    <row r="211" customFormat="false" ht="12" hidden="false" customHeight="true" outlineLevel="0" collapsed="false">
      <c r="I211" s="77"/>
      <c r="J211" s="77"/>
      <c r="K211" s="77"/>
    </row>
    <row r="212" customFormat="false" ht="12" hidden="false" customHeight="true" outlineLevel="0" collapsed="false">
      <c r="I212" s="77"/>
      <c r="J212" s="77"/>
      <c r="K212" s="77"/>
    </row>
    <row r="213" customFormat="false" ht="12" hidden="false" customHeight="true" outlineLevel="0" collapsed="false">
      <c r="I213" s="77"/>
      <c r="J213" s="77"/>
      <c r="K213" s="77"/>
    </row>
    <row r="214" s="148" customFormat="true" ht="20.1" hidden="false" customHeight="true" outlineLevel="0" collapsed="false">
      <c r="A214" s="1"/>
      <c r="B214" s="1"/>
      <c r="C214" s="1"/>
      <c r="D214" s="1"/>
      <c r="E214" s="1"/>
      <c r="F214" s="1"/>
      <c r="G214" s="2"/>
      <c r="H214" s="2"/>
      <c r="I214" s="77"/>
      <c r="J214" s="77"/>
      <c r="K214" s="77"/>
      <c r="L214" s="1"/>
    </row>
    <row r="215" customFormat="false" ht="12" hidden="false" customHeight="true" outlineLevel="0" collapsed="false">
      <c r="I215" s="77"/>
      <c r="L215" s="148"/>
    </row>
    <row r="216" customFormat="false" ht="15.95" hidden="false" customHeight="true" outlineLevel="0" collapsed="false"/>
    <row r="217" s="146" customFormat="true" ht="11.25" hidden="false" customHeight="true" outlineLevel="0" collapsed="false">
      <c r="A217" s="1"/>
      <c r="B217" s="1"/>
      <c r="C217" s="1"/>
      <c r="D217" s="1"/>
      <c r="E217" s="1"/>
      <c r="F217" s="1"/>
      <c r="G217" s="2"/>
      <c r="H217" s="2"/>
      <c r="I217" s="1"/>
      <c r="J217" s="1"/>
      <c r="K217" s="1"/>
      <c r="L217" s="1"/>
    </row>
    <row r="218" customFormat="false" ht="12" hidden="false" customHeight="true" outlineLevel="0" collapsed="false">
      <c r="L218" s="146"/>
    </row>
    <row r="219" s="146" customFormat="true" ht="13.5" hidden="false" customHeight="true" outlineLevel="0" collapsed="false">
      <c r="A219" s="1"/>
      <c r="B219" s="1"/>
      <c r="C219" s="1"/>
      <c r="D219" s="1"/>
      <c r="E219" s="1"/>
      <c r="F219" s="1"/>
      <c r="G219" s="2"/>
      <c r="H219" s="2"/>
      <c r="I219" s="1"/>
      <c r="J219" s="1"/>
      <c r="K219" s="1"/>
      <c r="L219" s="1"/>
    </row>
    <row r="220" customFormat="false" ht="16.5" hidden="false" customHeight="false" outlineLevel="0" collapsed="false">
      <c r="L220" s="146"/>
    </row>
  </sheetData>
  <mergeCells count="5">
    <mergeCell ref="B7:D7"/>
    <mergeCell ref="E7:G7"/>
    <mergeCell ref="J7:L7"/>
    <mergeCell ref="A206:G206"/>
    <mergeCell ref="I206:L20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9-01T11:45:49Z</cp:lastPrinted>
  <dcterms:modified xsi:type="dcterms:W3CDTF">2023-09-06T10:13:12Z</dcterms:modified>
  <cp:revision>0</cp:revision>
  <dc:subject>外資投入我國股市概況表</dc:subject>
  <dc:title>外資投入我國股市概況表</dc:title>
</cp:coreProperties>
</file>