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t>
    </r>
    <r>
      <rPr>
        <sz val="9"/>
        <rFont val="Times New Roman"/>
        <family val="1"/>
      </rPr>
      <t xml:space="preserve">(111</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si>
  <si>
    <r>
      <rPr>
        <sz val="9"/>
        <rFont val="Times New Roman"/>
        <family val="1"/>
      </rPr>
      <t xml:space="preserve">         MSCI</t>
    </r>
    <r>
      <rPr>
        <sz val="9"/>
        <rFont val="Noto Sans"/>
        <family val="2"/>
      </rPr>
      <t xml:space="preserve">臺指期貨</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t>
    </r>
  </si>
  <si>
    <r>
      <rPr>
        <sz val="9"/>
        <rFont val="Noto Sans"/>
        <family val="2"/>
      </rPr>
      <t xml:space="preserve">         幣期貨</t>
    </r>
    <r>
      <rPr>
        <sz val="9"/>
        <rFont val="Times New Roman"/>
        <family val="1"/>
      </rPr>
      <t xml:space="preserve">(USD/CNH)</t>
    </r>
    <r>
      <rPr>
        <sz val="9"/>
        <rFont val="Noto Sans"/>
        <family val="2"/>
      </rPr>
      <t xml:space="preserve">、小型美元兌人民幣期貨</t>
    </r>
    <r>
      <rPr>
        <sz val="9"/>
        <rFont val="Times New Roman"/>
        <family val="1"/>
      </rPr>
      <t xml:space="preserve">(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t>
    </r>
  </si>
  <si>
    <r>
      <rPr>
        <sz val="9"/>
        <rFont val="Noto Sans"/>
        <family val="2"/>
      </rPr>
      <t xml:space="preserve">         及未沖銷契約數含已下市利率類期貨</t>
    </r>
    <r>
      <rPr>
        <sz val="9"/>
        <rFont val="Times New Roman"/>
        <family val="1"/>
      </rPr>
      <t xml:space="preserve">(</t>
    </r>
    <r>
      <rPr>
        <sz val="9"/>
        <rFont val="Noto Sans"/>
        <family val="2"/>
      </rPr>
      <t xml:space="preserve">十年期政府公債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delisted on Sep. 22, 2022), Taipei Exchange Stock Index Futures, TPEx 200 Futures, </t>
  </si>
  <si>
    <t xml:space="preserve">          F4G TIP TW ESG Futures, TIP Taiwan BIO Futures, Taiwan Semiconductor 30 Futures, Shipping and Transportation Sector Futures, Non-Finance Non-Electronics Sub-Index Futures and TAIFEX MSCI Taiwan Index Futures (delisted on Sep. 22, 2011). </t>
  </si>
  <si>
    <r>
      <rPr>
        <sz val="9"/>
        <rFont val="Times New Roman"/>
        <family val="1"/>
      </rPr>
      <t xml:space="preserve">          Foreign Index Futures includ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t>
    </r>
  </si>
  <si>
    <r>
      <rPr>
        <sz val="9"/>
        <rFont val="Times New Roman"/>
        <family val="1"/>
      </rPr>
      <t xml:space="preserve">          EUR/USD FX Futures, USD/JPY FX Futures,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t>
    </r>
  </si>
  <si>
    <t xml:space="preserve">          delisted Interest Rate Futures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1">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pageBreakPreview" topLeftCell="A7" colorId="64" zoomScale="110" zoomScaleNormal="110" zoomScalePageLayoutView="110" workbookViewId="0">
      <selection pane="topLeft" activeCell="E20" activeCellId="0" sqref="E20"/>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25" t="n">
        <v>2021</v>
      </c>
      <c r="B16" s="26" t="n">
        <v>43081239</v>
      </c>
      <c r="C16" s="26" t="n">
        <v>71789417</v>
      </c>
      <c r="D16" s="26" t="n">
        <v>1818928</v>
      </c>
      <c r="E16" s="26" t="n">
        <v>1722306</v>
      </c>
      <c r="F16" s="26" t="n">
        <v>75726437</v>
      </c>
      <c r="G16" s="26" t="n">
        <v>178024</v>
      </c>
      <c r="H16" s="26" t="n">
        <v>136953</v>
      </c>
      <c r="I16" s="26" t="n">
        <v>194453304</v>
      </c>
      <c r="J16" s="26" t="n">
        <v>701785</v>
      </c>
      <c r="K16" s="31"/>
    </row>
    <row r="17" s="32" customFormat="true" ht="16.15" hidden="false" customHeight="true" outlineLevel="0" collapsed="false">
      <c r="A17" s="25" t="n">
        <v>2022</v>
      </c>
      <c r="B17" s="26" t="n">
        <v>43131571</v>
      </c>
      <c r="C17" s="26" t="n">
        <v>80176220</v>
      </c>
      <c r="D17" s="26" t="n">
        <v>2668696</v>
      </c>
      <c r="E17" s="26" t="n">
        <v>2327807</v>
      </c>
      <c r="F17" s="26" t="n">
        <v>54724118</v>
      </c>
      <c r="G17" s="26" t="n">
        <v>130067</v>
      </c>
      <c r="H17" s="26" t="n">
        <v>153814</v>
      </c>
      <c r="I17" s="26" t="n">
        <v>183312293</v>
      </c>
      <c r="J17" s="26" t="n">
        <v>668382</v>
      </c>
      <c r="K17" s="31"/>
    </row>
    <row r="18" s="32" customFormat="true" ht="15.75" hidden="false" customHeight="true" outlineLevel="0" collapsed="false">
      <c r="A18" s="33" t="s">
        <v>14</v>
      </c>
      <c r="B18" s="34" t="n">
        <v>3668450</v>
      </c>
      <c r="C18" s="34" t="n">
        <v>6833596</v>
      </c>
      <c r="D18" s="34" t="n">
        <v>224518</v>
      </c>
      <c r="E18" s="34" t="n">
        <v>213898</v>
      </c>
      <c r="F18" s="34" t="n">
        <v>3995064</v>
      </c>
      <c r="G18" s="34" t="n">
        <v>15919</v>
      </c>
      <c r="H18" s="34" t="n">
        <v>13064</v>
      </c>
      <c r="I18" s="34" t="n">
        <v>14964509</v>
      </c>
      <c r="J18" s="34" t="n">
        <v>669866</v>
      </c>
      <c r="K18" s="31"/>
    </row>
    <row r="19" s="32" customFormat="true" ht="15.75" hidden="false" customHeight="true" outlineLevel="0" collapsed="false">
      <c r="A19" s="33" t="s">
        <v>15</v>
      </c>
      <c r="B19" s="34" t="n">
        <v>4229753</v>
      </c>
      <c r="C19" s="34" t="n">
        <v>7973474</v>
      </c>
      <c r="D19" s="34" t="n">
        <v>238707</v>
      </c>
      <c r="E19" s="34" t="n">
        <v>193383</v>
      </c>
      <c r="F19" s="34" t="n">
        <v>4224801</v>
      </c>
      <c r="G19" s="34" t="n">
        <v>16632</v>
      </c>
      <c r="H19" s="34" t="n">
        <v>10322</v>
      </c>
      <c r="I19" s="34" t="n">
        <v>16887072</v>
      </c>
      <c r="J19" s="34" t="n">
        <v>621016</v>
      </c>
      <c r="K19" s="31"/>
    </row>
    <row r="20" s="32" customFormat="true" ht="15.75" hidden="false" customHeight="true" outlineLevel="0" collapsed="false">
      <c r="A20" s="33" t="s">
        <v>16</v>
      </c>
      <c r="B20" s="34" t="n">
        <v>3561292</v>
      </c>
      <c r="C20" s="34" t="n">
        <v>6758828</v>
      </c>
      <c r="D20" s="34" t="n">
        <v>202077</v>
      </c>
      <c r="E20" s="34" t="n">
        <v>141901</v>
      </c>
      <c r="F20" s="34" t="n">
        <v>4278415</v>
      </c>
      <c r="G20" s="34" t="n">
        <v>14009</v>
      </c>
      <c r="H20" s="34" t="n">
        <v>14254</v>
      </c>
      <c r="I20" s="34" t="n">
        <v>14970776</v>
      </c>
      <c r="J20" s="34" t="n">
        <v>630584</v>
      </c>
      <c r="K20" s="31"/>
    </row>
    <row r="21" s="32" customFormat="true" ht="16.15" hidden="false" customHeight="true" outlineLevel="0" collapsed="false">
      <c r="A21" s="33" t="s">
        <v>17</v>
      </c>
      <c r="B21" s="34" t="n">
        <v>3249384</v>
      </c>
      <c r="C21" s="34" t="n">
        <v>6392398</v>
      </c>
      <c r="D21" s="34" t="n">
        <v>200550</v>
      </c>
      <c r="E21" s="34" t="n">
        <v>137802</v>
      </c>
      <c r="F21" s="34" t="n">
        <v>3644522</v>
      </c>
      <c r="G21" s="34" t="n">
        <v>9265</v>
      </c>
      <c r="H21" s="34" t="n">
        <v>9694</v>
      </c>
      <c r="I21" s="34" t="n">
        <v>13643615</v>
      </c>
      <c r="J21" s="34" t="n">
        <v>584221</v>
      </c>
      <c r="K21" s="31"/>
    </row>
    <row r="22" s="32" customFormat="true" ht="16.15" hidden="false" customHeight="true" outlineLevel="0" collapsed="false">
      <c r="A22" s="25" t="n">
        <v>2023</v>
      </c>
      <c r="B22" s="26" t="n">
        <f aca="false">SUM(B23:B51)</f>
        <v>22019650</v>
      </c>
      <c r="C22" s="26" t="n">
        <f aca="false">SUM(C23:C51)</f>
        <v>39919206</v>
      </c>
      <c r="D22" s="26" t="n">
        <f aca="false">SUM(D23:D51)</f>
        <v>1407408</v>
      </c>
      <c r="E22" s="26" t="n">
        <f aca="false">SUM(E23:E51)</f>
        <v>956289</v>
      </c>
      <c r="F22" s="26" t="n">
        <f aca="false">SUM(F23:F51)</f>
        <v>34306440</v>
      </c>
      <c r="G22" s="26" t="n">
        <f aca="false">SUM(G23:G51)</f>
        <v>67950</v>
      </c>
      <c r="H22" s="26" t="n">
        <f aca="false">SUM(H23:H51)</f>
        <v>68334</v>
      </c>
      <c r="I22" s="26" t="n">
        <f aca="false">SUM(I23:I51)</f>
        <v>98745277</v>
      </c>
      <c r="J22" s="26" t="n">
        <f aca="true">INDIRECT(CHAR(COLUMN()+64)&amp;ROW()+COUNTA(INDIRECT(CHAR(COLUMN()+64)&amp;ROW()+1):INDIRECT(CHAR(COLUMN()+64)&amp;ROW()+12)))</f>
        <v>628229</v>
      </c>
      <c r="K22" s="31"/>
    </row>
    <row r="23" s="32" customFormat="true" ht="15.75" hidden="false" customHeight="true" outlineLevel="0" collapsed="false">
      <c r="A23" s="33" t="s">
        <v>18</v>
      </c>
      <c r="B23" s="34" t="n">
        <v>1836521</v>
      </c>
      <c r="C23" s="34" t="n">
        <v>3334316</v>
      </c>
      <c r="D23" s="34" t="n">
        <v>109049</v>
      </c>
      <c r="E23" s="34" t="n">
        <v>78876</v>
      </c>
      <c r="F23" s="34" t="n">
        <v>2176304</v>
      </c>
      <c r="G23" s="34" t="n">
        <v>8062</v>
      </c>
      <c r="H23" s="34" t="n">
        <v>5085</v>
      </c>
      <c r="I23" s="34" t="n">
        <v>7548213</v>
      </c>
      <c r="J23" s="34" t="n">
        <v>501145</v>
      </c>
      <c r="K23" s="31"/>
    </row>
    <row r="24" s="32" customFormat="true" ht="15.75" hidden="false" customHeight="true" outlineLevel="0" collapsed="false">
      <c r="A24" s="33" t="s">
        <v>19</v>
      </c>
      <c r="B24" s="34" t="n">
        <v>2431458</v>
      </c>
      <c r="C24" s="34" t="n">
        <v>4630484</v>
      </c>
      <c r="D24" s="34" t="n">
        <v>147007</v>
      </c>
      <c r="E24" s="34" t="n">
        <v>121349</v>
      </c>
      <c r="F24" s="34" t="n">
        <v>3038254</v>
      </c>
      <c r="G24" s="34" t="n">
        <v>7492</v>
      </c>
      <c r="H24" s="34" t="n">
        <v>9213</v>
      </c>
      <c r="I24" s="34" t="n">
        <v>10385257</v>
      </c>
      <c r="J24" s="34" t="n">
        <v>559713</v>
      </c>
      <c r="K24" s="31"/>
    </row>
    <row r="25" s="32" customFormat="true" ht="15.75" hidden="false" customHeight="true" outlineLevel="0" collapsed="false">
      <c r="A25" s="33" t="s">
        <v>20</v>
      </c>
      <c r="B25" s="34" t="n">
        <v>3471639</v>
      </c>
      <c r="C25" s="34" t="n">
        <v>6565369</v>
      </c>
      <c r="D25" s="34" t="n">
        <v>209677</v>
      </c>
      <c r="E25" s="34" t="n">
        <v>172496</v>
      </c>
      <c r="F25" s="34" t="n">
        <v>3802082</v>
      </c>
      <c r="G25" s="34" t="n">
        <v>10308</v>
      </c>
      <c r="H25" s="34" t="n">
        <v>10568</v>
      </c>
      <c r="I25" s="34" t="n">
        <v>14242139</v>
      </c>
      <c r="J25" s="34" t="n">
        <v>582332</v>
      </c>
      <c r="K25" s="31"/>
    </row>
    <row r="26" s="32" customFormat="true" ht="15.75" hidden="false" customHeight="true" outlineLevel="0" collapsed="false">
      <c r="A26" s="33" t="s">
        <v>21</v>
      </c>
      <c r="B26" s="34" t="n">
        <v>2190135</v>
      </c>
      <c r="C26" s="34" t="n">
        <v>3875928</v>
      </c>
      <c r="D26" s="34" t="n">
        <v>137717</v>
      </c>
      <c r="E26" s="34" t="n">
        <v>86518</v>
      </c>
      <c r="F26" s="34" t="n">
        <v>2895151</v>
      </c>
      <c r="G26" s="34" t="n">
        <v>6754</v>
      </c>
      <c r="H26" s="34" t="n">
        <v>6619</v>
      </c>
      <c r="I26" s="34" t="n">
        <v>9198822</v>
      </c>
      <c r="J26" s="34" t="n">
        <v>580199</v>
      </c>
      <c r="K26" s="31"/>
    </row>
    <row r="27" s="32" customFormat="true" ht="15.75" hidden="false" customHeight="true" outlineLevel="0" collapsed="false">
      <c r="A27" s="33" t="s">
        <v>22</v>
      </c>
      <c r="B27" s="34" t="n">
        <v>2849919</v>
      </c>
      <c r="C27" s="34" t="n">
        <v>4881510</v>
      </c>
      <c r="D27" s="34" t="n">
        <v>193187</v>
      </c>
      <c r="E27" s="34" t="n">
        <v>138343</v>
      </c>
      <c r="F27" s="34" t="n">
        <v>3894101</v>
      </c>
      <c r="G27" s="34" t="n">
        <v>7824</v>
      </c>
      <c r="H27" s="34" t="n">
        <v>9203</v>
      </c>
      <c r="I27" s="34" t="n">
        <v>11974087</v>
      </c>
      <c r="J27" s="34" t="n">
        <v>685301</v>
      </c>
      <c r="K27" s="31"/>
    </row>
    <row r="28" s="32" customFormat="true" ht="15.75" hidden="false" customHeight="true" outlineLevel="0" collapsed="false">
      <c r="A28" s="33" t="s">
        <v>23</v>
      </c>
      <c r="B28" s="34" t="n">
        <v>2572766</v>
      </c>
      <c r="C28" s="34" t="n">
        <v>4482726</v>
      </c>
      <c r="D28" s="34" t="n">
        <v>178307</v>
      </c>
      <c r="E28" s="34" t="n">
        <v>119819</v>
      </c>
      <c r="F28" s="34" t="n">
        <v>4789283</v>
      </c>
      <c r="G28" s="34" t="n">
        <v>7827</v>
      </c>
      <c r="H28" s="34" t="n">
        <v>9767</v>
      </c>
      <c r="I28" s="34" t="n">
        <v>12160495</v>
      </c>
      <c r="J28" s="34" t="n">
        <v>706119</v>
      </c>
      <c r="K28" s="31"/>
    </row>
    <row r="29" s="32" customFormat="true" ht="15.75" hidden="false" customHeight="true" outlineLevel="0" collapsed="false">
      <c r="A29" s="33" t="s">
        <v>24</v>
      </c>
      <c r="B29" s="34" t="n">
        <v>3092374</v>
      </c>
      <c r="C29" s="34" t="n">
        <v>5411293</v>
      </c>
      <c r="D29" s="34" t="n">
        <v>225307</v>
      </c>
      <c r="E29" s="34" t="n">
        <v>98549</v>
      </c>
      <c r="F29" s="34" t="n">
        <v>6957488</v>
      </c>
      <c r="G29" s="34" t="n">
        <v>9907</v>
      </c>
      <c r="H29" s="34" t="n">
        <v>9108</v>
      </c>
      <c r="I29" s="34" t="n">
        <v>15804026</v>
      </c>
      <c r="J29" s="34" t="n">
        <v>740032</v>
      </c>
      <c r="K29" s="31"/>
    </row>
    <row r="30" s="32" customFormat="true" ht="15.75" hidden="false" customHeight="true" outlineLevel="0" collapsed="false">
      <c r="A30" s="35" t="s">
        <v>25</v>
      </c>
      <c r="B30" s="36" t="n">
        <v>3574838</v>
      </c>
      <c r="C30" s="36" t="n">
        <v>6737580</v>
      </c>
      <c r="D30" s="36" t="n">
        <v>207157</v>
      </c>
      <c r="E30" s="36" t="n">
        <v>140339</v>
      </c>
      <c r="F30" s="36" t="n">
        <v>6753777</v>
      </c>
      <c r="G30" s="36" t="n">
        <v>9776</v>
      </c>
      <c r="H30" s="36" t="n">
        <v>8771</v>
      </c>
      <c r="I30" s="36" t="n">
        <v>17432238</v>
      </c>
      <c r="J30" s="36" t="n">
        <v>628229</v>
      </c>
      <c r="K30" s="31"/>
    </row>
    <row r="31" s="40" customFormat="true" ht="16.15" hidden="false" customHeight="true" outlineLevel="0" collapsed="false">
      <c r="A31" s="37" t="s">
        <v>26</v>
      </c>
      <c r="B31" s="38"/>
      <c r="C31" s="38"/>
      <c r="D31" s="38"/>
      <c r="E31" s="38"/>
      <c r="F31" s="38"/>
      <c r="G31" s="38"/>
      <c r="H31" s="38"/>
      <c r="I31" s="38"/>
      <c r="J31" s="38"/>
      <c r="K31" s="39"/>
    </row>
    <row r="32" s="40" customFormat="true" ht="16.15" hidden="false" customHeight="true" outlineLevel="0" collapsed="false">
      <c r="A32" s="41" t="s">
        <v>27</v>
      </c>
      <c r="B32" s="38"/>
      <c r="C32" s="38"/>
      <c r="D32" s="38"/>
      <c r="E32" s="38"/>
      <c r="F32" s="38"/>
      <c r="G32" s="38"/>
      <c r="H32" s="38"/>
      <c r="I32" s="38"/>
      <c r="J32" s="38"/>
      <c r="K32" s="39"/>
    </row>
    <row r="33" s="44" customFormat="true" ht="16.15" hidden="false" customHeight="true" outlineLevel="0" collapsed="false">
      <c r="A33" s="42" t="s">
        <v>28</v>
      </c>
      <c r="B33" s="42"/>
      <c r="C33" s="42"/>
      <c r="D33" s="42"/>
      <c r="E33" s="42"/>
      <c r="F33" s="42"/>
      <c r="G33" s="42"/>
      <c r="H33" s="42"/>
      <c r="I33" s="42"/>
      <c r="J33" s="42"/>
      <c r="K33" s="43"/>
    </row>
    <row r="34" s="44" customFormat="true" ht="16.15" hidden="false" customHeight="true" outlineLevel="0" collapsed="false">
      <c r="A34" s="37" t="s">
        <v>29</v>
      </c>
      <c r="B34" s="37"/>
      <c r="C34" s="37"/>
      <c r="D34" s="37"/>
      <c r="E34" s="37"/>
      <c r="F34" s="37"/>
      <c r="G34" s="37"/>
      <c r="H34" s="37"/>
      <c r="I34" s="37"/>
      <c r="J34" s="37"/>
      <c r="K34" s="43"/>
    </row>
    <row r="35" s="46" customFormat="true" ht="16.15" hidden="false" customHeight="true" outlineLevel="0" collapsed="false">
      <c r="A35" s="41" t="s">
        <v>30</v>
      </c>
      <c r="B35" s="41"/>
      <c r="C35" s="41"/>
      <c r="D35" s="41"/>
      <c r="E35" s="41"/>
      <c r="F35" s="41"/>
      <c r="G35" s="41"/>
      <c r="H35" s="41"/>
      <c r="I35" s="41"/>
      <c r="J35" s="41"/>
      <c r="K35" s="45"/>
    </row>
    <row r="36" s="46" customFormat="true" ht="16.15" hidden="false" customHeight="true" outlineLevel="0" collapsed="false">
      <c r="A36" s="41" t="s">
        <v>31</v>
      </c>
      <c r="B36" s="37"/>
      <c r="C36" s="37"/>
      <c r="D36" s="37"/>
      <c r="E36" s="37"/>
      <c r="F36" s="37"/>
      <c r="G36" s="37"/>
      <c r="H36" s="37"/>
      <c r="I36" s="37"/>
      <c r="J36" s="37"/>
      <c r="K36" s="45"/>
    </row>
    <row r="37" s="46" customFormat="true" ht="16.15" hidden="false" customHeight="true" outlineLevel="0" collapsed="false">
      <c r="A37" s="41" t="s">
        <v>32</v>
      </c>
      <c r="B37" s="37"/>
      <c r="C37" s="37"/>
      <c r="D37" s="37"/>
      <c r="E37" s="37"/>
      <c r="F37" s="37"/>
      <c r="G37" s="37"/>
      <c r="H37" s="37"/>
      <c r="I37" s="37"/>
      <c r="J37" s="37"/>
      <c r="K37" s="45"/>
    </row>
    <row r="38" s="46" customFormat="true" ht="16.15" hidden="false" customHeight="true" outlineLevel="0" collapsed="false">
      <c r="A38" s="47" t="s">
        <v>33</v>
      </c>
      <c r="B38" s="47"/>
      <c r="C38" s="47"/>
      <c r="D38" s="47"/>
      <c r="E38" s="47"/>
      <c r="F38" s="47"/>
      <c r="G38" s="47"/>
      <c r="H38" s="47"/>
      <c r="I38" s="47"/>
      <c r="J38" s="47"/>
      <c r="K38" s="45"/>
    </row>
    <row r="39" s="46" customFormat="true" ht="16.15" hidden="false" customHeight="true" outlineLevel="0" collapsed="false">
      <c r="A39" s="41" t="s">
        <v>34</v>
      </c>
      <c r="B39" s="37"/>
      <c r="C39" s="37"/>
      <c r="D39" s="37"/>
      <c r="E39" s="37"/>
      <c r="F39" s="37"/>
      <c r="G39" s="37"/>
      <c r="H39" s="37"/>
      <c r="I39" s="37"/>
      <c r="J39" s="37"/>
      <c r="K39" s="45"/>
    </row>
    <row r="40" s="46" customFormat="true" ht="16.15" hidden="false" customHeight="true" outlineLevel="0" collapsed="false">
      <c r="A40" s="45" t="n">
        <v>79</v>
      </c>
      <c r="B40" s="45"/>
      <c r="C40" s="45"/>
      <c r="D40" s="45"/>
      <c r="E40" s="45"/>
      <c r="F40" s="45"/>
      <c r="G40" s="45"/>
      <c r="H40" s="45"/>
      <c r="I40" s="45"/>
      <c r="J40" s="45"/>
      <c r="K40" s="45"/>
    </row>
    <row r="42" customFormat="false" ht="15.75" hidden="false" customHeight="false" outlineLevel="0" collapsed="false">
      <c r="B42" s="48"/>
      <c r="C42" s="49"/>
      <c r="D42" s="49"/>
    </row>
  </sheetData>
  <mergeCells count="15">
    <mergeCell ref="A1:J1"/>
    <mergeCell ref="A2:J2"/>
    <mergeCell ref="A4:A5"/>
    <mergeCell ref="B4:D4"/>
    <mergeCell ref="E4:E5"/>
    <mergeCell ref="F4:F5"/>
    <mergeCell ref="G4:G5"/>
    <mergeCell ref="H4:H5"/>
    <mergeCell ref="I4:I5"/>
    <mergeCell ref="J4:J5"/>
    <mergeCell ref="A33:J33"/>
    <mergeCell ref="A34:J34"/>
    <mergeCell ref="A35:J35"/>
    <mergeCell ref="A40:H40"/>
    <mergeCell ref="I40:J40"/>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3-04-06T06:38:55Z</cp:lastPrinted>
  <dcterms:modified xsi:type="dcterms:W3CDTF">2023-09-06T07:30:25Z</dcterms:modified>
  <cp:revision>0</cp:revision>
  <dc:subject>國內期貨交易概況明細表</dc:subject>
  <dc:title>國內期貨交易概況明細表</dc:title>
</cp:coreProperties>
</file>