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32" customFormat="true" ht="16.9" hidden="false" customHeight="true" outlineLevel="0" collapsed="false">
      <c r="A19" s="29" t="s">
        <v>12</v>
      </c>
      <c r="B19" s="30" t="n">
        <v>130597</v>
      </c>
      <c r="C19" s="30" t="n">
        <v>135493</v>
      </c>
      <c r="D19" s="30" t="n">
        <v>44095</v>
      </c>
      <c r="E19" s="30" t="n">
        <v>47332</v>
      </c>
      <c r="F19" s="30" t="n">
        <v>7289158</v>
      </c>
      <c r="G19" s="30" t="n">
        <v>7236333</v>
      </c>
      <c r="H19" s="31"/>
      <c r="I19" s="29" t="s">
        <v>12</v>
      </c>
      <c r="J19" s="30" t="n">
        <v>2899</v>
      </c>
      <c r="K19" s="30" t="n">
        <v>2835</v>
      </c>
      <c r="L19" s="30" t="n">
        <v>96919</v>
      </c>
      <c r="M19" s="30" t="n">
        <v>95643</v>
      </c>
      <c r="N19" s="30" t="n">
        <v>8253906</v>
      </c>
      <c r="O19" s="30" t="n">
        <v>8285483</v>
      </c>
    </row>
    <row r="20" s="32" customFormat="true" ht="16.9" hidden="false" customHeight="true" outlineLevel="0" collapsed="false">
      <c r="A20" s="29" t="s">
        <v>13</v>
      </c>
      <c r="B20" s="30" t="n">
        <v>137502</v>
      </c>
      <c r="C20" s="30" t="n">
        <v>109411</v>
      </c>
      <c r="D20" s="30" t="n">
        <v>48732</v>
      </c>
      <c r="E20" s="30" t="n">
        <v>43338</v>
      </c>
      <c r="F20" s="30" t="n">
        <v>6247093</v>
      </c>
      <c r="G20" s="30" t="n">
        <v>6383817</v>
      </c>
      <c r="H20" s="31"/>
      <c r="I20" s="29" t="s">
        <v>13</v>
      </c>
      <c r="J20" s="30" t="n">
        <v>3674</v>
      </c>
      <c r="K20" s="30" t="n">
        <v>3271</v>
      </c>
      <c r="L20" s="30" t="n">
        <v>93986</v>
      </c>
      <c r="M20" s="30" t="n">
        <v>87493</v>
      </c>
      <c r="N20" s="30" t="n">
        <v>7376397</v>
      </c>
      <c r="O20" s="30" t="n">
        <v>7355830</v>
      </c>
    </row>
    <row r="21" s="32" customFormat="true" ht="16.9" hidden="false" customHeight="true" outlineLevel="0" collapsed="false">
      <c r="A21" s="29" t="s">
        <v>14</v>
      </c>
      <c r="B21" s="30" t="n">
        <v>114574</v>
      </c>
      <c r="C21" s="30" t="n">
        <v>113870</v>
      </c>
      <c r="D21" s="30" t="n">
        <v>55761</v>
      </c>
      <c r="E21" s="30" t="n">
        <v>62609</v>
      </c>
      <c r="F21" s="30" t="n">
        <v>5687353</v>
      </c>
      <c r="G21" s="30" t="n">
        <v>5728987</v>
      </c>
      <c r="H21" s="31"/>
      <c r="I21" s="29" t="str">
        <f aca="false">A21</f>
        <v>Dec.</v>
      </c>
      <c r="J21" s="30" t="n">
        <v>3167</v>
      </c>
      <c r="K21" s="30" t="n">
        <v>3272</v>
      </c>
      <c r="L21" s="30" t="n">
        <v>61870</v>
      </c>
      <c r="M21" s="30" t="n">
        <v>63627</v>
      </c>
      <c r="N21" s="30" t="n">
        <v>6730296</v>
      </c>
      <c r="O21" s="30" t="n">
        <v>6716506</v>
      </c>
    </row>
    <row r="22" s="27" customFormat="true" ht="17.25" hidden="false" customHeight="true" outlineLevel="0" collapsed="false">
      <c r="A22" s="19" t="n">
        <v>2023</v>
      </c>
      <c r="B22" s="20" t="n">
        <f aca="false">SUM(B23:B50)</f>
        <v>991903</v>
      </c>
      <c r="C22" s="20" t="n">
        <f aca="false">SUM(C23:C50)</f>
        <v>1069021</v>
      </c>
      <c r="D22" s="20" t="n">
        <f aca="false">SUM(D23:D50)</f>
        <v>358177</v>
      </c>
      <c r="E22" s="20" t="n">
        <f aca="false">SUM(E23:E50)</f>
        <v>344950</v>
      </c>
      <c r="F22" s="20" t="n">
        <f aca="false">SUM(F23:F50)</f>
        <v>46497841</v>
      </c>
      <c r="G22" s="20" t="n">
        <f aca="false">SUM(G23:G50)</f>
        <v>46665915</v>
      </c>
      <c r="H22" s="28"/>
      <c r="I22" s="19" t="n">
        <v>2023</v>
      </c>
      <c r="J22" s="20" t="n">
        <f aca="false">SUM(J23:J50)</f>
        <v>24197</v>
      </c>
      <c r="K22" s="20" t="n">
        <f aca="false">SUM(K23:K50)</f>
        <v>23569</v>
      </c>
      <c r="L22" s="20" t="n">
        <f aca="false">SUM(L23:L50)</f>
        <v>627210</v>
      </c>
      <c r="M22" s="20" t="n">
        <f aca="false">SUM(M23:M50)</f>
        <v>644263</v>
      </c>
      <c r="N22" s="20" t="n">
        <f aca="false">SUM(N23:N50)</f>
        <v>54021653</v>
      </c>
      <c r="O22" s="20" t="n">
        <f aca="false">SUM(O23:O50)</f>
        <v>53541271</v>
      </c>
    </row>
    <row r="23" s="32" customFormat="true" ht="16.5" hidden="false" customHeight="true" outlineLevel="0" collapsed="false">
      <c r="A23" s="29" t="s">
        <v>15</v>
      </c>
      <c r="B23" s="30" t="n">
        <v>74571</v>
      </c>
      <c r="C23" s="30" t="n">
        <v>85172</v>
      </c>
      <c r="D23" s="30" t="n">
        <v>46180</v>
      </c>
      <c r="E23" s="30" t="n">
        <v>42284</v>
      </c>
      <c r="F23" s="30" t="n">
        <v>3163965</v>
      </c>
      <c r="G23" s="30" t="n">
        <v>3173391</v>
      </c>
      <c r="H23" s="31"/>
      <c r="I23" s="29" t="s">
        <v>15</v>
      </c>
      <c r="J23" s="30" t="n">
        <v>1911</v>
      </c>
      <c r="K23" s="30" t="n">
        <v>1836</v>
      </c>
      <c r="L23" s="30" t="n">
        <v>47653</v>
      </c>
      <c r="M23" s="30" t="n">
        <v>47066</v>
      </c>
      <c r="N23" s="30" t="n">
        <v>3648930</v>
      </c>
      <c r="O23" s="30" t="n">
        <v>3598913</v>
      </c>
    </row>
    <row r="24" s="32" customFormat="true" ht="16.5" hidden="false" customHeight="true" outlineLevel="0" collapsed="false">
      <c r="A24" s="29" t="s">
        <v>16</v>
      </c>
      <c r="B24" s="30" t="n">
        <v>88339</v>
      </c>
      <c r="C24" s="30" t="n">
        <v>99755</v>
      </c>
      <c r="D24" s="30" t="n">
        <v>37120</v>
      </c>
      <c r="E24" s="30" t="n">
        <v>39280</v>
      </c>
      <c r="F24" s="30" t="n">
        <v>4278541</v>
      </c>
      <c r="G24" s="30" t="n">
        <v>4279198</v>
      </c>
      <c r="H24" s="31"/>
      <c r="I24" s="29" t="s">
        <v>16</v>
      </c>
      <c r="J24" s="30" t="n">
        <v>2854</v>
      </c>
      <c r="K24" s="30" t="n">
        <v>2581</v>
      </c>
      <c r="L24" s="30" t="n">
        <v>55185</v>
      </c>
      <c r="M24" s="30" t="n">
        <v>61308</v>
      </c>
      <c r="N24" s="30" t="n">
        <v>5160619</v>
      </c>
      <c r="O24" s="30" t="n">
        <v>5122297</v>
      </c>
    </row>
    <row r="25" s="32" customFormat="true" ht="16.5" hidden="false" customHeight="true" outlineLevel="0" collapsed="false">
      <c r="A25" s="29" t="s">
        <v>17</v>
      </c>
      <c r="B25" s="30" t="n">
        <v>122978</v>
      </c>
      <c r="C25" s="30" t="n">
        <v>126397</v>
      </c>
      <c r="D25" s="30" t="n">
        <v>39209</v>
      </c>
      <c r="E25" s="30" t="n">
        <v>36328</v>
      </c>
      <c r="F25" s="30" t="n">
        <v>5878089</v>
      </c>
      <c r="G25" s="30" t="n">
        <v>5894997</v>
      </c>
      <c r="H25" s="31"/>
      <c r="I25" s="29" t="s">
        <v>17</v>
      </c>
      <c r="J25" s="30" t="n">
        <v>3227</v>
      </c>
      <c r="K25" s="30" t="n">
        <v>3249</v>
      </c>
      <c r="L25" s="30" t="n">
        <v>73044</v>
      </c>
      <c r="M25" s="30" t="n">
        <v>76698</v>
      </c>
      <c r="N25" s="30" t="n">
        <v>7132936</v>
      </c>
      <c r="O25" s="30" t="n">
        <v>7107955</v>
      </c>
    </row>
    <row r="26" s="32" customFormat="true" ht="16.5" hidden="false" customHeight="true" outlineLevel="0" collapsed="false">
      <c r="A26" s="29" t="s">
        <v>18</v>
      </c>
      <c r="B26" s="30" t="n">
        <v>90762</v>
      </c>
      <c r="C26" s="30" t="n">
        <v>96785</v>
      </c>
      <c r="D26" s="30" t="n">
        <v>34481</v>
      </c>
      <c r="E26" s="30" t="n">
        <v>36545</v>
      </c>
      <c r="F26" s="30" t="n">
        <v>3818753</v>
      </c>
      <c r="G26" s="30" t="n">
        <v>3832733</v>
      </c>
      <c r="H26" s="31"/>
      <c r="I26" s="29" t="s">
        <v>18</v>
      </c>
      <c r="J26" s="30" t="n">
        <v>2041</v>
      </c>
      <c r="K26" s="30" t="n">
        <v>2284</v>
      </c>
      <c r="L26" s="30" t="n">
        <v>61004</v>
      </c>
      <c r="M26" s="30" t="n">
        <v>64037</v>
      </c>
      <c r="N26" s="30" t="n">
        <v>4489842</v>
      </c>
      <c r="O26" s="30" t="n">
        <v>4451319</v>
      </c>
    </row>
    <row r="27" s="32" customFormat="true" ht="16.5" hidden="false" customHeight="true" outlineLevel="0" collapsed="false">
      <c r="A27" s="29" t="s">
        <v>19</v>
      </c>
      <c r="B27" s="30" t="n">
        <v>99821</v>
      </c>
      <c r="C27" s="30" t="n">
        <v>122354</v>
      </c>
      <c r="D27" s="30" t="n">
        <v>39192</v>
      </c>
      <c r="E27" s="30" t="n">
        <v>35948</v>
      </c>
      <c r="F27" s="30" t="n">
        <v>4935336</v>
      </c>
      <c r="G27" s="30" t="n">
        <v>4922095</v>
      </c>
      <c r="H27" s="31"/>
      <c r="I27" s="29" t="s">
        <v>19</v>
      </c>
      <c r="J27" s="30" t="n">
        <v>2982</v>
      </c>
      <c r="K27" s="30" t="n">
        <v>2507</v>
      </c>
      <c r="L27" s="30" t="n">
        <v>76345</v>
      </c>
      <c r="M27" s="30" t="n">
        <v>83496</v>
      </c>
      <c r="N27" s="30" t="n">
        <v>5940664</v>
      </c>
      <c r="O27" s="30" t="n">
        <v>5867286</v>
      </c>
    </row>
    <row r="28" s="32" customFormat="true" ht="16.5" hidden="false" customHeight="true" outlineLevel="0" collapsed="false">
      <c r="A28" s="29" t="s">
        <v>20</v>
      </c>
      <c r="B28" s="30" t="n">
        <v>124531</v>
      </c>
      <c r="C28" s="30" t="n">
        <v>149022</v>
      </c>
      <c r="D28" s="30" t="n">
        <v>39252</v>
      </c>
      <c r="E28" s="30" t="n">
        <v>33429</v>
      </c>
      <c r="F28" s="30" t="n">
        <v>5056246</v>
      </c>
      <c r="G28" s="30" t="n">
        <v>5075573</v>
      </c>
      <c r="H28" s="31"/>
      <c r="I28" s="29" t="s">
        <v>20</v>
      </c>
      <c r="J28" s="30" t="n">
        <v>1870</v>
      </c>
      <c r="K28" s="30" t="n">
        <v>2048</v>
      </c>
      <c r="L28" s="30" t="n">
        <v>76208</v>
      </c>
      <c r="M28" s="30" t="n">
        <v>83143</v>
      </c>
      <c r="N28" s="30" t="n">
        <v>5981608</v>
      </c>
      <c r="O28" s="30" t="n">
        <v>5828892</v>
      </c>
    </row>
    <row r="29" s="32" customFormat="true" ht="16.5" hidden="false" customHeight="true" outlineLevel="0" collapsed="false">
      <c r="A29" s="29" t="s">
        <v>21</v>
      </c>
      <c r="B29" s="30" t="n">
        <v>151710</v>
      </c>
      <c r="C29" s="30" t="n">
        <v>158189</v>
      </c>
      <c r="D29" s="30" t="n">
        <v>41108</v>
      </c>
      <c r="E29" s="30" t="n">
        <v>42001</v>
      </c>
      <c r="F29" s="30" t="n">
        <v>6593944</v>
      </c>
      <c r="G29" s="30" t="n">
        <v>6684184</v>
      </c>
      <c r="H29" s="31"/>
      <c r="I29" s="29" t="s">
        <v>21</v>
      </c>
      <c r="J29" s="30" t="n">
        <v>3072</v>
      </c>
      <c r="K29" s="30" t="n">
        <v>2833</v>
      </c>
      <c r="L29" s="30" t="n">
        <v>91190</v>
      </c>
      <c r="M29" s="30" t="n">
        <v>88792</v>
      </c>
      <c r="N29" s="30" t="n">
        <v>7701384</v>
      </c>
      <c r="O29" s="30" t="n">
        <v>7588943</v>
      </c>
    </row>
    <row r="30" s="32" customFormat="true" ht="16.5" hidden="false" customHeight="true" outlineLevel="0" collapsed="false">
      <c r="A30" s="29" t="s">
        <v>22</v>
      </c>
      <c r="B30" s="30" t="n">
        <v>133035</v>
      </c>
      <c r="C30" s="30" t="n">
        <v>123294</v>
      </c>
      <c r="D30" s="30" t="n">
        <v>39565</v>
      </c>
      <c r="E30" s="30" t="n">
        <v>38759</v>
      </c>
      <c r="F30" s="30" t="n">
        <v>7587857</v>
      </c>
      <c r="G30" s="30" t="n">
        <v>7603739</v>
      </c>
      <c r="H30" s="31"/>
      <c r="I30" s="29" t="s">
        <v>22</v>
      </c>
      <c r="J30" s="30" t="n">
        <v>3088</v>
      </c>
      <c r="K30" s="30" t="n">
        <v>2756</v>
      </c>
      <c r="L30" s="30" t="n">
        <v>80644</v>
      </c>
      <c r="M30" s="30" t="n">
        <v>73794</v>
      </c>
      <c r="N30" s="30" t="n">
        <v>8334634</v>
      </c>
      <c r="O30" s="30" t="n">
        <v>8375365</v>
      </c>
    </row>
    <row r="31" s="32" customFormat="true" ht="16.5" hidden="false" customHeight="true" outlineLevel="0" collapsed="false">
      <c r="A31" s="33" t="s">
        <v>23</v>
      </c>
      <c r="B31" s="34" t="n">
        <v>106156</v>
      </c>
      <c r="C31" s="34" t="n">
        <v>108053</v>
      </c>
      <c r="D31" s="34" t="n">
        <v>42070</v>
      </c>
      <c r="E31" s="34" t="n">
        <v>40376</v>
      </c>
      <c r="F31" s="34" t="n">
        <v>5185110</v>
      </c>
      <c r="G31" s="34" t="n">
        <v>5200005</v>
      </c>
      <c r="H31" s="35"/>
      <c r="I31" s="33" t="str">
        <f aca="false">A31</f>
        <v>Sep.</v>
      </c>
      <c r="J31" s="34" t="n">
        <v>3152</v>
      </c>
      <c r="K31" s="34" t="n">
        <v>3475</v>
      </c>
      <c r="L31" s="34" t="n">
        <v>65937</v>
      </c>
      <c r="M31" s="34" t="n">
        <v>65929</v>
      </c>
      <c r="N31" s="34" t="n">
        <v>5631036</v>
      </c>
      <c r="O31" s="34" t="n">
        <v>5600301</v>
      </c>
    </row>
    <row r="32" s="27" customFormat="true" ht="7.5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9"/>
      <c r="N32" s="40"/>
    </row>
    <row r="33" s="41" customFormat="true" ht="15.6" hidden="false" customHeight="true" outlineLevel="0" collapsed="false">
      <c r="I33" s="42" t="s">
        <v>24</v>
      </c>
      <c r="J33" s="37"/>
      <c r="K33" s="37"/>
      <c r="L33" s="37"/>
      <c r="M33" s="37"/>
    </row>
    <row r="34" s="44" customFormat="true" ht="15.6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3" t="s">
        <v>25</v>
      </c>
      <c r="J34" s="37"/>
      <c r="K34" s="37"/>
      <c r="L34" s="37"/>
      <c r="M34" s="37"/>
      <c r="N34" s="41"/>
      <c r="O34" s="41"/>
    </row>
    <row r="35" s="47" customFormat="true" ht="15.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5" t="s">
        <v>26</v>
      </c>
      <c r="J35" s="37"/>
      <c r="K35" s="37"/>
      <c r="L35" s="37"/>
      <c r="M35" s="37"/>
      <c r="N35" s="41"/>
      <c r="O35" s="41"/>
      <c r="P35" s="46"/>
      <c r="Q35" s="46"/>
      <c r="R35" s="46"/>
      <c r="S35" s="46"/>
      <c r="T35" s="46"/>
      <c r="U35" s="46"/>
      <c r="V35" s="46"/>
    </row>
    <row r="36" customFormat="false" ht="16.5" hidden="false" customHeight="false" outlineLevel="0" collapsed="false">
      <c r="A36" s="18" t="n">
        <v>74</v>
      </c>
      <c r="B36" s="18"/>
      <c r="C36" s="18"/>
      <c r="D36" s="18"/>
      <c r="E36" s="18"/>
      <c r="F36" s="18"/>
      <c r="G36" s="18"/>
      <c r="H36" s="18"/>
      <c r="I36" s="18" t="n">
        <v>75</v>
      </c>
      <c r="J36" s="18"/>
      <c r="K36" s="18"/>
      <c r="L36" s="18"/>
      <c r="M36" s="18"/>
      <c r="N36" s="18"/>
      <c r="O36" s="1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8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46"/>
      <c r="N39" s="46"/>
      <c r="O39" s="4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4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3-10-03T03:42:59Z</dcterms:modified>
  <cp:revision>0</cp:revision>
  <dc:subject>國內期貨交易概況明細表</dc:subject>
  <dc:title>國內期貨交易概況明細表</dc:title>
</cp:coreProperties>
</file>