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9.2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2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9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5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Sep. 2023,the total number of funds was 15, the total net asset value of funds was NT $"23.92</t>
  </si>
  <si>
    <t xml:space="preserve">   billion.</t>
  </si>
  <si>
    <t xml:space="preserve">3.In Sep. 2023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3" activeCellId="0" sqref="A13:IV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8</f>
        <v>0</v>
      </c>
      <c r="C113" s="25" t="n">
        <f aca="false">C138</f>
        <v>0</v>
      </c>
      <c r="D113" s="14" t="n">
        <f aca="false">D138</f>
        <v>0</v>
      </c>
      <c r="E113" s="14" t="n">
        <f aca="false">E138</f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8</f>
        <v>0</v>
      </c>
      <c r="C114" s="25" t="n">
        <f aca="false">C138</f>
        <v>0</v>
      </c>
      <c r="D114" s="14" t="n">
        <f aca="false">D138</f>
        <v>0</v>
      </c>
      <c r="E114" s="14" t="n">
        <f aca="false">E138</f>
        <v>0</v>
      </c>
      <c r="F114" s="14" t="n">
        <f aca="false">F117</f>
        <v>14</v>
      </c>
      <c r="G114" s="25" t="n">
        <f aca="false">G117</f>
        <v>22.94</v>
      </c>
      <c r="H114" s="14" t="n">
        <f aca="false">H117</f>
        <v>1</v>
      </c>
      <c r="I114" s="25" t="n">
        <f aca="false">I117</f>
        <v>0.12</v>
      </c>
    </row>
    <row r="115" customFormat="false" ht="15.75" hidden="false" customHeight="false" outlineLevel="0" collapsed="false">
      <c r="A115" s="24" t="s">
        <v>23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2.21</v>
      </c>
      <c r="H115" s="21" t="n">
        <v>1</v>
      </c>
      <c r="I115" s="32" t="n">
        <v>0.11</v>
      </c>
    </row>
    <row r="116" customFormat="false" ht="15.75" hidden="false" customHeight="false" outlineLevel="0" collapsed="false">
      <c r="A116" s="24" t="s">
        <v>31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3.99</v>
      </c>
      <c r="H116" s="21" t="n">
        <v>1</v>
      </c>
      <c r="I116" s="32" t="n">
        <v>0.12</v>
      </c>
    </row>
    <row r="117" customFormat="false" ht="15.75" hidden="false" customHeight="false" outlineLevel="0" collapsed="false">
      <c r="A117" s="24" t="s">
        <v>32</v>
      </c>
      <c r="B117" s="21" t="n">
        <v>0</v>
      </c>
      <c r="C117" s="30" t="n">
        <v>0</v>
      </c>
      <c r="D117" s="21" t="n">
        <v>0</v>
      </c>
      <c r="E117" s="31" t="n">
        <v>0</v>
      </c>
      <c r="F117" s="21" t="n">
        <v>14</v>
      </c>
      <c r="G117" s="30" t="n">
        <v>22.94</v>
      </c>
      <c r="H117" s="21" t="n">
        <v>1</v>
      </c>
      <c r="I117" s="32" t="n">
        <v>0.12</v>
      </c>
    </row>
    <row r="118" customFormat="false" ht="15.75" hidden="false" customHeight="false" outlineLevel="0" collapsed="false">
      <c r="A118" s="13" t="n">
        <v>2023</v>
      </c>
      <c r="B118" s="14" t="n">
        <f aca="false">B150</f>
        <v>0</v>
      </c>
      <c r="C118" s="25" t="n">
        <f aca="false">C150</f>
        <v>0</v>
      </c>
      <c r="D118" s="14" t="n">
        <f aca="false">D150</f>
        <v>0</v>
      </c>
      <c r="E118" s="14" t="n">
        <f aca="false">E150</f>
        <v>0</v>
      </c>
      <c r="F118" s="14" t="n">
        <f aca="false">F127</f>
        <v>14</v>
      </c>
      <c r="G118" s="25" t="n">
        <f aca="false">G127</f>
        <v>23.82</v>
      </c>
      <c r="H118" s="14" t="n">
        <f aca="false">H127</f>
        <v>1</v>
      </c>
      <c r="I118" s="25" t="n">
        <f aca="false">I127</f>
        <v>0.1</v>
      </c>
    </row>
    <row r="119" customFormat="false" ht="16.5" hidden="false" customHeight="false" outlineLevel="0" collapsed="false">
      <c r="A119" s="24" t="s">
        <v>21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1.06</v>
      </c>
      <c r="H119" s="21" t="n">
        <v>1</v>
      </c>
      <c r="I119" s="32" t="n">
        <v>0.1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false" outlineLevel="0" collapsed="false">
      <c r="A120" s="24" t="s">
        <v>22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0.47</v>
      </c>
      <c r="H120" s="21" t="n">
        <v>1</v>
      </c>
      <c r="I120" s="32" t="n">
        <v>0.11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false" outlineLevel="0" collapsed="false">
      <c r="A121" s="24" t="s">
        <v>24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7.53</v>
      </c>
      <c r="H121" s="21" t="n">
        <v>1</v>
      </c>
      <c r="I121" s="32" t="n">
        <v>0.1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24" t="s">
        <v>25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6.38</v>
      </c>
      <c r="H122" s="21" t="n">
        <v>1</v>
      </c>
      <c r="I122" s="32" t="n">
        <v>0.11</v>
      </c>
    </row>
    <row r="123" customFormat="false" ht="15.75" hidden="false" customHeight="false" outlineLevel="0" collapsed="false">
      <c r="A123" s="24" t="s">
        <v>36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9.77</v>
      </c>
      <c r="H123" s="21" t="n">
        <v>1</v>
      </c>
      <c r="I123" s="32" t="n">
        <v>0.11</v>
      </c>
    </row>
    <row r="124" customFormat="false" ht="15.75" hidden="false" customHeight="false" outlineLevel="0" collapsed="false">
      <c r="A124" s="24" t="s">
        <v>34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9.62</v>
      </c>
      <c r="H124" s="21" t="n">
        <v>1</v>
      </c>
      <c r="I124" s="32" t="n">
        <v>0.11</v>
      </c>
    </row>
    <row r="125" customFormat="false" ht="15.75" hidden="false" customHeight="false" outlineLevel="0" collapsed="false">
      <c r="A125" s="24" t="s">
        <v>35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7.52</v>
      </c>
      <c r="H125" s="21" t="n">
        <v>1</v>
      </c>
      <c r="I125" s="32" t="n">
        <v>0.11</v>
      </c>
    </row>
    <row r="126" customFormat="false" ht="15.75" hidden="false" customHeight="false" outlineLevel="0" collapsed="false">
      <c r="A126" s="24" t="s">
        <v>29</v>
      </c>
      <c r="B126" s="21" t="n">
        <v>0</v>
      </c>
      <c r="C126" s="30" t="n">
        <v>0</v>
      </c>
      <c r="D126" s="21" t="n">
        <v>0</v>
      </c>
      <c r="E126" s="31" t="n">
        <v>0</v>
      </c>
      <c r="F126" s="21" t="n">
        <v>14</v>
      </c>
      <c r="G126" s="30" t="n">
        <v>25.33</v>
      </c>
      <c r="H126" s="21" t="n">
        <v>1</v>
      </c>
      <c r="I126" s="32" t="n">
        <v>0.11</v>
      </c>
    </row>
    <row r="127" customFormat="false" ht="15.75" hidden="false" customHeight="false" outlineLevel="0" collapsed="false">
      <c r="A127" s="33" t="s">
        <v>30</v>
      </c>
      <c r="B127" s="33" t="n">
        <v>0</v>
      </c>
      <c r="C127" s="34" t="n">
        <v>0</v>
      </c>
      <c r="D127" s="33" t="n">
        <v>0</v>
      </c>
      <c r="E127" s="33" t="n">
        <v>0</v>
      </c>
      <c r="F127" s="33" t="n">
        <v>14</v>
      </c>
      <c r="G127" s="34" t="n">
        <v>23.82</v>
      </c>
      <c r="H127" s="33" t="n">
        <v>1</v>
      </c>
      <c r="I127" s="34" t="n">
        <v>0.1</v>
      </c>
    </row>
    <row r="128" customFormat="false" ht="15.75" hidden="false" customHeight="false" outlineLevel="0" collapsed="false">
      <c r="A128" s="35" t="s">
        <v>39</v>
      </c>
      <c r="B128" s="36" t="s">
        <v>40</v>
      </c>
      <c r="C128" s="35"/>
      <c r="D128" s="35"/>
      <c r="E128" s="35"/>
      <c r="F128" s="35"/>
      <c r="G128" s="35"/>
      <c r="H128" s="35"/>
      <c r="I128" s="35"/>
    </row>
    <row r="129" customFormat="false" ht="16.5" hidden="false" customHeight="false" outlineLevel="0" collapsed="false">
      <c r="A129" s="35"/>
      <c r="B129" s="36" t="s">
        <v>41</v>
      </c>
      <c r="C129" s="35"/>
      <c r="D129" s="35"/>
      <c r="E129" s="35"/>
      <c r="F129" s="35"/>
      <c r="G129" s="35"/>
      <c r="H129" s="35"/>
      <c r="I129" s="35"/>
      <c r="L129" s="37"/>
    </row>
    <row r="130" customFormat="false" ht="15.75" hidden="false" customHeight="false" outlineLevel="0" collapsed="false">
      <c r="A130" s="35"/>
      <c r="B130" s="38" t="s">
        <v>42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5"/>
      <c r="B131" s="35" t="s">
        <v>43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6" t="s">
        <v>44</v>
      </c>
      <c r="B132" s="36" t="s">
        <v>45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6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7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8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A136" s="35"/>
      <c r="B136" s="36" t="s">
        <v>49</v>
      </c>
      <c r="C136" s="35"/>
      <c r="D136" s="35"/>
      <c r="E136" s="35"/>
      <c r="F136" s="35"/>
      <c r="G136" s="35"/>
      <c r="H136" s="35"/>
      <c r="I136" s="35"/>
    </row>
    <row r="137" customFormat="false" ht="15.75" hidden="false" customHeight="false" outlineLevel="0" collapsed="false">
      <c r="B137" s="35" t="str">
        <f aca="false">"   requirements was 1 , the total net asset value of funds was NT$  0.02 billion."</f>
        <v>   requirements was 1 , the total net asset value of funds was NT$  0.02 billion.</v>
      </c>
    </row>
    <row r="146" customFormat="false" ht="15.75" hidden="false" customHeight="false" outlineLevel="0" collapsed="false">
      <c r="E14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曾芊昀chien23</cp:lastModifiedBy>
  <cp:lastPrinted>2022-05-05T10:02:37Z</cp:lastPrinted>
  <dcterms:modified xsi:type="dcterms:W3CDTF">2023-10-05T06:24:25Z</dcterms:modified>
  <cp:revision>0</cp:revision>
  <dc:subject/>
  <dc:title/>
</cp:coreProperties>
</file>