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F26" activeCellId="0" sqref="F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8762651</v>
      </c>
      <c r="C18" s="28" t="n">
        <v>22027</v>
      </c>
      <c r="D18" s="28" t="n">
        <v>7092</v>
      </c>
      <c r="E18" s="28" t="n">
        <v>3864</v>
      </c>
      <c r="F18" s="28" t="n">
        <v>18795634</v>
      </c>
      <c r="G18" s="29" t="n">
        <v>487870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2</v>
      </c>
      <c r="B19" s="28" t="n">
        <v>19834814</v>
      </c>
      <c r="C19" s="28" t="n">
        <v>18437</v>
      </c>
      <c r="D19" s="28" t="n">
        <v>10097</v>
      </c>
      <c r="E19" s="28" t="n">
        <v>1852</v>
      </c>
      <c r="F19" s="28" t="n">
        <v>19865200</v>
      </c>
      <c r="G19" s="29" t="n">
        <v>359115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3</v>
      </c>
      <c r="B20" s="28" t="n">
        <v>16143565</v>
      </c>
      <c r="C20" s="28" t="n">
        <v>14003</v>
      </c>
      <c r="D20" s="28" t="n">
        <v>8810</v>
      </c>
      <c r="E20" s="28" t="n">
        <v>2590</v>
      </c>
      <c r="F20" s="28" t="n">
        <v>16168968</v>
      </c>
      <c r="G20" s="29" t="n">
        <v>368667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15" t="n">
        <v>2023</v>
      </c>
      <c r="B21" s="16" t="n">
        <f aca="false">SUM(B22:B49)</f>
        <v>130329545</v>
      </c>
      <c r="C21" s="16" t="n">
        <f aca="false">SUM(C22:C49)</f>
        <v>92603</v>
      </c>
      <c r="D21" s="16" t="n">
        <f aca="false">SUM(D22:D49)</f>
        <v>70302</v>
      </c>
      <c r="E21" s="16" t="n">
        <f aca="false">SUM(E22:E49)</f>
        <v>18887</v>
      </c>
      <c r="F21" s="16" t="n">
        <f aca="false">SUM(F22:F49)</f>
        <v>130511337</v>
      </c>
      <c r="G21" s="21" t="n">
        <f aca="true">INDIRECT(CHAR(COLUMN()+64)&amp;ROW()+COUNTA(INDIRECT(CHAR(COLUMN()+64)&amp;ROW()+1):INDIRECT(CHAR(COLUMN()+64)&amp;ROW()+12)))</f>
        <v>363950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30" t="s">
        <v>14</v>
      </c>
      <c r="B22" s="28" t="n">
        <v>9181398</v>
      </c>
      <c r="C22" s="28" t="n">
        <v>6789</v>
      </c>
      <c r="D22" s="28" t="n">
        <v>5123</v>
      </c>
      <c r="E22" s="28" t="n">
        <v>1019</v>
      </c>
      <c r="F22" s="28" t="n">
        <v>9194329</v>
      </c>
      <c r="G22" s="29" t="n">
        <v>311754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30" t="s">
        <v>15</v>
      </c>
      <c r="B23" s="28" t="n">
        <v>11972324</v>
      </c>
      <c r="C23" s="28" t="n">
        <v>5937</v>
      </c>
      <c r="D23" s="28" t="n">
        <v>9314</v>
      </c>
      <c r="E23" s="28" t="n">
        <v>2322</v>
      </c>
      <c r="F23" s="28" t="n">
        <v>11989897</v>
      </c>
      <c r="G23" s="29" t="n">
        <v>467285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30" t="s">
        <v>16</v>
      </c>
      <c r="B24" s="28" t="n">
        <v>16731865</v>
      </c>
      <c r="C24" s="28" t="n">
        <v>9773</v>
      </c>
      <c r="D24" s="28" t="n">
        <v>11182</v>
      </c>
      <c r="E24" s="28" t="n">
        <v>2038</v>
      </c>
      <c r="F24" s="28" t="n">
        <v>16754858</v>
      </c>
      <c r="G24" s="29" t="n">
        <v>399786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30" t="s">
        <v>17</v>
      </c>
      <c r="B25" s="28" t="n">
        <v>10553374</v>
      </c>
      <c r="C25" s="28" t="n">
        <v>4454</v>
      </c>
      <c r="D25" s="28" t="n">
        <v>8074</v>
      </c>
      <c r="E25" s="28" t="n">
        <v>2027</v>
      </c>
      <c r="F25" s="28" t="n">
        <v>10567929</v>
      </c>
      <c r="G25" s="29" t="n">
        <v>369183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30" t="s">
        <v>18</v>
      </c>
      <c r="B26" s="28" t="n">
        <v>16476097</v>
      </c>
      <c r="C26" s="28" t="n">
        <v>11593</v>
      </c>
      <c r="D26" s="28" t="n">
        <v>7035</v>
      </c>
      <c r="E26" s="28" t="n">
        <v>1593</v>
      </c>
      <c r="F26" s="28" t="n">
        <v>16496318</v>
      </c>
      <c r="G26" s="29" t="n">
        <v>339701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0" t="s">
        <v>19</v>
      </c>
      <c r="B27" s="28" t="n">
        <v>14421329</v>
      </c>
      <c r="C27" s="28" t="n">
        <v>13556</v>
      </c>
      <c r="D27" s="28" t="n">
        <v>7452</v>
      </c>
      <c r="E27" s="28" t="n">
        <v>2474</v>
      </c>
      <c r="F27" s="28" t="n">
        <v>14444811</v>
      </c>
      <c r="G27" s="29" t="n">
        <v>396225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0" t="s">
        <v>20</v>
      </c>
      <c r="B28" s="28" t="n">
        <v>17931639</v>
      </c>
      <c r="C28" s="28" t="n">
        <v>18344</v>
      </c>
      <c r="D28" s="28" t="n">
        <v>7633</v>
      </c>
      <c r="E28" s="28" t="n">
        <v>2507</v>
      </c>
      <c r="F28" s="28" t="n">
        <v>17960123</v>
      </c>
      <c r="G28" s="29" t="n">
        <v>451780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30" t="s">
        <v>21</v>
      </c>
      <c r="B29" s="28" t="n">
        <v>19426846</v>
      </c>
      <c r="C29" s="28" t="n">
        <v>12692</v>
      </c>
      <c r="D29" s="28" t="n">
        <v>6576</v>
      </c>
      <c r="E29" s="28" t="n">
        <v>2246</v>
      </c>
      <c r="F29" s="28" t="n">
        <v>19448360</v>
      </c>
      <c r="G29" s="29" t="n">
        <v>382354</v>
      </c>
      <c r="H29" s="22"/>
      <c r="I29" s="23"/>
      <c r="J29" s="24"/>
      <c r="M29" s="26"/>
      <c r="N29" s="26"/>
    </row>
    <row r="30" s="25" customFormat="true" ht="16.9" hidden="false" customHeight="true" outlineLevel="0" collapsed="false">
      <c r="A30" s="31" t="s">
        <v>22</v>
      </c>
      <c r="B30" s="32" t="n">
        <v>13634673</v>
      </c>
      <c r="C30" s="32" t="n">
        <v>9465</v>
      </c>
      <c r="D30" s="32" t="n">
        <v>7913</v>
      </c>
      <c r="E30" s="32" t="n">
        <v>2661</v>
      </c>
      <c r="F30" s="32" t="n">
        <v>13654712</v>
      </c>
      <c r="G30" s="33" t="n">
        <v>363950</v>
      </c>
      <c r="H30" s="22"/>
      <c r="I30" s="23"/>
      <c r="J30" s="24"/>
      <c r="M30" s="26"/>
      <c r="N30" s="26"/>
    </row>
    <row r="31" s="36" customFormat="true" ht="16.9" hidden="false" customHeight="true" outlineLevel="0" collapsed="false">
      <c r="A31" s="34" t="s">
        <v>23</v>
      </c>
      <c r="B31" s="34"/>
      <c r="C31" s="34"/>
      <c r="D31" s="34"/>
      <c r="E31" s="34"/>
      <c r="F31" s="34"/>
      <c r="G31" s="34"/>
      <c r="H31" s="35"/>
      <c r="I31" s="35"/>
    </row>
    <row r="32" s="39" customFormat="true" ht="16.9" hidden="false" customHeight="true" outlineLevel="0" collapsed="false">
      <c r="A32" s="37" t="s">
        <v>24</v>
      </c>
      <c r="B32" s="37"/>
      <c r="C32" s="37"/>
      <c r="D32" s="37"/>
      <c r="E32" s="37"/>
      <c r="F32" s="37"/>
      <c r="G32" s="37"/>
      <c r="H32" s="38"/>
      <c r="I32" s="38"/>
    </row>
    <row r="33" s="39" customFormat="true" ht="16.9" hidden="false" customHeight="true" outlineLevel="0" collapsed="false">
      <c r="A33" s="40" t="s">
        <v>25</v>
      </c>
      <c r="B33" s="40"/>
      <c r="C33" s="40"/>
      <c r="D33" s="40"/>
      <c r="E33" s="40"/>
      <c r="F33" s="40"/>
      <c r="G33" s="40"/>
      <c r="H33" s="38"/>
      <c r="I33" s="38"/>
    </row>
    <row r="34" s="43" customFormat="true" ht="16.9" hidden="false" customHeight="true" outlineLevel="0" collapsed="false">
      <c r="A34" s="40" t="s">
        <v>26</v>
      </c>
      <c r="B34" s="40"/>
      <c r="C34" s="40"/>
      <c r="D34" s="40"/>
      <c r="E34" s="40"/>
      <c r="F34" s="40"/>
      <c r="G34" s="40"/>
      <c r="H34" s="41"/>
      <c r="I34" s="41"/>
      <c r="J34" s="42"/>
      <c r="K34" s="42"/>
      <c r="L34" s="42"/>
      <c r="M34" s="42"/>
      <c r="N34" s="42"/>
    </row>
    <row r="35" s="43" customFormat="true" ht="16.9" hidden="false" customHeight="true" outlineLevel="0" collapsed="false">
      <c r="A35" s="40" t="s">
        <v>27</v>
      </c>
      <c r="B35" s="40"/>
      <c r="C35" s="40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</row>
    <row r="36" s="42" customFormat="true" ht="16.9" hidden="false" customHeight="true" outlineLevel="0" collapsed="false">
      <c r="A36" s="44"/>
      <c r="B36" s="44"/>
      <c r="C36" s="44"/>
      <c r="D36" s="44"/>
      <c r="E36" s="44"/>
      <c r="F36" s="44"/>
      <c r="G36" s="44"/>
      <c r="H36" s="41"/>
      <c r="I36" s="41"/>
    </row>
    <row r="37" s="45" customFormat="true" ht="16.9" hidden="false" customHeight="true" outlineLevel="0" collapsed="false">
      <c r="A37" s="2" t="n">
        <v>80</v>
      </c>
      <c r="B37" s="2"/>
      <c r="C37" s="2"/>
      <c r="D37" s="2"/>
      <c r="E37" s="2"/>
      <c r="F37" s="2"/>
      <c r="G37" s="2"/>
      <c r="H37" s="2"/>
      <c r="I37" s="2"/>
      <c r="J37" s="1"/>
      <c r="K37" s="1"/>
      <c r="L37" s="1"/>
      <c r="M37" s="1"/>
      <c r="N37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09-04T03:18:00Z</cp:lastPrinted>
  <dcterms:modified xsi:type="dcterms:W3CDTF">2023-10-05T09:45:31Z</dcterms:modified>
  <cp:revision>0</cp:revision>
  <dc:subject/>
  <dc:title/>
</cp:coreProperties>
</file>