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J170" activeCellId="0" sqref="J17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8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s="34" customFormat="tru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s="34" customFormat="tru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s="34" customFormat="tru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9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9" t="n">
        <v>1669.5</v>
      </c>
      <c r="L93" s="67" t="n">
        <v>33.41</v>
      </c>
    </row>
    <row r="94" s="78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9" t="n">
        <v>1694.54</v>
      </c>
      <c r="E94" s="67" t="n">
        <v>1</v>
      </c>
      <c r="F94" s="67" t="n">
        <v>1</v>
      </c>
      <c r="G94" s="67" t="n">
        <v>4.84</v>
      </c>
      <c r="H94" s="80"/>
      <c r="I94" s="75" t="s">
        <v>28</v>
      </c>
      <c r="J94" s="67" t="n">
        <v>101</v>
      </c>
      <c r="K94" s="79" t="n">
        <v>1699.38</v>
      </c>
      <c r="L94" s="67" t="n">
        <v>33.32</v>
      </c>
    </row>
    <row r="95" s="78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9" t="n">
        <v>1664.94</v>
      </c>
      <c r="E95" s="67" t="n">
        <v>0</v>
      </c>
      <c r="F95" s="67" t="n">
        <v>0</v>
      </c>
      <c r="G95" s="67" t="n">
        <v>4.84</v>
      </c>
      <c r="H95" s="80"/>
      <c r="I95" s="75" t="s">
        <v>33</v>
      </c>
      <c r="J95" s="67" t="n">
        <v>94</v>
      </c>
      <c r="K95" s="79" t="n">
        <v>1669.78</v>
      </c>
      <c r="L95" s="67" t="n">
        <v>32.83</v>
      </c>
    </row>
    <row r="96" s="78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9" t="n">
        <v>1692.5839255856</v>
      </c>
      <c r="E96" s="67" t="n">
        <v>7</v>
      </c>
      <c r="F96" s="67" t="n">
        <v>7</v>
      </c>
      <c r="G96" s="67" t="n">
        <v>4.88</v>
      </c>
      <c r="H96" s="80"/>
      <c r="I96" s="75" t="s">
        <v>20</v>
      </c>
      <c r="J96" s="67" t="n">
        <v>117</v>
      </c>
      <c r="K96" s="79" t="n">
        <v>1697.4639346238</v>
      </c>
      <c r="L96" s="67" t="n">
        <v>32.62</v>
      </c>
    </row>
    <row r="97" s="78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9" t="n">
        <v>1692.5839255856</v>
      </c>
      <c r="E97" s="67" t="n">
        <v>7</v>
      </c>
      <c r="F97" s="67" t="n">
        <v>7</v>
      </c>
      <c r="G97" s="67" t="n">
        <v>4.88</v>
      </c>
      <c r="H97" s="80"/>
      <c r="I97" s="75" t="s">
        <v>20</v>
      </c>
      <c r="J97" s="67" t="n">
        <v>117</v>
      </c>
      <c r="K97" s="79" t="n">
        <v>1697.4639346238</v>
      </c>
      <c r="L97" s="67" t="n">
        <v>32.62</v>
      </c>
    </row>
    <row r="98" s="78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9" t="n">
        <v>1670.9439614833</v>
      </c>
      <c r="E98" s="67" t="n">
        <v>4</v>
      </c>
      <c r="F98" s="67" t="n">
        <v>4</v>
      </c>
      <c r="G98" s="67" t="n">
        <v>4.86</v>
      </c>
      <c r="H98" s="80"/>
      <c r="I98" s="75" t="s">
        <v>21</v>
      </c>
      <c r="J98" s="67" t="n">
        <v>93</v>
      </c>
      <c r="K98" s="79" t="n">
        <v>1675.8</v>
      </c>
      <c r="L98" s="67" t="n">
        <v>32.42</v>
      </c>
    </row>
    <row r="99" s="78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9" t="n">
        <v>1709.5</v>
      </c>
      <c r="E99" s="67" t="n">
        <v>4</v>
      </c>
      <c r="F99" s="67" t="n">
        <v>4</v>
      </c>
      <c r="G99" s="67" t="n">
        <v>4.84</v>
      </c>
      <c r="H99" s="80"/>
      <c r="I99" s="75" t="s">
        <v>30</v>
      </c>
      <c r="J99" s="67" t="n">
        <v>104</v>
      </c>
      <c r="K99" s="79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9" t="n">
        <v>1943.82</v>
      </c>
      <c r="E101" s="67" t="n">
        <v>1</v>
      </c>
      <c r="F101" s="67" t="n">
        <v>1</v>
      </c>
      <c r="G101" s="67" t="n">
        <v>4.54</v>
      </c>
      <c r="H101" s="81"/>
      <c r="I101" s="75" t="s">
        <v>20</v>
      </c>
      <c r="J101" s="67" t="n">
        <v>107</v>
      </c>
      <c r="K101" s="79" t="n">
        <v>1948.36</v>
      </c>
      <c r="L101" s="67" t="n">
        <v>35.05</v>
      </c>
      <c r="M101" s="78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9" t="n">
        <v>1941.93</v>
      </c>
      <c r="E102" s="67" t="n">
        <v>5</v>
      </c>
      <c r="F102" s="67" t="n">
        <v>5</v>
      </c>
      <c r="G102" s="67" t="n">
        <v>4.27</v>
      </c>
      <c r="H102" s="81"/>
      <c r="I102" s="75" t="s">
        <v>21</v>
      </c>
      <c r="J102" s="67" t="n">
        <v>87</v>
      </c>
      <c r="K102" s="79" t="n">
        <v>1946.2</v>
      </c>
      <c r="L102" s="67" t="n">
        <v>35.76</v>
      </c>
      <c r="M102" s="78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9" t="n">
        <v>1920.78</v>
      </c>
      <c r="E103" s="67" t="n">
        <v>6</v>
      </c>
      <c r="F103" s="67" t="n">
        <v>6</v>
      </c>
      <c r="G103" s="67" t="n">
        <v>3.66</v>
      </c>
      <c r="H103" s="81"/>
      <c r="I103" s="75" t="s">
        <v>23</v>
      </c>
      <c r="J103" s="67" t="n">
        <v>129</v>
      </c>
      <c r="K103" s="79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1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9" t="n">
        <v>1950.08</v>
      </c>
      <c r="E105" s="67" t="n">
        <v>2</v>
      </c>
      <c r="F105" s="67" t="n">
        <v>2</v>
      </c>
      <c r="G105" s="67" t="n">
        <v>3.64</v>
      </c>
      <c r="H105" s="81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9" t="n">
        <v>1976.5</v>
      </c>
      <c r="E106" s="67" t="n">
        <v>5</v>
      </c>
      <c r="F106" s="67" t="n">
        <v>5</v>
      </c>
      <c r="G106" s="67" t="n">
        <v>3.64</v>
      </c>
      <c r="H106" s="81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9" t="n">
        <v>1990.95</v>
      </c>
      <c r="E107" s="67" t="n">
        <v>2</v>
      </c>
      <c r="F107" s="67" t="n">
        <v>2</v>
      </c>
      <c r="G107" s="67" t="n">
        <v>3.57</v>
      </c>
      <c r="H107" s="81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9" t="n">
        <v>2027.83</v>
      </c>
      <c r="E108" s="67" t="n">
        <v>0</v>
      </c>
      <c r="F108" s="67" t="n">
        <v>0</v>
      </c>
      <c r="G108" s="67" t="n">
        <v>3.56</v>
      </c>
      <c r="H108" s="81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1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9" t="n">
        <v>1989.37</v>
      </c>
      <c r="E110" s="67" t="n">
        <v>3</v>
      </c>
      <c r="F110" s="67" t="n">
        <v>3</v>
      </c>
      <c r="G110" s="67" t="n">
        <v>3.39</v>
      </c>
      <c r="H110" s="81"/>
      <c r="I110" s="75" t="s">
        <v>28</v>
      </c>
      <c r="J110" s="67" t="n">
        <v>105</v>
      </c>
      <c r="K110" s="79" t="n">
        <v>1992.76</v>
      </c>
      <c r="L110" s="83" t="n">
        <v>37.12</v>
      </c>
    </row>
    <row r="111" s="34" customFormat="true" ht="14.25" hidden="true" customHeight="true" outlineLevel="0" collapsed="false">
      <c r="A111" s="75" t="s">
        <v>33</v>
      </c>
      <c r="B111" s="82" t="n">
        <v>85</v>
      </c>
      <c r="C111" s="82" t="n">
        <v>85</v>
      </c>
      <c r="D111" s="79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9" t="n">
        <v>2033.26</v>
      </c>
      <c r="L111" s="83" t="n">
        <v>37.58</v>
      </c>
    </row>
    <row r="112" s="34" customFormat="true" ht="14.2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9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9" t="n">
        <v>2060.3</v>
      </c>
      <c r="L112" s="83" t="n">
        <v>38.62</v>
      </c>
    </row>
    <row r="113" s="34" customFormat="true" ht="14.2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9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9" t="n">
        <v>2064.99</v>
      </c>
      <c r="L113" s="83" t="n">
        <v>39.01</v>
      </c>
    </row>
    <row r="114" s="34" customFormat="true" ht="14.25" hidden="true" customHeight="true" outlineLevel="0" collapsed="false">
      <c r="A114" s="75" t="s">
        <v>30</v>
      </c>
      <c r="B114" s="82" t="n">
        <v>99</v>
      </c>
      <c r="C114" s="82" t="n">
        <v>99</v>
      </c>
      <c r="D114" s="79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9" t="n">
        <v>2065.21</v>
      </c>
      <c r="L114" s="83" t="n">
        <v>39.15</v>
      </c>
    </row>
    <row r="115" s="34" customFormat="true" ht="14.2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9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9" t="n">
        <v>2046.05</v>
      </c>
      <c r="L115" s="83" t="n">
        <v>39.34</v>
      </c>
    </row>
    <row r="116" s="34" customFormat="true" ht="14.2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9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9" t="n">
        <v>2013.2</v>
      </c>
      <c r="L116" s="83" t="n">
        <v>38.34</v>
      </c>
    </row>
    <row r="117" s="34" customFormat="true" ht="14.25" hidden="true" customHeight="true" outlineLevel="0" collapsed="false">
      <c r="A117" s="75" t="s">
        <v>23</v>
      </c>
      <c r="B117" s="82" t="n">
        <v>84</v>
      </c>
      <c r="C117" s="82" t="n">
        <v>84</v>
      </c>
      <c r="D117" s="79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9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1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1"/>
      <c r="I119" s="75" t="s">
        <v>32</v>
      </c>
      <c r="J119" s="67" t="n">
        <v>68</v>
      </c>
      <c r="K119" s="79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9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9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9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9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9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9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9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9" t="n">
        <v>2066.07</v>
      </c>
      <c r="L127" s="83" t="n">
        <v>39.66</v>
      </c>
    </row>
    <row r="128" s="34" customFormat="true" ht="15.9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9" t="n">
        <v>2076.7</v>
      </c>
      <c r="L128" s="83" t="n">
        <v>40.64</v>
      </c>
    </row>
    <row r="129" s="34" customFormat="true" ht="15.9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9" t="n">
        <v>2091.74</v>
      </c>
      <c r="L129" s="83" t="n">
        <v>39.78</v>
      </c>
    </row>
    <row r="130" s="34" customFormat="true" ht="15.95" hidden="true" customHeight="true" outlineLevel="0" collapsed="false">
      <c r="A130" s="88" t="s">
        <v>23</v>
      </c>
      <c r="B130" s="87"/>
      <c r="C130" s="91" t="n">
        <v>80</v>
      </c>
      <c r="D130" s="92" t="n">
        <v>2075.59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9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1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9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9" t="n">
        <v>2132.47</v>
      </c>
      <c r="L132" s="83" t="n">
        <v>40.19</v>
      </c>
    </row>
    <row r="133" s="34" customFormat="true" ht="14.2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9" t="n">
        <v>2106.61</v>
      </c>
      <c r="L133" s="83" t="n">
        <v>39.77</v>
      </c>
    </row>
    <row r="134" s="34" customFormat="true" ht="14.2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9" t="n">
        <v>2113.19</v>
      </c>
      <c r="L134" s="83" t="n">
        <v>39.59</v>
      </c>
    </row>
    <row r="135" s="34" customFormat="true" ht="14.2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9" t="n">
        <v>2077.51</v>
      </c>
      <c r="L135" s="83" t="n">
        <v>37.96</v>
      </c>
    </row>
    <row r="136" s="34" customFormat="true" ht="14.2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9" t="n">
        <v>2066.65</v>
      </c>
      <c r="L136" s="83" t="n">
        <v>38.37</v>
      </c>
    </row>
    <row r="137" s="34" customFormat="true" ht="14.2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9" t="n">
        <v>2047.81</v>
      </c>
      <c r="L137" s="83" t="n">
        <v>37.76</v>
      </c>
    </row>
    <row r="138" s="34" customFormat="true" ht="14.2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9" t="n">
        <v>2022.47</v>
      </c>
      <c r="L138" s="83" t="n">
        <v>38.85</v>
      </c>
    </row>
    <row r="139" s="34" customFormat="true" ht="14.2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9" t="n">
        <v>2016.22</v>
      </c>
      <c r="L139" s="83" t="n">
        <v>39.26</v>
      </c>
    </row>
    <row r="140" s="34" customFormat="true" ht="14.2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9" t="n">
        <v>2019</v>
      </c>
      <c r="L140" s="83" t="n">
        <v>39.59</v>
      </c>
    </row>
    <row r="141" s="34" customFormat="true" ht="14.2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9" t="n">
        <v>1971.81</v>
      </c>
      <c r="L141" s="83" t="n">
        <v>39.1</v>
      </c>
    </row>
    <row r="142" s="34" customFormat="true" ht="14.2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9" t="n">
        <v>1993.32</v>
      </c>
      <c r="L142" s="83" t="n">
        <v>38.56</v>
      </c>
    </row>
    <row r="143" s="34" customFormat="true" ht="14.2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9" t="n">
        <v>1977.15</v>
      </c>
      <c r="L143" s="83" t="n">
        <v>38.34</v>
      </c>
    </row>
    <row r="144" s="34" customFormat="true" ht="14.2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4.2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9" t="n">
        <v>2007.26</v>
      </c>
      <c r="L145" s="65" t="n">
        <v>38.26</v>
      </c>
    </row>
    <row r="146" s="34" customFormat="true" ht="14.2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9" t="n">
        <v>2040.84</v>
      </c>
      <c r="L146" s="65" t="n">
        <v>38.74</v>
      </c>
    </row>
    <row r="147" s="34" customFormat="true" ht="14.2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9" t="n">
        <v>2058.3</v>
      </c>
      <c r="L147" s="65" t="n">
        <v>38.7615956328434</v>
      </c>
    </row>
    <row r="148" s="34" customFormat="true" ht="14.2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9" t="n">
        <v>2095.83</v>
      </c>
      <c r="L148" s="65" t="n">
        <v>39.29</v>
      </c>
    </row>
    <row r="149" s="34" customFormat="true" ht="14.2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9" t="n">
        <f aca="false">D149+G149</f>
        <v>2075.53</v>
      </c>
      <c r="L149" s="65" t="n">
        <v>38.11</v>
      </c>
    </row>
    <row r="150" s="34" customFormat="true" ht="14.2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9" t="n">
        <v>2094.27</v>
      </c>
      <c r="L150" s="65" t="n">
        <v>38.08</v>
      </c>
    </row>
    <row r="151" s="34" customFormat="true" ht="14.2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9" t="n">
        <v>2060.34</v>
      </c>
      <c r="L151" s="65" t="n">
        <v>38.8</v>
      </c>
    </row>
    <row r="152" s="34" customFormat="true" ht="14.2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9" t="n">
        <v>1995.47</v>
      </c>
      <c r="L152" s="65" t="n">
        <v>38.77</v>
      </c>
    </row>
    <row r="153" s="34" customFormat="true" ht="14.2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9" t="n">
        <v>2025.33</v>
      </c>
      <c r="L153" s="65" t="n">
        <v>39.34</v>
      </c>
    </row>
    <row r="154" s="34" customFormat="true" ht="14.2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9" t="n">
        <f aca="false">D154+G154</f>
        <v>2068.14</v>
      </c>
      <c r="L154" s="65" t="n">
        <v>40.32</v>
      </c>
    </row>
    <row r="155" s="34" customFormat="true" ht="14.2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9" t="n">
        <f aca="false">D155+G155</f>
        <v>2097.62</v>
      </c>
      <c r="L155" s="65" t="n">
        <v>40.6</v>
      </c>
    </row>
    <row r="156" s="34" customFormat="true" ht="14.2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9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1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s="34" customFormat="true" ht="14.2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9" t="n">
        <f aca="false">D158+G158</f>
        <v>1981.44</v>
      </c>
      <c r="L158" s="83" t="n">
        <v>41.63</v>
      </c>
    </row>
    <row r="159" s="34" customFormat="true" ht="14.2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9" t="n">
        <f aca="false">D159+G159</f>
        <v>2040.32</v>
      </c>
      <c r="L159" s="83" t="n">
        <v>42.23</v>
      </c>
    </row>
    <row r="160" s="34" customFormat="true" ht="14.2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9" t="n">
        <f aca="false">D160+G160</f>
        <v>2085.46</v>
      </c>
      <c r="L160" s="83" t="n">
        <v>42.92</v>
      </c>
    </row>
    <row r="161" s="34" customFormat="true" ht="14.2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4.2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9" t="n">
        <v>2213.81</v>
      </c>
      <c r="L162" s="83" t="n">
        <v>42.37</v>
      </c>
    </row>
    <row r="163" s="34" customFormat="true" ht="14.2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9" t="n">
        <v>2194.67</v>
      </c>
      <c r="L163" s="83" t="n">
        <v>41.49</v>
      </c>
    </row>
    <row r="164" s="34" customFormat="true" ht="14.2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9" t="n">
        <v>2159.48</v>
      </c>
      <c r="L164" s="83" t="n">
        <v>41.34</v>
      </c>
    </row>
    <row r="165" s="34" customFormat="true" ht="14.2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9" t="n">
        <f aca="false">D165+G165</f>
        <v>2159.97</v>
      </c>
      <c r="L165" s="83" t="n">
        <v>41.98</v>
      </c>
    </row>
    <row r="166" s="34" customFormat="true" ht="14.2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9" t="n">
        <v>2188.95</v>
      </c>
      <c r="L166" s="83" t="n">
        <v>41.6377847079088</v>
      </c>
    </row>
    <row r="167" s="34" customFormat="true" ht="14.2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9" t="n">
        <v>2187.37</v>
      </c>
      <c r="L167" s="83" t="n">
        <v>41.66</v>
      </c>
    </row>
    <row r="168" s="34" customFormat="true" ht="14.2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9" t="n">
        <f aca="false">D168+G168</f>
        <v>2248.36</v>
      </c>
      <c r="L168" s="83" t="n">
        <v>41.47</v>
      </c>
    </row>
    <row r="169" s="34" customFormat="true" ht="14.2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4.2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true" customHeight="true" outlineLevel="0" collapsed="false">
      <c r="A171" s="100" t="s">
        <v>32</v>
      </c>
      <c r="B171" s="101"/>
      <c r="C171" s="102" t="n">
        <v>80</v>
      </c>
      <c r="D171" s="103" t="n">
        <v>2334.54</v>
      </c>
      <c r="E171" s="103"/>
      <c r="F171" s="102" t="n">
        <v>4</v>
      </c>
      <c r="G171" s="103" t="n">
        <v>1.93</v>
      </c>
      <c r="H171" s="104"/>
      <c r="I171" s="100" t="s">
        <v>32</v>
      </c>
      <c r="J171" s="102" t="n">
        <v>84</v>
      </c>
      <c r="K171" s="103" t="n">
        <v>2336.47</v>
      </c>
      <c r="L171" s="103" t="n">
        <v>41.9</v>
      </c>
    </row>
    <row r="172" customFormat="false" ht="14.25" hidden="true" customHeight="true" outlineLevel="0" collapsed="false">
      <c r="A172" s="100" t="s">
        <v>25</v>
      </c>
      <c r="B172" s="101"/>
      <c r="C172" s="102" t="n">
        <v>88</v>
      </c>
      <c r="D172" s="103" t="n">
        <v>2346.5</v>
      </c>
      <c r="E172" s="103"/>
      <c r="F172" s="102" t="n">
        <v>5</v>
      </c>
      <c r="G172" s="103" t="n">
        <v>1.93</v>
      </c>
      <c r="H172" s="104"/>
      <c r="I172" s="105" t="s">
        <v>25</v>
      </c>
      <c r="J172" s="102" t="n">
        <f aca="false">C172+F172</f>
        <v>93</v>
      </c>
      <c r="K172" s="103" t="n">
        <v>2348.43</v>
      </c>
      <c r="L172" s="103" t="n">
        <v>40.76</v>
      </c>
    </row>
    <row r="173" customFormat="false" ht="14.25" hidden="true" customHeight="true" outlineLevel="0" collapsed="false">
      <c r="A173" s="105" t="s">
        <v>26</v>
      </c>
      <c r="B173" s="101"/>
      <c r="C173" s="102" t="n">
        <v>74</v>
      </c>
      <c r="D173" s="103" t="n">
        <v>2279.59</v>
      </c>
      <c r="E173" s="103"/>
      <c r="F173" s="102" t="n">
        <v>1</v>
      </c>
      <c r="G173" s="103" t="n">
        <v>1.94</v>
      </c>
      <c r="H173" s="104"/>
      <c r="I173" s="105" t="s">
        <v>26</v>
      </c>
      <c r="J173" s="102" t="n">
        <f aca="false">C173+F173</f>
        <v>75</v>
      </c>
      <c r="K173" s="103" t="n">
        <v>2279.53</v>
      </c>
      <c r="L173" s="103" t="n">
        <v>39.78</v>
      </c>
    </row>
    <row r="174" customFormat="false" ht="14.25" hidden="true" customHeight="true" outlineLevel="0" collapsed="false">
      <c r="A174" s="105" t="s">
        <v>27</v>
      </c>
      <c r="B174" s="101"/>
      <c r="C174" s="102" t="n">
        <v>86</v>
      </c>
      <c r="D174" s="103" t="n">
        <v>2230.77</v>
      </c>
      <c r="E174" s="103"/>
      <c r="F174" s="102" t="n">
        <v>2</v>
      </c>
      <c r="G174" s="103" t="n">
        <v>1.87</v>
      </c>
      <c r="H174" s="104"/>
      <c r="I174" s="105" t="s">
        <v>27</v>
      </c>
      <c r="J174" s="102" t="n">
        <f aca="false">C174+F174</f>
        <v>88</v>
      </c>
      <c r="K174" s="103" t="n">
        <v>2232.64</v>
      </c>
      <c r="L174" s="103" t="n">
        <v>38.82</v>
      </c>
    </row>
    <row r="175" customFormat="false" ht="14.25" hidden="true" customHeight="true" outlineLevel="0" collapsed="false">
      <c r="A175" s="105" t="s">
        <v>28</v>
      </c>
      <c r="B175" s="106"/>
      <c r="C175" s="102" t="n">
        <v>89</v>
      </c>
      <c r="D175" s="103" t="n">
        <v>2257.67</v>
      </c>
      <c r="E175" s="103"/>
      <c r="F175" s="102" t="n">
        <v>2</v>
      </c>
      <c r="G175" s="103" t="n">
        <v>1.93</v>
      </c>
      <c r="H175" s="104"/>
      <c r="I175" s="105" t="s">
        <v>28</v>
      </c>
      <c r="J175" s="102" t="n">
        <f aca="false">C175+F175</f>
        <v>91</v>
      </c>
      <c r="K175" s="103" t="n">
        <v>2259.6</v>
      </c>
      <c r="L175" s="103" t="n">
        <v>39.3</v>
      </c>
    </row>
    <row r="176" customFormat="false" ht="14.25" hidden="true" customHeight="true" outlineLevel="0" collapsed="false">
      <c r="A176" s="105" t="s">
        <v>33</v>
      </c>
      <c r="B176" s="106"/>
      <c r="C176" s="102" t="n">
        <v>78</v>
      </c>
      <c r="D176" s="103" t="n">
        <v>2232.26</v>
      </c>
      <c r="E176" s="103"/>
      <c r="F176" s="102" t="n">
        <v>1</v>
      </c>
      <c r="G176" s="103" t="n">
        <v>1.97</v>
      </c>
      <c r="H176" s="104"/>
      <c r="I176" s="105" t="s">
        <v>33</v>
      </c>
      <c r="J176" s="102" t="n">
        <f aca="false">C176+F176</f>
        <v>79</v>
      </c>
      <c r="K176" s="103" t="n">
        <v>2234.23</v>
      </c>
      <c r="L176" s="103" t="n">
        <v>38.08</v>
      </c>
    </row>
    <row r="177" customFormat="false" ht="14.25" hidden="true" customHeight="true" outlineLevel="0" collapsed="false">
      <c r="A177" s="105" t="s">
        <v>20</v>
      </c>
      <c r="B177" s="106"/>
      <c r="C177" s="102" t="n">
        <v>79</v>
      </c>
      <c r="D177" s="103" t="n">
        <v>2181.5</v>
      </c>
      <c r="E177" s="103"/>
      <c r="F177" s="102" t="n">
        <v>0</v>
      </c>
      <c r="G177" s="103" t="n">
        <v>1.98</v>
      </c>
      <c r="H177" s="104"/>
      <c r="I177" s="105" t="s">
        <v>20</v>
      </c>
      <c r="J177" s="102" t="n">
        <f aca="false">C177+F177</f>
        <v>79</v>
      </c>
      <c r="K177" s="103" t="n">
        <v>2183.48</v>
      </c>
      <c r="L177" s="103" t="n">
        <v>38.91</v>
      </c>
    </row>
    <row r="178" customFormat="false" ht="14.25" hidden="true" customHeight="true" outlineLevel="0" collapsed="false">
      <c r="A178" s="105" t="s">
        <v>21</v>
      </c>
      <c r="B178" s="106"/>
      <c r="C178" s="102" t="n">
        <v>84</v>
      </c>
      <c r="D178" s="103" t="n">
        <v>2127.03</v>
      </c>
      <c r="E178" s="103"/>
      <c r="F178" s="102" t="n">
        <v>0</v>
      </c>
      <c r="G178" s="103" t="n">
        <v>1.91</v>
      </c>
      <c r="H178" s="104"/>
      <c r="I178" s="105" t="s">
        <v>21</v>
      </c>
      <c r="J178" s="102" t="n">
        <v>84</v>
      </c>
      <c r="K178" s="103" t="n">
        <v>2128.94</v>
      </c>
      <c r="L178" s="103" t="n">
        <v>38.38</v>
      </c>
    </row>
    <row r="179" customFormat="false" ht="14.25" hidden="true" customHeight="true" outlineLevel="0" collapsed="false">
      <c r="A179" s="105" t="s">
        <v>30</v>
      </c>
      <c r="B179" s="106"/>
      <c r="C179" s="102" t="n">
        <v>73</v>
      </c>
      <c r="D179" s="103" t="n">
        <v>2069.39</v>
      </c>
      <c r="E179" s="103"/>
      <c r="F179" s="102" t="n">
        <v>1</v>
      </c>
      <c r="G179" s="103" t="n">
        <v>1.86</v>
      </c>
      <c r="H179" s="104"/>
      <c r="I179" s="105" t="s">
        <v>30</v>
      </c>
      <c r="J179" s="102" t="n">
        <f aca="false">C179+F179</f>
        <v>74</v>
      </c>
      <c r="K179" s="103" t="n">
        <f aca="false">D179+G179</f>
        <v>2071.25</v>
      </c>
      <c r="L179" s="103" t="n">
        <v>37.33</v>
      </c>
    </row>
    <row r="180" s="107" customFormat="true" ht="14.25" hidden="false" customHeight="true" outlineLevel="0" collapsed="false">
      <c r="A180" s="105" t="s">
        <v>31</v>
      </c>
      <c r="B180" s="106"/>
      <c r="C180" s="102" t="n">
        <v>62</v>
      </c>
      <c r="D180" s="103" t="n">
        <v>2073.98</v>
      </c>
      <c r="E180" s="103"/>
      <c r="F180" s="102" t="n">
        <v>1</v>
      </c>
      <c r="G180" s="103" t="n">
        <v>1.83</v>
      </c>
      <c r="H180" s="104"/>
      <c r="I180" s="105" t="s">
        <v>31</v>
      </c>
      <c r="J180" s="102" t="n">
        <f aca="false">C180+F180</f>
        <v>63</v>
      </c>
      <c r="K180" s="103" t="n">
        <f aca="false">D180+G180</f>
        <v>2075.81</v>
      </c>
      <c r="L180" s="103" t="n">
        <v>36.8</v>
      </c>
    </row>
    <row r="181" s="107" customFormat="true" ht="14.25" hidden="false" customHeight="true" outlineLevel="0" collapsed="false">
      <c r="A181" s="105" t="s">
        <v>22</v>
      </c>
      <c r="B181" s="106"/>
      <c r="C181" s="102" t="n">
        <v>68</v>
      </c>
      <c r="D181" s="103" t="n">
        <v>2166.14</v>
      </c>
      <c r="E181" s="103"/>
      <c r="F181" s="102" t="n">
        <v>3</v>
      </c>
      <c r="G181" s="103" t="n">
        <v>1.83</v>
      </c>
      <c r="H181" s="104"/>
      <c r="I181" s="105" t="s">
        <v>22</v>
      </c>
      <c r="J181" s="102" t="n">
        <f aca="false">C181+F181</f>
        <v>71</v>
      </c>
      <c r="K181" s="103" t="n">
        <f aca="false">D181+G181</f>
        <v>2167.97</v>
      </c>
      <c r="L181" s="103" t="n">
        <v>38.45</v>
      </c>
    </row>
    <row r="182" s="107" customFormat="true" ht="14.25" hidden="false" customHeight="true" outlineLevel="0" collapsed="false">
      <c r="A182" s="105" t="s">
        <v>23</v>
      </c>
      <c r="B182" s="106"/>
      <c r="C182" s="102" t="n">
        <v>67</v>
      </c>
      <c r="D182" s="103" t="n">
        <v>2158.22</v>
      </c>
      <c r="E182" s="103"/>
      <c r="F182" s="102" t="n">
        <v>4</v>
      </c>
      <c r="G182" s="103" t="n">
        <v>1.95</v>
      </c>
      <c r="H182" s="104"/>
      <c r="I182" s="105" t="s">
        <v>23</v>
      </c>
      <c r="J182" s="102" t="n">
        <f aca="false">C182+F182</f>
        <v>71</v>
      </c>
      <c r="K182" s="103" t="n">
        <f aca="false">D182+G182</f>
        <v>2160.17</v>
      </c>
      <c r="L182" s="103" t="n">
        <v>37.52</v>
      </c>
    </row>
    <row r="183" s="34" customFormat="true" ht="14.25" hidden="false" customHeight="true" outlineLevel="0" collapsed="false">
      <c r="A183" s="51" t="n">
        <v>2023</v>
      </c>
      <c r="B183" s="87"/>
      <c r="C183" s="63" t="n">
        <f aca="false">SUM(C184:C192)</f>
        <v>562</v>
      </c>
      <c r="D183" s="64" t="n">
        <f aca="false">D192</f>
        <v>2263.75</v>
      </c>
      <c r="E183" s="64"/>
      <c r="F183" s="63" t="n">
        <f aca="false">SUM(F184:F192)</f>
        <v>25</v>
      </c>
      <c r="G183" s="64" t="n">
        <f aca="false">G192</f>
        <v>1.98</v>
      </c>
      <c r="H183" s="108"/>
      <c r="I183" s="51" t="n">
        <v>2023</v>
      </c>
      <c r="J183" s="63" t="n">
        <f aca="false">C183+F183</f>
        <v>587</v>
      </c>
      <c r="K183" s="64" t="n">
        <f aca="false">D183+G183</f>
        <v>2265.73</v>
      </c>
      <c r="L183" s="65" t="n">
        <f aca="false">L192</f>
        <v>37.51</v>
      </c>
    </row>
    <row r="184" s="107" customFormat="true" ht="14.25" hidden="false" customHeight="true" outlineLevel="0" collapsed="false">
      <c r="A184" s="100" t="s">
        <v>32</v>
      </c>
      <c r="B184" s="109"/>
      <c r="C184" s="102" t="n">
        <v>56</v>
      </c>
      <c r="D184" s="103" t="n">
        <v>2233.75</v>
      </c>
      <c r="E184" s="103"/>
      <c r="F184" s="102" t="n">
        <v>1</v>
      </c>
      <c r="G184" s="103" t="n">
        <v>1.96</v>
      </c>
      <c r="H184" s="110"/>
      <c r="I184" s="100" t="s">
        <v>32</v>
      </c>
      <c r="J184" s="102" t="n">
        <v>57</v>
      </c>
      <c r="K184" s="103" t="n">
        <v>2235.71</v>
      </c>
      <c r="L184" s="111" t="n">
        <v>38.92</v>
      </c>
    </row>
    <row r="185" s="107" customFormat="true" ht="14.25" hidden="false" customHeight="true" outlineLevel="0" collapsed="false">
      <c r="A185" s="100" t="s">
        <v>25</v>
      </c>
      <c r="B185" s="109"/>
      <c r="C185" s="102" t="n">
        <v>66</v>
      </c>
      <c r="D185" s="103" t="n">
        <v>2258.76</v>
      </c>
      <c r="E185" s="103"/>
      <c r="F185" s="102" t="n">
        <v>3</v>
      </c>
      <c r="G185" s="103" t="n">
        <v>1.95</v>
      </c>
      <c r="H185" s="110"/>
      <c r="I185" s="100" t="s">
        <v>25</v>
      </c>
      <c r="J185" s="102" t="n">
        <v>69</v>
      </c>
      <c r="K185" s="103" t="n">
        <v>2260.7</v>
      </c>
      <c r="L185" s="111" t="n">
        <v>38.49</v>
      </c>
    </row>
    <row r="186" s="107" customFormat="true" ht="14.25" hidden="false" customHeight="true" outlineLevel="0" collapsed="false">
      <c r="A186" s="100" t="s">
        <v>26</v>
      </c>
      <c r="B186" s="109"/>
      <c r="C186" s="102" t="n">
        <v>93</v>
      </c>
      <c r="D186" s="103" t="n">
        <v>2297.05</v>
      </c>
      <c r="E186" s="103"/>
      <c r="F186" s="102" t="n">
        <v>3</v>
      </c>
      <c r="G186" s="103" t="n">
        <v>1.94</v>
      </c>
      <c r="H186" s="110"/>
      <c r="I186" s="100" t="s">
        <v>26</v>
      </c>
      <c r="J186" s="102" t="n">
        <f aca="false">C186+F186</f>
        <v>96</v>
      </c>
      <c r="K186" s="103" t="n">
        <f aca="false">D186+G186</f>
        <v>2298.99</v>
      </c>
      <c r="L186" s="111" t="n">
        <v>38.66</v>
      </c>
    </row>
    <row r="187" s="107" customFormat="true" ht="14.25" hidden="false" customHeight="true" outlineLevel="0" collapsed="false">
      <c r="A187" s="105" t="s">
        <v>27</v>
      </c>
      <c r="B187" s="106"/>
      <c r="C187" s="102" t="n">
        <v>55</v>
      </c>
      <c r="D187" s="103" t="n">
        <v>2292.47</v>
      </c>
      <c r="E187" s="103"/>
      <c r="F187" s="102" t="n">
        <v>6</v>
      </c>
      <c r="G187" s="103" t="n">
        <v>1.9</v>
      </c>
      <c r="H187" s="110"/>
      <c r="I187" s="105" t="s">
        <v>27</v>
      </c>
      <c r="J187" s="102" t="n">
        <f aca="false">C187+F187</f>
        <v>61</v>
      </c>
      <c r="K187" s="103" t="n">
        <f aca="false">D187+G187</f>
        <v>2294.37</v>
      </c>
      <c r="L187" s="103" t="n">
        <v>37.86</v>
      </c>
    </row>
    <row r="188" s="107" customFormat="true" ht="14.25" hidden="false" customHeight="true" outlineLevel="0" collapsed="false">
      <c r="A188" s="105" t="s">
        <v>28</v>
      </c>
      <c r="B188" s="106"/>
      <c r="C188" s="112" t="n">
        <f aca="false">71+0</f>
        <v>71</v>
      </c>
      <c r="D188" s="103" t="n">
        <v>2365.99</v>
      </c>
      <c r="E188" s="113"/>
      <c r="F188" s="112" t="n">
        <v>3</v>
      </c>
      <c r="G188" s="103" t="n">
        <v>2</v>
      </c>
      <c r="H188" s="110"/>
      <c r="I188" s="105" t="s">
        <v>28</v>
      </c>
      <c r="J188" s="112" t="n">
        <f aca="false">C188+F188</f>
        <v>74</v>
      </c>
      <c r="K188" s="103" t="n">
        <f aca="false">D188+G188</f>
        <v>2367.99</v>
      </c>
      <c r="L188" s="103" t="n">
        <v>38.7</v>
      </c>
    </row>
    <row r="189" s="107" customFormat="true" ht="14.25" hidden="false" customHeight="true" outlineLevel="0" collapsed="false">
      <c r="A189" s="105" t="s">
        <v>33</v>
      </c>
      <c r="B189" s="106"/>
      <c r="C189" s="112" t="n">
        <v>48</v>
      </c>
      <c r="D189" s="103" t="n">
        <v>2401.64</v>
      </c>
      <c r="E189" s="113"/>
      <c r="F189" s="112" t="n">
        <v>3</v>
      </c>
      <c r="G189" s="103" t="n">
        <v>1.94</v>
      </c>
      <c r="H189" s="110"/>
      <c r="I189" s="105" t="s">
        <v>33</v>
      </c>
      <c r="J189" s="112" t="n">
        <v>51</v>
      </c>
      <c r="K189" s="103" t="n">
        <v>2403.58</v>
      </c>
      <c r="L189" s="103" t="n">
        <v>38.67</v>
      </c>
    </row>
    <row r="190" s="107" customFormat="true" ht="14.25" hidden="false" customHeight="true" outlineLevel="0" collapsed="false">
      <c r="A190" s="114" t="s">
        <v>20</v>
      </c>
      <c r="B190" s="106"/>
      <c r="C190" s="112" t="n">
        <v>47</v>
      </c>
      <c r="D190" s="103" t="n">
        <v>2354.66</v>
      </c>
      <c r="E190" s="103"/>
      <c r="F190" s="102" t="n">
        <v>4</v>
      </c>
      <c r="G190" s="103" t="n">
        <v>1.9</v>
      </c>
      <c r="H190" s="110"/>
      <c r="I190" s="114" t="s">
        <v>20</v>
      </c>
      <c r="J190" s="102" t="n">
        <v>51</v>
      </c>
      <c r="K190" s="103" t="n">
        <f aca="false">D190+G190</f>
        <v>2356.56</v>
      </c>
      <c r="L190" s="103" t="n">
        <v>38.31</v>
      </c>
    </row>
    <row r="191" s="107" customFormat="true" ht="14.25" hidden="false" customHeight="true" outlineLevel="0" collapsed="false">
      <c r="A191" s="114" t="s">
        <v>21</v>
      </c>
      <c r="B191" s="106"/>
      <c r="C191" s="112" t="n">
        <v>71</v>
      </c>
      <c r="D191" s="103" t="n">
        <v>2296.5</v>
      </c>
      <c r="E191" s="103"/>
      <c r="F191" s="102" t="n">
        <v>1</v>
      </c>
      <c r="G191" s="103" t="n">
        <v>1.98</v>
      </c>
      <c r="H191" s="110"/>
      <c r="I191" s="114" t="s">
        <v>21</v>
      </c>
      <c r="J191" s="102" t="n">
        <v>72</v>
      </c>
      <c r="K191" s="103" t="n">
        <f aca="false">D191+G191</f>
        <v>2298.48</v>
      </c>
      <c r="L191" s="103" t="n">
        <v>38.2</v>
      </c>
    </row>
    <row r="192" s="107" customFormat="true" ht="13.9" hidden="false" customHeight="true" outlineLevel="0" collapsed="false">
      <c r="A192" s="115" t="s">
        <v>30</v>
      </c>
      <c r="B192" s="116"/>
      <c r="C192" s="117" t="n">
        <f aca="false">54+1</f>
        <v>55</v>
      </c>
      <c r="D192" s="118" t="n">
        <v>2263.75</v>
      </c>
      <c r="E192" s="118"/>
      <c r="F192" s="119" t="n">
        <v>1</v>
      </c>
      <c r="G192" s="118" t="n">
        <v>1.98</v>
      </c>
      <c r="H192" s="120"/>
      <c r="I192" s="115" t="s">
        <v>30</v>
      </c>
      <c r="J192" s="119" t="n">
        <f aca="false">C192+F192</f>
        <v>56</v>
      </c>
      <c r="K192" s="118" t="n">
        <f aca="false">D192+G192</f>
        <v>2265.73</v>
      </c>
      <c r="L192" s="118" t="n">
        <v>37.51</v>
      </c>
    </row>
    <row r="193" customFormat="false" ht="14.25" hidden="false" customHeight="true" outlineLevel="0" collapsed="false">
      <c r="A193" s="121"/>
      <c r="B193" s="122"/>
      <c r="D193" s="123"/>
      <c r="E193" s="123"/>
      <c r="F193" s="124"/>
      <c r="G193" s="123"/>
      <c r="H193" s="125"/>
      <c r="I193" s="121"/>
      <c r="J193" s="126"/>
      <c r="K193" s="127"/>
      <c r="L193" s="128"/>
    </row>
    <row r="194" customFormat="false" ht="14.25" hidden="false" customHeight="true" outlineLevel="0" collapsed="false">
      <c r="A194" s="129" t="s">
        <v>35</v>
      </c>
      <c r="B194" s="129"/>
      <c r="C194" s="129"/>
      <c r="D194" s="129"/>
      <c r="E194" s="129"/>
      <c r="F194" s="129"/>
      <c r="G194" s="129"/>
      <c r="H194" s="125"/>
      <c r="I194" s="130" t="s">
        <v>36</v>
      </c>
      <c r="J194" s="131"/>
      <c r="K194" s="131"/>
    </row>
    <row r="195" customFormat="false" ht="14.25" hidden="false" customHeight="true" outlineLevel="0" collapsed="false">
      <c r="A195" s="129" t="s">
        <v>37</v>
      </c>
      <c r="B195" s="129"/>
      <c r="C195" s="129"/>
      <c r="D195" s="129"/>
      <c r="E195" s="129"/>
      <c r="F195" s="129"/>
      <c r="G195" s="129"/>
      <c r="H195" s="125"/>
      <c r="I195" s="132" t="s">
        <v>38</v>
      </c>
      <c r="J195" s="133"/>
      <c r="K195" s="133"/>
    </row>
    <row r="196" customFormat="false" ht="14.25" hidden="false" customHeight="true" outlineLevel="0" collapsed="false">
      <c r="A196" s="134" t="s">
        <v>39</v>
      </c>
      <c r="B196" s="129"/>
      <c r="C196" s="129"/>
      <c r="D196" s="129"/>
      <c r="E196" s="129"/>
      <c r="F196" s="129"/>
      <c r="G196" s="129"/>
      <c r="H196" s="125"/>
      <c r="I196" s="134" t="s">
        <v>40</v>
      </c>
      <c r="J196" s="133"/>
      <c r="K196" s="133"/>
    </row>
    <row r="197" customFormat="false" ht="14.25" hidden="false" customHeight="true" outlineLevel="0" collapsed="false">
      <c r="A197" s="129" t="s">
        <v>41</v>
      </c>
      <c r="B197" s="129"/>
      <c r="C197" s="129"/>
      <c r="D197" s="129"/>
      <c r="E197" s="129"/>
      <c r="F197" s="129"/>
      <c r="G197" s="129"/>
      <c r="H197" s="125"/>
      <c r="I197" s="134" t="s">
        <v>42</v>
      </c>
      <c r="J197" s="133"/>
      <c r="K197" s="133"/>
      <c r="M197" s="131"/>
      <c r="N197" s="131"/>
      <c r="O197" s="131"/>
    </row>
    <row r="198" customFormat="false" ht="14.25" hidden="false" customHeight="true" outlineLevel="0" collapsed="false">
      <c r="A198" s="129" t="s">
        <v>43</v>
      </c>
      <c r="B198" s="129"/>
      <c r="C198" s="129"/>
      <c r="D198" s="129"/>
      <c r="E198" s="129"/>
      <c r="F198" s="129"/>
      <c r="G198" s="129"/>
      <c r="H198" s="125"/>
      <c r="I198" s="134" t="s">
        <v>44</v>
      </c>
      <c r="J198" s="133"/>
      <c r="K198" s="133"/>
      <c r="L198" s="131"/>
      <c r="M198" s="131"/>
      <c r="N198" s="131"/>
      <c r="O198" s="131"/>
    </row>
    <row r="199" s="135" customFormat="true" ht="14.25" hidden="false" customHeight="true" outlineLevel="0" collapsed="false">
      <c r="A199" s="129" t="s">
        <v>45</v>
      </c>
      <c r="B199" s="129"/>
      <c r="C199" s="129"/>
      <c r="D199" s="129"/>
      <c r="E199" s="129"/>
      <c r="F199" s="129"/>
      <c r="G199" s="129"/>
      <c r="H199" s="125"/>
      <c r="I199" s="134" t="s">
        <v>46</v>
      </c>
      <c r="J199" s="133"/>
      <c r="K199" s="133"/>
      <c r="L199" s="131"/>
    </row>
    <row r="200" s="122" customFormat="true" ht="14.25" hidden="false" customHeight="true" outlineLevel="0" collapsed="false">
      <c r="A200" s="129" t="s">
        <v>47</v>
      </c>
      <c r="B200" s="129"/>
      <c r="C200" s="129"/>
      <c r="D200" s="129"/>
      <c r="E200" s="129"/>
      <c r="F200" s="129"/>
      <c r="G200" s="129"/>
      <c r="H200" s="125"/>
      <c r="I200" s="134" t="s">
        <v>48</v>
      </c>
      <c r="J200" s="133"/>
      <c r="K200" s="133"/>
      <c r="L200" s="135"/>
    </row>
    <row r="201" s="122" customFormat="true" ht="14.25" hidden="false" customHeight="true" outlineLevel="0" collapsed="false">
      <c r="A201" s="134" t="s">
        <v>49</v>
      </c>
      <c r="B201" s="129"/>
      <c r="C201" s="129"/>
      <c r="D201" s="129"/>
      <c r="E201" s="129"/>
      <c r="F201" s="129"/>
      <c r="G201" s="129"/>
      <c r="H201" s="125"/>
      <c r="I201" s="134" t="s">
        <v>50</v>
      </c>
      <c r="J201" s="133"/>
      <c r="K201" s="133"/>
    </row>
    <row r="202" s="122" customFormat="true" ht="14.25" hidden="false" customHeight="true" outlineLevel="0" collapsed="false">
      <c r="A202" s="129" t="s">
        <v>51</v>
      </c>
      <c r="B202" s="129"/>
      <c r="C202" s="129"/>
      <c r="D202" s="129"/>
      <c r="E202" s="129"/>
      <c r="F202" s="129"/>
      <c r="G202" s="129"/>
      <c r="H202" s="125"/>
      <c r="I202" s="134" t="s">
        <v>52</v>
      </c>
      <c r="J202" s="133"/>
      <c r="K202" s="133"/>
      <c r="O202" s="136"/>
    </row>
    <row r="203" s="122" customFormat="true" ht="14.25" hidden="false" customHeight="true" outlineLevel="0" collapsed="false">
      <c r="A203" s="134" t="s">
        <v>53</v>
      </c>
      <c r="B203" s="129"/>
      <c r="C203" s="129"/>
      <c r="D203" s="129"/>
      <c r="E203" s="129"/>
      <c r="F203" s="129"/>
      <c r="G203" s="129"/>
      <c r="H203" s="125"/>
      <c r="I203" s="134" t="s">
        <v>54</v>
      </c>
      <c r="J203" s="133"/>
      <c r="K203" s="133"/>
      <c r="O203" s="136"/>
    </row>
    <row r="204" s="107" customFormat="true" ht="14.25" hidden="false" customHeight="true" outlineLevel="0" collapsed="false">
      <c r="A204" s="129" t="s">
        <v>55</v>
      </c>
      <c r="B204" s="129"/>
      <c r="C204" s="129"/>
      <c r="D204" s="129"/>
      <c r="E204" s="129"/>
      <c r="F204" s="129"/>
      <c r="G204" s="129"/>
      <c r="H204" s="125"/>
      <c r="I204" s="134" t="s">
        <v>56</v>
      </c>
      <c r="J204" s="133"/>
      <c r="K204" s="133"/>
      <c r="L204" s="122"/>
      <c r="M204" s="122"/>
      <c r="N204" s="122"/>
      <c r="O204" s="136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</row>
    <row r="205" s="107" customFormat="true" ht="15" hidden="false" customHeight="true" outlineLevel="0" collapsed="false">
      <c r="A205" s="134" t="s">
        <v>57</v>
      </c>
      <c r="B205" s="129"/>
      <c r="C205" s="129"/>
      <c r="D205" s="129"/>
      <c r="E205" s="129"/>
      <c r="F205" s="129"/>
      <c r="G205" s="129"/>
      <c r="H205" s="137"/>
      <c r="I205" s="134" t="s">
        <v>58</v>
      </c>
      <c r="J205" s="133"/>
      <c r="K205" s="133"/>
      <c r="L205" s="122"/>
    </row>
    <row r="206" s="107" customFormat="true" ht="12" hidden="false" customHeight="true" outlineLevel="0" collapsed="false">
      <c r="A206" s="129"/>
      <c r="B206" s="138"/>
      <c r="C206" s="138"/>
      <c r="D206" s="138"/>
      <c r="E206" s="138"/>
      <c r="F206" s="138"/>
      <c r="G206" s="138"/>
      <c r="H206" s="139"/>
      <c r="I206" s="134" t="s">
        <v>59</v>
      </c>
      <c r="J206" s="138"/>
      <c r="K206" s="138"/>
    </row>
    <row r="207" customFormat="false" ht="12" hidden="false" customHeight="true" outlineLevel="0" collapsed="false">
      <c r="A207" s="140" t="n">
        <v>43</v>
      </c>
      <c r="B207" s="140"/>
      <c r="C207" s="140"/>
      <c r="D207" s="140"/>
      <c r="E207" s="140"/>
      <c r="F207" s="140"/>
      <c r="G207" s="140"/>
      <c r="H207" s="141"/>
      <c r="I207" s="140" t="n">
        <v>44</v>
      </c>
      <c r="J207" s="140"/>
      <c r="K207" s="140"/>
      <c r="L207" s="140"/>
    </row>
    <row r="208" customFormat="false" ht="16.5" hidden="false" customHeight="false" outlineLevel="0" collapsed="false">
      <c r="A208" s="142"/>
      <c r="B208" s="143"/>
      <c r="C208" s="143"/>
      <c r="D208" s="143"/>
      <c r="E208" s="143"/>
      <c r="F208" s="143"/>
      <c r="G208" s="143"/>
      <c r="H208" s="144"/>
      <c r="I208" s="145"/>
      <c r="J208" s="146"/>
      <c r="K208" s="146"/>
    </row>
    <row r="209" customFormat="false" ht="12" hidden="false" customHeight="true" outlineLevel="0" collapsed="false">
      <c r="A209" s="143"/>
      <c r="B209" s="147"/>
      <c r="C209" s="147"/>
      <c r="D209" s="147"/>
      <c r="E209" s="147"/>
      <c r="F209" s="147"/>
      <c r="G209" s="144"/>
      <c r="I209" s="146"/>
      <c r="J209" s="148"/>
      <c r="K209" s="148"/>
    </row>
    <row r="210" customFormat="false" ht="12" hidden="false" customHeight="true" outlineLevel="0" collapsed="false">
      <c r="A210" s="147"/>
      <c r="I210" s="148"/>
      <c r="J210" s="77"/>
      <c r="K210" s="77"/>
    </row>
    <row r="211" customFormat="false" ht="12" hidden="false" customHeight="true" outlineLevel="0" collapsed="false">
      <c r="I211" s="77"/>
      <c r="J211" s="77"/>
      <c r="K211" s="77"/>
    </row>
    <row r="212" customFormat="false" ht="12" hidden="false" customHeight="true" outlineLevel="0" collapsed="false">
      <c r="I212" s="77"/>
      <c r="J212" s="77"/>
      <c r="K212" s="77"/>
    </row>
    <row r="213" customFormat="false" ht="12" hidden="false" customHeight="true" outlineLevel="0" collapsed="false">
      <c r="I213" s="77"/>
      <c r="J213" s="77"/>
      <c r="K213" s="77"/>
    </row>
    <row r="214" customFormat="false" ht="12" hidden="false" customHeight="true" outlineLevel="0" collapsed="false">
      <c r="I214" s="77"/>
      <c r="J214" s="77"/>
      <c r="K214" s="77"/>
    </row>
    <row r="215" s="149" customFormat="true" ht="20.1" hidden="false" customHeight="true" outlineLevel="0" collapsed="false">
      <c r="A215" s="1"/>
      <c r="B215" s="1"/>
      <c r="C215" s="1"/>
      <c r="D215" s="1"/>
      <c r="E215" s="1"/>
      <c r="F215" s="1"/>
      <c r="G215" s="2"/>
      <c r="H215" s="2"/>
      <c r="I215" s="77"/>
      <c r="J215" s="77"/>
      <c r="K215" s="77"/>
      <c r="L215" s="1"/>
    </row>
    <row r="216" customFormat="false" ht="12" hidden="false" customHeight="true" outlineLevel="0" collapsed="false">
      <c r="I216" s="77"/>
      <c r="L216" s="149"/>
    </row>
    <row r="217" customFormat="false" ht="15.95" hidden="false" customHeight="true" outlineLevel="0" collapsed="false"/>
    <row r="218" s="147" customFormat="true" ht="11.25" hidden="false" customHeight="true" outlineLevel="0" collapsed="false">
      <c r="A218" s="1"/>
      <c r="B218" s="1"/>
      <c r="C218" s="1"/>
      <c r="D218" s="1"/>
      <c r="E218" s="1"/>
      <c r="F218" s="1"/>
      <c r="G218" s="2"/>
      <c r="H218" s="2"/>
      <c r="I218" s="1"/>
      <c r="J218" s="1"/>
      <c r="K218" s="1"/>
      <c r="L218" s="1"/>
    </row>
    <row r="219" customFormat="false" ht="12" hidden="false" customHeight="true" outlineLevel="0" collapsed="false">
      <c r="L219" s="147"/>
    </row>
    <row r="220" s="147" customFormat="true" ht="13.5" hidden="false" customHeight="true" outlineLevel="0" collapsed="false">
      <c r="A220" s="1"/>
      <c r="B220" s="1"/>
      <c r="C220" s="1"/>
      <c r="D220" s="1"/>
      <c r="E220" s="1"/>
      <c r="F220" s="1"/>
      <c r="G220" s="2"/>
      <c r="H220" s="2"/>
      <c r="I220" s="1"/>
      <c r="J220" s="1"/>
      <c r="K220" s="1"/>
      <c r="L220" s="1"/>
    </row>
    <row r="221" customFormat="false" ht="16.5" hidden="false" customHeight="false" outlineLevel="0" collapsed="false">
      <c r="L221" s="147"/>
    </row>
  </sheetData>
  <mergeCells count="5">
    <mergeCell ref="B7:D7"/>
    <mergeCell ref="E7:G7"/>
    <mergeCell ref="J7:L7"/>
    <mergeCell ref="A207:G207"/>
    <mergeCell ref="I207:L20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10-04T09:11:26Z</cp:lastPrinted>
  <dcterms:modified xsi:type="dcterms:W3CDTF">2023-10-05T10:30:04Z</dcterms:modified>
  <cp:revision>0</cp:revision>
  <dc:subject>外資投入我國股市概況表</dc:subject>
  <dc:title>外資投入我國股市概況表</dc:title>
</cp:coreProperties>
</file>