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</t>
    </r>
  </si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 - </t>
    </r>
    <r>
      <rPr>
        <b val="true"/>
        <sz val="16"/>
        <color rgb="FF000000"/>
        <rFont val="Noto Sans"/>
        <family val="2"/>
      </rPr>
      <t xml:space="preserve">續</t>
    </r>
  </si>
  <si>
    <t xml:space="preserve">3. 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       </t>
    </r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K31" activeCellId="0" sqref="K31:P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4.74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4.74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O1" s="2"/>
      <c r="P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4" t="s">
        <v>2</v>
      </c>
      <c r="K2" s="3"/>
      <c r="L2" s="3"/>
      <c r="M2" s="3"/>
      <c r="N2" s="6"/>
    </row>
    <row r="3" customFormat="false" ht="18.95" hidden="false" customHeight="true" outlineLevel="0" collapsed="false">
      <c r="A3" s="7"/>
      <c r="B3" s="8"/>
      <c r="C3" s="8"/>
      <c r="D3" s="8"/>
      <c r="E3" s="9" t="s">
        <v>3</v>
      </c>
      <c r="F3" s="9"/>
      <c r="G3" s="9"/>
      <c r="H3" s="6"/>
      <c r="I3" s="6"/>
      <c r="J3" s="5"/>
      <c r="K3" s="3"/>
      <c r="L3" s="3"/>
      <c r="M3" s="3"/>
      <c r="N3" s="6"/>
      <c r="O3" s="10" t="s">
        <v>4</v>
      </c>
      <c r="P3" s="10"/>
    </row>
    <row r="4" customFormat="false" ht="69.75" hidden="false" customHeight="true" outlineLevel="0" collapsed="false">
      <c r="A4" s="11" t="s">
        <v>5</v>
      </c>
      <c r="B4" s="11" t="s">
        <v>6</v>
      </c>
      <c r="C4" s="11"/>
      <c r="D4" s="11" t="s">
        <v>7</v>
      </c>
      <c r="E4" s="11"/>
      <c r="F4" s="11" t="s">
        <v>8</v>
      </c>
      <c r="G4" s="11"/>
      <c r="H4" s="12"/>
      <c r="I4" s="13"/>
      <c r="J4" s="11" t="s">
        <v>5</v>
      </c>
      <c r="K4" s="11" t="s">
        <v>9</v>
      </c>
      <c r="L4" s="11"/>
      <c r="M4" s="11" t="s">
        <v>10</v>
      </c>
      <c r="N4" s="11"/>
      <c r="O4" s="11" t="s">
        <v>11</v>
      </c>
      <c r="P4" s="11"/>
    </row>
    <row r="5" customFormat="false" ht="35.1" hidden="false" customHeight="true" outlineLevel="0" collapsed="false">
      <c r="A5" s="11"/>
      <c r="B5" s="11" t="s">
        <v>12</v>
      </c>
      <c r="C5" s="11" t="s">
        <v>13</v>
      </c>
      <c r="D5" s="11" t="s">
        <v>12</v>
      </c>
      <c r="E5" s="11" t="s">
        <v>13</v>
      </c>
      <c r="F5" s="11" t="s">
        <v>12</v>
      </c>
      <c r="G5" s="11" t="s">
        <v>13</v>
      </c>
      <c r="H5" s="12"/>
      <c r="I5" s="13"/>
      <c r="J5" s="11"/>
      <c r="K5" s="11" t="s">
        <v>12</v>
      </c>
      <c r="L5" s="11" t="s">
        <v>13</v>
      </c>
      <c r="M5" s="11" t="s">
        <v>12</v>
      </c>
      <c r="N5" s="14" t="s">
        <v>13</v>
      </c>
      <c r="O5" s="15" t="s">
        <v>12</v>
      </c>
      <c r="P5" s="11" t="s">
        <v>13</v>
      </c>
      <c r="Q5" s="16"/>
      <c r="R5" s="16"/>
    </row>
    <row r="6" s="22" customFormat="true" ht="18.6" hidden="true" customHeight="true" outlineLevel="0" collapsed="false">
      <c r="A6" s="17" t="n">
        <v>2003</v>
      </c>
      <c r="B6" s="18" t="n">
        <v>30324</v>
      </c>
      <c r="C6" s="18" t="n">
        <v>28468</v>
      </c>
      <c r="D6" s="18" t="n">
        <v>52578</v>
      </c>
      <c r="E6" s="19" t="n">
        <v>71142</v>
      </c>
      <c r="F6" s="19" t="n">
        <v>1183313</v>
      </c>
      <c r="G6" s="18" t="n">
        <v>702729</v>
      </c>
      <c r="H6" s="20"/>
      <c r="I6" s="21"/>
      <c r="J6" s="17" t="n">
        <v>2003</v>
      </c>
      <c r="K6" s="19"/>
      <c r="L6" s="18"/>
      <c r="M6" s="18" t="n">
        <v>353670</v>
      </c>
      <c r="N6" s="18" t="n">
        <v>376293</v>
      </c>
      <c r="O6" s="18" t="n">
        <v>22055568</v>
      </c>
      <c r="P6" s="18" t="n">
        <v>21674995</v>
      </c>
      <c r="R6" s="23"/>
      <c r="S6" s="23"/>
    </row>
    <row r="7" s="22" customFormat="true" ht="18" hidden="true" customHeight="true" outlineLevel="0" collapsed="false">
      <c r="A7" s="17" t="n">
        <v>2011</v>
      </c>
      <c r="B7" s="18" t="n">
        <v>335296</v>
      </c>
      <c r="C7" s="18" t="n">
        <v>329160</v>
      </c>
      <c r="D7" s="18" t="n">
        <v>168017</v>
      </c>
      <c r="E7" s="19" t="n">
        <v>141375</v>
      </c>
      <c r="F7" s="19" t="n">
        <v>18759272</v>
      </c>
      <c r="G7" s="18" t="n">
        <v>16155910</v>
      </c>
      <c r="H7" s="20"/>
      <c r="I7" s="21"/>
      <c r="J7" s="17" t="n">
        <v>2011</v>
      </c>
      <c r="K7" s="18" t="n">
        <v>545008</v>
      </c>
      <c r="L7" s="18" t="n">
        <v>644835</v>
      </c>
      <c r="M7" s="18" t="n">
        <v>2036794</v>
      </c>
      <c r="N7" s="19" t="n">
        <v>2031035</v>
      </c>
      <c r="O7" s="19" t="n">
        <v>82689476</v>
      </c>
      <c r="P7" s="18" t="n">
        <v>82576889</v>
      </c>
      <c r="Q7" s="24"/>
      <c r="R7" s="24"/>
      <c r="S7" s="23"/>
    </row>
    <row r="8" s="22" customFormat="true" ht="18" hidden="false" customHeight="true" outlineLevel="0" collapsed="false">
      <c r="A8" s="17" t="n">
        <v>2012</v>
      </c>
      <c r="B8" s="18" t="n">
        <v>325790</v>
      </c>
      <c r="C8" s="18" t="n">
        <v>318410</v>
      </c>
      <c r="D8" s="18" t="n">
        <v>136082</v>
      </c>
      <c r="E8" s="19" t="n">
        <v>118415</v>
      </c>
      <c r="F8" s="19" t="n">
        <v>18663034</v>
      </c>
      <c r="G8" s="18" t="n">
        <v>17675278</v>
      </c>
      <c r="H8" s="20"/>
      <c r="I8" s="21"/>
      <c r="J8" s="17" t="n">
        <v>2012</v>
      </c>
      <c r="K8" s="18" t="n">
        <v>59108</v>
      </c>
      <c r="L8" s="18" t="n">
        <v>61819</v>
      </c>
      <c r="M8" s="18" t="n">
        <v>1299071</v>
      </c>
      <c r="N8" s="19" t="n">
        <v>1265422</v>
      </c>
      <c r="O8" s="19" t="n">
        <v>74459248</v>
      </c>
      <c r="P8" s="18" t="n">
        <v>73398385</v>
      </c>
      <c r="Q8" s="24"/>
      <c r="R8" s="24"/>
      <c r="S8" s="23"/>
    </row>
    <row r="9" s="22" customFormat="true" ht="18" hidden="false" customHeight="true" outlineLevel="0" collapsed="false">
      <c r="A9" s="17" t="n">
        <v>2013</v>
      </c>
      <c r="B9" s="18" t="n">
        <v>328627</v>
      </c>
      <c r="C9" s="18" t="n">
        <v>301803</v>
      </c>
      <c r="D9" s="18" t="n">
        <v>57440</v>
      </c>
      <c r="E9" s="19" t="n">
        <v>48665</v>
      </c>
      <c r="F9" s="19" t="n">
        <v>17680064</v>
      </c>
      <c r="G9" s="18" t="n">
        <v>15573852</v>
      </c>
      <c r="H9" s="20"/>
      <c r="I9" s="21"/>
      <c r="J9" s="17" t="n">
        <v>2013</v>
      </c>
      <c r="K9" s="18" t="n">
        <v>50146</v>
      </c>
      <c r="L9" s="18" t="n">
        <v>48784</v>
      </c>
      <c r="M9" s="18" t="n">
        <v>868690</v>
      </c>
      <c r="N9" s="19" t="n">
        <v>1054871</v>
      </c>
      <c r="O9" s="19" t="n">
        <v>78986058</v>
      </c>
      <c r="P9" s="18" t="n">
        <v>78944886</v>
      </c>
      <c r="Q9" s="24"/>
      <c r="R9" s="24"/>
      <c r="S9" s="23"/>
      <c r="U9" s="22" t="s">
        <v>14</v>
      </c>
    </row>
    <row r="10" s="25" customFormat="true" ht="18" hidden="false" customHeight="true" outlineLevel="0" collapsed="false">
      <c r="A10" s="17" t="n">
        <v>2014</v>
      </c>
      <c r="B10" s="18" t="n">
        <v>518827</v>
      </c>
      <c r="C10" s="18" t="n">
        <v>460365</v>
      </c>
      <c r="D10" s="18" t="n">
        <v>49040</v>
      </c>
      <c r="E10" s="18" t="n">
        <v>46873</v>
      </c>
      <c r="F10" s="18" t="n">
        <v>20060148</v>
      </c>
      <c r="G10" s="18" t="n">
        <v>18349331</v>
      </c>
      <c r="H10" s="20"/>
      <c r="I10" s="21"/>
      <c r="J10" s="17" t="n">
        <v>2014</v>
      </c>
      <c r="K10" s="18" t="n">
        <v>137553</v>
      </c>
      <c r="L10" s="18" t="n">
        <v>134856</v>
      </c>
      <c r="M10" s="18" t="n">
        <v>1191799</v>
      </c>
      <c r="N10" s="18" t="n">
        <v>1577950</v>
      </c>
      <c r="O10" s="18" t="n">
        <v>101673734</v>
      </c>
      <c r="P10" s="18" t="n">
        <v>100846024</v>
      </c>
      <c r="Q10" s="24"/>
      <c r="R10" s="24"/>
      <c r="S10" s="23"/>
      <c r="U10" s="25" t="s">
        <v>14</v>
      </c>
      <c r="V10" s="22"/>
      <c r="W10" s="22"/>
    </row>
    <row r="11" s="26" customFormat="true" ht="18" hidden="false" customHeight="true" outlineLevel="0" collapsed="false">
      <c r="A11" s="17" t="n">
        <v>2015</v>
      </c>
      <c r="B11" s="18" t="n">
        <v>524347</v>
      </c>
      <c r="C11" s="18" t="n">
        <v>515258</v>
      </c>
      <c r="D11" s="18" t="n">
        <v>172901</v>
      </c>
      <c r="E11" s="18" t="n">
        <v>176982</v>
      </c>
      <c r="F11" s="18" t="n">
        <v>32698960</v>
      </c>
      <c r="G11" s="18" t="n">
        <v>30894037</v>
      </c>
      <c r="H11" s="20"/>
      <c r="I11" s="21"/>
      <c r="J11" s="17" t="n">
        <v>2015</v>
      </c>
      <c r="K11" s="18" t="n">
        <v>240646</v>
      </c>
      <c r="L11" s="18" t="n">
        <v>236367</v>
      </c>
      <c r="M11" s="18" t="n">
        <v>1927607</v>
      </c>
      <c r="N11" s="18" t="n">
        <v>2091863</v>
      </c>
      <c r="O11" s="18" t="n">
        <v>124997587</v>
      </c>
      <c r="P11" s="18" t="n">
        <v>124646392</v>
      </c>
      <c r="Q11" s="24"/>
      <c r="R11" s="24"/>
    </row>
    <row r="12" s="26" customFormat="true" ht="18" hidden="false" customHeight="true" outlineLevel="0" collapsed="false">
      <c r="A12" s="17" t="n">
        <v>2016</v>
      </c>
      <c r="B12" s="18" t="n">
        <v>781626</v>
      </c>
      <c r="C12" s="18" t="n">
        <v>748502</v>
      </c>
      <c r="D12" s="18" t="n">
        <v>640711</v>
      </c>
      <c r="E12" s="18" t="n">
        <v>673161</v>
      </c>
      <c r="F12" s="18" t="n">
        <v>39943178</v>
      </c>
      <c r="G12" s="18" t="n">
        <v>38042056</v>
      </c>
      <c r="H12" s="20"/>
      <c r="I12" s="21"/>
      <c r="J12" s="17" t="n">
        <v>2016</v>
      </c>
      <c r="K12" s="18" t="n">
        <v>183575</v>
      </c>
      <c r="L12" s="18" t="n">
        <v>181322</v>
      </c>
      <c r="M12" s="18" t="n">
        <v>1339794</v>
      </c>
      <c r="N12" s="18" t="n">
        <v>1317994</v>
      </c>
      <c r="O12" s="18" t="n">
        <v>120562839</v>
      </c>
      <c r="P12" s="18" t="n">
        <v>121105132</v>
      </c>
      <c r="Q12" s="24"/>
      <c r="R12" s="24"/>
    </row>
    <row r="13" s="26" customFormat="true" ht="18" hidden="false" customHeight="true" outlineLevel="0" collapsed="false">
      <c r="A13" s="17" t="n">
        <v>2017</v>
      </c>
      <c r="B13" s="18" t="n">
        <v>1086084</v>
      </c>
      <c r="C13" s="18" t="n">
        <v>1173756</v>
      </c>
      <c r="D13" s="18" t="n">
        <v>666973</v>
      </c>
      <c r="E13" s="18" t="n">
        <v>657811</v>
      </c>
      <c r="F13" s="18" t="n">
        <v>39598579</v>
      </c>
      <c r="G13" s="18" t="n">
        <v>36967397</v>
      </c>
      <c r="H13" s="20"/>
      <c r="I13" s="21"/>
      <c r="J13" s="17" t="n">
        <v>2017</v>
      </c>
      <c r="K13" s="18" t="n">
        <v>115606</v>
      </c>
      <c r="L13" s="18" t="n">
        <v>111345</v>
      </c>
      <c r="M13" s="18" t="n">
        <v>1513139</v>
      </c>
      <c r="N13" s="18" t="n">
        <v>1493201</v>
      </c>
      <c r="O13" s="18" t="n">
        <v>137957862</v>
      </c>
      <c r="P13" s="18" t="n">
        <v>140097500</v>
      </c>
      <c r="Q13" s="24"/>
      <c r="R13" s="24"/>
    </row>
    <row r="14" s="26" customFormat="true" ht="18" hidden="false" customHeight="true" outlineLevel="0" collapsed="false">
      <c r="A14" s="17" t="n">
        <v>2018</v>
      </c>
      <c r="B14" s="18" t="n">
        <v>1006223</v>
      </c>
      <c r="C14" s="18" t="n">
        <v>1096789</v>
      </c>
      <c r="D14" s="18" t="n">
        <v>623213</v>
      </c>
      <c r="E14" s="18" t="n">
        <v>609493</v>
      </c>
      <c r="F14" s="18" t="n">
        <v>63149372</v>
      </c>
      <c r="G14" s="18" t="n">
        <v>61680905</v>
      </c>
      <c r="H14" s="27"/>
      <c r="I14" s="28"/>
      <c r="J14" s="17" t="n">
        <v>2018</v>
      </c>
      <c r="K14" s="18" t="n">
        <v>135024</v>
      </c>
      <c r="L14" s="18" t="n">
        <v>118702</v>
      </c>
      <c r="M14" s="18" t="n">
        <v>2236042</v>
      </c>
      <c r="N14" s="18" t="n">
        <v>2230000</v>
      </c>
      <c r="O14" s="18" t="n">
        <v>149402633</v>
      </c>
      <c r="P14" s="18" t="n">
        <v>148234235</v>
      </c>
      <c r="Q14" s="24"/>
      <c r="R14" s="24"/>
    </row>
    <row r="15" s="26" customFormat="true" ht="18" hidden="false" customHeight="true" outlineLevel="0" collapsed="false">
      <c r="A15" s="17" t="n">
        <v>2019</v>
      </c>
      <c r="B15" s="18" t="n">
        <v>709655</v>
      </c>
      <c r="C15" s="18" t="n">
        <v>756379</v>
      </c>
      <c r="D15" s="18" t="n">
        <v>566969</v>
      </c>
      <c r="E15" s="18" t="n">
        <v>536657</v>
      </c>
      <c r="F15" s="18" t="n">
        <v>54817446</v>
      </c>
      <c r="G15" s="18" t="n">
        <v>53323986</v>
      </c>
      <c r="H15" s="27"/>
      <c r="I15" s="28"/>
      <c r="J15" s="17" t="n">
        <v>2019</v>
      </c>
      <c r="K15" s="18" t="n">
        <v>69637</v>
      </c>
      <c r="L15" s="18" t="n">
        <v>75770</v>
      </c>
      <c r="M15" s="18" t="n">
        <v>1946218</v>
      </c>
      <c r="N15" s="18" t="n">
        <v>1927869</v>
      </c>
      <c r="O15" s="18" t="n">
        <v>125331121</v>
      </c>
      <c r="P15" s="18" t="n">
        <v>125373630</v>
      </c>
      <c r="Q15" s="24"/>
      <c r="R15" s="24"/>
    </row>
    <row r="16" s="26" customFormat="true" ht="18" hidden="false" customHeight="true" outlineLevel="0" collapsed="false">
      <c r="A16" s="17" t="n">
        <v>2020</v>
      </c>
      <c r="B16" s="18" t="n">
        <v>882509</v>
      </c>
      <c r="C16" s="18" t="n">
        <v>891478</v>
      </c>
      <c r="D16" s="18" t="n">
        <v>732055</v>
      </c>
      <c r="E16" s="18" t="n">
        <v>713525</v>
      </c>
      <c r="F16" s="18" t="n">
        <v>89220586</v>
      </c>
      <c r="G16" s="18" t="n">
        <v>88523267</v>
      </c>
      <c r="H16" s="27"/>
      <c r="I16" s="28"/>
      <c r="J16" s="17" t="n">
        <v>2020</v>
      </c>
      <c r="K16" s="18" t="n">
        <v>92416</v>
      </c>
      <c r="L16" s="18" t="n">
        <v>168482</v>
      </c>
      <c r="M16" s="18" t="n">
        <v>1675364</v>
      </c>
      <c r="N16" s="18" t="n">
        <v>1660578</v>
      </c>
      <c r="O16" s="18" t="n">
        <v>165068400</v>
      </c>
      <c r="P16" s="18" t="n">
        <v>162962952</v>
      </c>
      <c r="Q16" s="24"/>
      <c r="R16" s="24"/>
    </row>
    <row r="17" s="26" customFormat="true" ht="18" hidden="false" customHeight="true" outlineLevel="0" collapsed="false">
      <c r="A17" s="17" t="n">
        <v>2021</v>
      </c>
      <c r="B17" s="18" t="n">
        <v>1078205</v>
      </c>
      <c r="C17" s="18" t="n">
        <v>1093395</v>
      </c>
      <c r="D17" s="18" t="n">
        <v>594499</v>
      </c>
      <c r="E17" s="18" t="n">
        <v>571622</v>
      </c>
      <c r="F17" s="18" t="n">
        <v>123516397</v>
      </c>
      <c r="G17" s="18" t="n">
        <v>123267990</v>
      </c>
      <c r="H17" s="27"/>
      <c r="I17" s="28"/>
      <c r="J17" s="17" t="n">
        <v>2021</v>
      </c>
      <c r="K17" s="18" t="n">
        <v>138181</v>
      </c>
      <c r="L17" s="18" t="n">
        <v>349773</v>
      </c>
      <c r="M17" s="18" t="n">
        <v>2264444</v>
      </c>
      <c r="N17" s="18" t="n">
        <v>2324208</v>
      </c>
      <c r="O17" s="18" t="n">
        <v>190199561</v>
      </c>
      <c r="P17" s="18" t="n">
        <v>188459795</v>
      </c>
      <c r="Q17" s="24"/>
      <c r="R17" s="24"/>
    </row>
    <row r="18" s="26" customFormat="true" ht="18" hidden="false" customHeight="true" outlineLevel="0" collapsed="false">
      <c r="A18" s="17" t="n">
        <v>2022</v>
      </c>
      <c r="B18" s="18" t="n">
        <v>1731903</v>
      </c>
      <c r="C18" s="18" t="n">
        <v>1659828</v>
      </c>
      <c r="D18" s="18" t="n">
        <v>572640</v>
      </c>
      <c r="E18" s="18" t="n">
        <v>580602</v>
      </c>
      <c r="F18" s="18" t="n">
        <v>120317077</v>
      </c>
      <c r="G18" s="18" t="n">
        <v>119693864</v>
      </c>
      <c r="H18" s="27"/>
      <c r="I18" s="28"/>
      <c r="J18" s="17" t="n">
        <v>2022</v>
      </c>
      <c r="K18" s="18" t="n">
        <v>185959</v>
      </c>
      <c r="L18" s="18" t="n">
        <v>444689</v>
      </c>
      <c r="M18" s="18" t="n">
        <v>1688997</v>
      </c>
      <c r="N18" s="18" t="n">
        <v>1711291</v>
      </c>
      <c r="O18" s="18" t="n">
        <v>187131482</v>
      </c>
      <c r="P18" s="21" t="n">
        <v>185607995</v>
      </c>
      <c r="Q18" s="24"/>
      <c r="R18" s="24"/>
    </row>
    <row r="19" s="26" customFormat="true" ht="18" hidden="false" customHeight="true" outlineLevel="0" collapsed="false">
      <c r="A19" s="29" t="s">
        <v>15</v>
      </c>
      <c r="B19" s="30" t="n">
        <v>149776</v>
      </c>
      <c r="C19" s="30" t="n">
        <v>148237</v>
      </c>
      <c r="D19" s="30" t="n">
        <v>44806</v>
      </c>
      <c r="E19" s="30" t="n">
        <v>47968</v>
      </c>
      <c r="F19" s="30" t="n">
        <v>11283019</v>
      </c>
      <c r="G19" s="30" t="n">
        <v>11180107</v>
      </c>
      <c r="H19" s="27"/>
      <c r="I19" s="28"/>
      <c r="J19" s="29" t="s">
        <v>15</v>
      </c>
      <c r="K19" s="30" t="n">
        <v>14888</v>
      </c>
      <c r="L19" s="30" t="n">
        <v>37617</v>
      </c>
      <c r="M19" s="30" t="n">
        <v>179268</v>
      </c>
      <c r="N19" s="30" t="n">
        <v>176041</v>
      </c>
      <c r="O19" s="30" t="n">
        <v>17281280</v>
      </c>
      <c r="P19" s="30" t="n">
        <v>17162033</v>
      </c>
      <c r="Q19" s="28"/>
      <c r="R19" s="24"/>
    </row>
    <row r="20" s="26" customFormat="true" ht="18" hidden="false" customHeight="true" outlineLevel="0" collapsed="false">
      <c r="A20" s="29" t="s">
        <v>16</v>
      </c>
      <c r="B20" s="30" t="n">
        <v>153552</v>
      </c>
      <c r="C20" s="30" t="n">
        <v>117188</v>
      </c>
      <c r="D20" s="30" t="n">
        <v>50254</v>
      </c>
      <c r="E20" s="30" t="n">
        <v>43745</v>
      </c>
      <c r="F20" s="30" t="n">
        <v>9949642</v>
      </c>
      <c r="G20" s="30" t="n">
        <v>10042154</v>
      </c>
      <c r="H20" s="27"/>
      <c r="I20" s="28"/>
      <c r="J20" s="29" t="s">
        <v>16</v>
      </c>
      <c r="K20" s="30" t="n">
        <v>15008</v>
      </c>
      <c r="L20" s="30" t="n">
        <v>32082</v>
      </c>
      <c r="M20" s="30" t="n">
        <v>182501</v>
      </c>
      <c r="N20" s="30" t="n">
        <v>174734</v>
      </c>
      <c r="O20" s="30" t="n">
        <v>16504780</v>
      </c>
      <c r="P20" s="30" t="n">
        <v>16331528</v>
      </c>
      <c r="Q20" s="28"/>
      <c r="R20" s="24"/>
    </row>
    <row r="21" s="26" customFormat="true" ht="18" hidden="false" customHeight="true" outlineLevel="0" collapsed="false">
      <c r="A21" s="29" t="s">
        <v>17</v>
      </c>
      <c r="B21" s="30" t="n">
        <v>128948</v>
      </c>
      <c r="C21" s="30" t="n">
        <v>120671</v>
      </c>
      <c r="D21" s="30" t="n">
        <v>57332</v>
      </c>
      <c r="E21" s="30" t="n">
        <v>63150</v>
      </c>
      <c r="F21" s="30" t="n">
        <v>8686958</v>
      </c>
      <c r="G21" s="30" t="n">
        <v>8690140</v>
      </c>
      <c r="H21" s="27"/>
      <c r="I21" s="28"/>
      <c r="J21" s="29" t="s">
        <v>17</v>
      </c>
      <c r="K21" s="30" t="n">
        <v>10613</v>
      </c>
      <c r="L21" s="30" t="n">
        <v>28225</v>
      </c>
      <c r="M21" s="30" t="n">
        <v>108479</v>
      </c>
      <c r="N21" s="30" t="n">
        <v>111624</v>
      </c>
      <c r="O21" s="30" t="n">
        <v>14287474</v>
      </c>
      <c r="P21" s="30" t="n">
        <v>14185829</v>
      </c>
      <c r="Q21" s="28"/>
      <c r="R21" s="24"/>
    </row>
    <row r="22" s="26" customFormat="true" ht="18" hidden="false" customHeight="true" outlineLevel="0" collapsed="false">
      <c r="A22" s="17" t="n">
        <v>2023</v>
      </c>
      <c r="B22" s="18" t="n">
        <f aca="false">SUM(B23:B50)</f>
        <v>1097589</v>
      </c>
      <c r="C22" s="18" t="n">
        <f aca="false">SUM(C23:C50)</f>
        <v>1132169</v>
      </c>
      <c r="D22" s="18" t="n">
        <f aca="false">SUM(D23:D50)</f>
        <v>369627</v>
      </c>
      <c r="E22" s="18" t="n">
        <f aca="false">SUM(E23:E50)</f>
        <v>349163</v>
      </c>
      <c r="F22" s="18" t="n">
        <f aca="false">SUM(F23:F50)</f>
        <v>70730915</v>
      </c>
      <c r="G22" s="18" t="n">
        <f aca="false">SUM(G23:G50)</f>
        <v>70351348</v>
      </c>
      <c r="H22" s="27"/>
      <c r="I22" s="28"/>
      <c r="J22" s="17" t="n">
        <v>2023</v>
      </c>
      <c r="K22" s="18" t="n">
        <f aca="false">SUM(K23:K50)</f>
        <v>69770</v>
      </c>
      <c r="L22" s="18" t="n">
        <f aca="false">SUM(L23:L50)</f>
        <v>201762</v>
      </c>
      <c r="M22" s="18" t="n">
        <f aca="false">SUM(M23:M50)</f>
        <v>1171544</v>
      </c>
      <c r="N22" s="18" t="n">
        <f aca="false">SUM(N23:N50)</f>
        <v>1202358</v>
      </c>
      <c r="O22" s="18" t="n">
        <f aca="false">SUM(O23:O50)</f>
        <v>116838258</v>
      </c>
      <c r="P22" s="18" t="n">
        <f aca="false">SUM(P23:P50)</f>
        <v>115863545</v>
      </c>
      <c r="Q22" s="24"/>
      <c r="R22" s="24"/>
    </row>
    <row r="23" s="26" customFormat="true" ht="18" hidden="false" customHeight="true" outlineLevel="0" collapsed="false">
      <c r="A23" s="29" t="s">
        <v>18</v>
      </c>
      <c r="B23" s="30" t="n">
        <v>83043</v>
      </c>
      <c r="C23" s="30" t="n">
        <v>89509</v>
      </c>
      <c r="D23" s="30" t="n">
        <v>47271</v>
      </c>
      <c r="E23" s="30" t="n">
        <v>42595</v>
      </c>
      <c r="F23" s="30" t="n">
        <v>4787564</v>
      </c>
      <c r="G23" s="30" t="n">
        <v>4760490</v>
      </c>
      <c r="H23" s="27"/>
      <c r="I23" s="28"/>
      <c r="J23" s="29" t="s">
        <v>18</v>
      </c>
      <c r="K23" s="30" t="n">
        <v>4016</v>
      </c>
      <c r="L23" s="30" t="n">
        <v>15413</v>
      </c>
      <c r="M23" s="30" t="n">
        <v>77638</v>
      </c>
      <c r="N23" s="30" t="n">
        <v>74736</v>
      </c>
      <c r="O23" s="30" t="n">
        <v>8020514</v>
      </c>
      <c r="P23" s="30" t="n">
        <v>7853440</v>
      </c>
      <c r="Q23" s="28"/>
      <c r="R23" s="24"/>
    </row>
    <row r="24" s="26" customFormat="true" ht="18" hidden="false" customHeight="true" outlineLevel="0" collapsed="false">
      <c r="A24" s="29" t="s">
        <v>19</v>
      </c>
      <c r="B24" s="30" t="n">
        <v>99330</v>
      </c>
      <c r="C24" s="30" t="n">
        <v>104392</v>
      </c>
      <c r="D24" s="30" t="n">
        <v>37981</v>
      </c>
      <c r="E24" s="30" t="n">
        <v>39479</v>
      </c>
      <c r="F24" s="30" t="n">
        <v>6401946</v>
      </c>
      <c r="G24" s="30" t="n">
        <v>6333600</v>
      </c>
      <c r="H24" s="27"/>
      <c r="I24" s="28"/>
      <c r="J24" s="29" t="s">
        <v>19</v>
      </c>
      <c r="K24" s="30" t="n">
        <v>6458</v>
      </c>
      <c r="L24" s="30" t="n">
        <v>20978</v>
      </c>
      <c r="M24" s="30" t="n">
        <v>98315</v>
      </c>
      <c r="N24" s="30" t="n">
        <v>109046</v>
      </c>
      <c r="O24" s="30" t="n">
        <v>10905389</v>
      </c>
      <c r="P24" s="30" t="n">
        <v>10860006</v>
      </c>
      <c r="Q24" s="28"/>
      <c r="R24" s="24"/>
    </row>
    <row r="25" s="26" customFormat="true" ht="18" hidden="false" customHeight="true" outlineLevel="0" collapsed="false">
      <c r="A25" s="29" t="s">
        <v>20</v>
      </c>
      <c r="B25" s="30" t="n">
        <v>139384</v>
      </c>
      <c r="C25" s="30" t="n">
        <v>133562</v>
      </c>
      <c r="D25" s="30" t="n">
        <v>40172</v>
      </c>
      <c r="E25" s="30" t="n">
        <v>36697</v>
      </c>
      <c r="F25" s="30" t="n">
        <v>8759615</v>
      </c>
      <c r="G25" s="30" t="n">
        <v>8709775</v>
      </c>
      <c r="H25" s="27"/>
      <c r="I25" s="28"/>
      <c r="J25" s="29" t="s">
        <v>20</v>
      </c>
      <c r="K25" s="30" t="n">
        <v>7747</v>
      </c>
      <c r="L25" s="30" t="n">
        <v>24484</v>
      </c>
      <c r="M25" s="30" t="n">
        <v>142418</v>
      </c>
      <c r="N25" s="30" t="n">
        <v>146723</v>
      </c>
      <c r="O25" s="30" t="n">
        <v>15332651</v>
      </c>
      <c r="P25" s="30" t="n">
        <v>15229289</v>
      </c>
      <c r="Q25" s="28"/>
      <c r="R25" s="24"/>
    </row>
    <row r="26" s="26" customFormat="true" ht="18" hidden="false" customHeight="true" outlineLevel="0" collapsed="false">
      <c r="A26" s="29" t="s">
        <v>21</v>
      </c>
      <c r="B26" s="30" t="n">
        <v>99160</v>
      </c>
      <c r="C26" s="30" t="n">
        <v>102267</v>
      </c>
      <c r="D26" s="30" t="n">
        <v>35450</v>
      </c>
      <c r="E26" s="30" t="n">
        <v>36858</v>
      </c>
      <c r="F26" s="30" t="n">
        <v>5548731</v>
      </c>
      <c r="G26" s="30" t="n">
        <v>5517533</v>
      </c>
      <c r="H26" s="27"/>
      <c r="I26" s="28"/>
      <c r="J26" s="29" t="s">
        <v>21</v>
      </c>
      <c r="K26" s="30" t="n">
        <v>5782</v>
      </c>
      <c r="L26" s="30" t="n">
        <v>20804</v>
      </c>
      <c r="M26" s="30" t="n">
        <v>107048</v>
      </c>
      <c r="N26" s="30" t="n">
        <v>108147</v>
      </c>
      <c r="O26" s="30" t="n">
        <v>9692778</v>
      </c>
      <c r="P26" s="30" t="n">
        <v>9589415</v>
      </c>
      <c r="Q26" s="28"/>
      <c r="R26" s="24"/>
    </row>
    <row r="27" s="26" customFormat="true" ht="18" hidden="false" customHeight="true" outlineLevel="0" collapsed="false">
      <c r="A27" s="29" t="s">
        <v>22</v>
      </c>
      <c r="B27" s="30" t="n">
        <v>109000</v>
      </c>
      <c r="C27" s="30" t="n">
        <v>128679</v>
      </c>
      <c r="D27" s="30" t="n">
        <v>39855</v>
      </c>
      <c r="E27" s="30" t="n">
        <v>36316</v>
      </c>
      <c r="F27" s="30" t="n">
        <v>7953479</v>
      </c>
      <c r="G27" s="30" t="n">
        <v>7856949</v>
      </c>
      <c r="H27" s="27"/>
      <c r="I27" s="28"/>
      <c r="J27" s="29" t="s">
        <v>22</v>
      </c>
      <c r="K27" s="30" t="n">
        <v>10014</v>
      </c>
      <c r="L27" s="30" t="n">
        <v>29032</v>
      </c>
      <c r="M27" s="30" t="n">
        <v>142969</v>
      </c>
      <c r="N27" s="30" t="n">
        <v>150024</v>
      </c>
      <c r="O27" s="30" t="n">
        <v>13927292</v>
      </c>
      <c r="P27" s="30" t="n">
        <v>13785590</v>
      </c>
      <c r="Q27" s="28"/>
      <c r="R27" s="24"/>
    </row>
    <row r="28" s="26" customFormat="true" ht="18" hidden="false" customHeight="true" outlineLevel="0" collapsed="false">
      <c r="A28" s="29" t="s">
        <v>23</v>
      </c>
      <c r="B28" s="30" t="n">
        <v>139357</v>
      </c>
      <c r="C28" s="30" t="n">
        <v>162335</v>
      </c>
      <c r="D28" s="30" t="n">
        <v>41020</v>
      </c>
      <c r="E28" s="30" t="n">
        <v>34142</v>
      </c>
      <c r="F28" s="30" t="n">
        <v>7900384</v>
      </c>
      <c r="G28" s="30" t="n">
        <v>7856693</v>
      </c>
      <c r="H28" s="27"/>
      <c r="I28" s="28"/>
      <c r="J28" s="29" t="s">
        <v>23</v>
      </c>
      <c r="K28" s="30" t="n">
        <v>6331</v>
      </c>
      <c r="L28" s="30" t="n">
        <v>17699</v>
      </c>
      <c r="M28" s="30" t="n">
        <v>135626</v>
      </c>
      <c r="N28" s="30" t="n">
        <v>145024</v>
      </c>
      <c r="O28" s="30" t="n">
        <v>12918949</v>
      </c>
      <c r="P28" s="30" t="n">
        <v>12700979</v>
      </c>
      <c r="Q28" s="28"/>
      <c r="R28" s="24"/>
    </row>
    <row r="29" s="26" customFormat="true" ht="18" hidden="false" customHeight="true" outlineLevel="0" collapsed="false">
      <c r="A29" s="29" t="s">
        <v>24</v>
      </c>
      <c r="B29" s="30" t="n">
        <v>160527</v>
      </c>
      <c r="C29" s="30" t="n">
        <v>163092</v>
      </c>
      <c r="D29" s="30" t="n">
        <v>43371</v>
      </c>
      <c r="E29" s="30" t="n">
        <v>43253</v>
      </c>
      <c r="F29" s="30" t="n">
        <v>10164034</v>
      </c>
      <c r="G29" s="30" t="n">
        <v>10200919</v>
      </c>
      <c r="H29" s="27"/>
      <c r="I29" s="28"/>
      <c r="J29" s="29" t="s">
        <v>24</v>
      </c>
      <c r="K29" s="30" t="n">
        <v>8499</v>
      </c>
      <c r="L29" s="30" t="n">
        <v>21984</v>
      </c>
      <c r="M29" s="30" t="n">
        <v>166022</v>
      </c>
      <c r="N29" s="30" t="n">
        <v>167577</v>
      </c>
      <c r="O29" s="30" t="n">
        <v>16238762</v>
      </c>
      <c r="P29" s="30" t="n">
        <v>16079879</v>
      </c>
      <c r="Q29" s="28"/>
      <c r="R29" s="24"/>
    </row>
    <row r="30" s="26" customFormat="true" ht="18" hidden="false" customHeight="true" outlineLevel="0" collapsed="false">
      <c r="A30" s="29" t="s">
        <v>25</v>
      </c>
      <c r="B30" s="30" t="n">
        <v>148450</v>
      </c>
      <c r="C30" s="30" t="n">
        <v>133973</v>
      </c>
      <c r="D30" s="30" t="n">
        <v>41567</v>
      </c>
      <c r="E30" s="30" t="n">
        <v>39179</v>
      </c>
      <c r="F30" s="30" t="n">
        <v>11453170</v>
      </c>
      <c r="G30" s="30" t="n">
        <v>11415453</v>
      </c>
      <c r="H30" s="27"/>
      <c r="I30" s="28"/>
      <c r="J30" s="29" t="s">
        <v>25</v>
      </c>
      <c r="K30" s="30" t="n">
        <v>12851</v>
      </c>
      <c r="L30" s="30" t="n">
        <v>31131</v>
      </c>
      <c r="M30" s="30" t="n">
        <v>150988</v>
      </c>
      <c r="N30" s="30" t="n">
        <v>146818</v>
      </c>
      <c r="O30" s="30" t="n">
        <v>17606161</v>
      </c>
      <c r="P30" s="30" t="n">
        <v>17564923</v>
      </c>
      <c r="Q30" s="28"/>
      <c r="R30" s="24"/>
    </row>
    <row r="31" s="26" customFormat="true" ht="18" hidden="false" customHeight="true" outlineLevel="0" collapsed="false">
      <c r="A31" s="29" t="s">
        <v>26</v>
      </c>
      <c r="B31" s="30" t="n">
        <v>119338</v>
      </c>
      <c r="C31" s="30" t="n">
        <v>114360</v>
      </c>
      <c r="D31" s="30" t="n">
        <v>42940</v>
      </c>
      <c r="E31" s="30" t="n">
        <v>40644</v>
      </c>
      <c r="F31" s="30" t="n">
        <v>7761992</v>
      </c>
      <c r="G31" s="30" t="n">
        <v>7699936</v>
      </c>
      <c r="H31" s="27"/>
      <c r="I31" s="28"/>
      <c r="J31" s="31" t="str">
        <f aca="false">A31</f>
        <v>Sep.</v>
      </c>
      <c r="K31" s="32" t="n">
        <v>8072</v>
      </c>
      <c r="L31" s="32" t="n">
        <v>20237</v>
      </c>
      <c r="M31" s="32" t="n">
        <v>150520</v>
      </c>
      <c r="N31" s="32" t="n">
        <v>154263</v>
      </c>
      <c r="O31" s="32" t="n">
        <v>12195762</v>
      </c>
      <c r="P31" s="32" t="n">
        <v>12200024</v>
      </c>
      <c r="Q31" s="28"/>
      <c r="R31" s="24"/>
    </row>
    <row r="32" s="26" customFormat="true" ht="15.6" hidden="false" customHeight="true" outlineLevel="0" collapsed="false">
      <c r="A32" s="33"/>
      <c r="B32" s="33"/>
      <c r="C32" s="33"/>
      <c r="D32" s="33"/>
      <c r="E32" s="33"/>
      <c r="F32" s="33"/>
      <c r="G32" s="33"/>
      <c r="H32" s="34"/>
      <c r="I32" s="35"/>
      <c r="J32" s="36" t="s">
        <v>27</v>
      </c>
      <c r="K32" s="37"/>
      <c r="L32" s="37"/>
      <c r="M32" s="37"/>
      <c r="N32" s="37"/>
      <c r="O32" s="37"/>
      <c r="P32" s="37"/>
    </row>
    <row r="33" s="26" customFormat="true" ht="15.6" hidden="false" customHeight="true" outlineLevel="0" collapsed="false">
      <c r="J33" s="38" t="s">
        <v>28</v>
      </c>
      <c r="K33" s="38"/>
      <c r="L33" s="38"/>
      <c r="M33" s="38"/>
      <c r="N33" s="38"/>
      <c r="O33" s="38"/>
      <c r="P33" s="38"/>
    </row>
    <row r="34" s="41" customFormat="true" ht="15.6" hidden="false" customHeight="true" outlineLevel="0" collapsed="false">
      <c r="A34" s="26"/>
      <c r="B34" s="39"/>
      <c r="C34" s="26"/>
      <c r="D34" s="26"/>
      <c r="E34" s="26"/>
      <c r="F34" s="26"/>
      <c r="G34" s="26"/>
      <c r="H34" s="26"/>
      <c r="I34" s="26"/>
      <c r="J34" s="40" t="s">
        <v>29</v>
      </c>
      <c r="K34" s="40"/>
      <c r="L34" s="40"/>
      <c r="M34" s="40"/>
      <c r="N34" s="40"/>
      <c r="O34" s="40"/>
      <c r="P34" s="40"/>
    </row>
    <row r="35" s="44" customFormat="true" ht="15.6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42"/>
      <c r="K35" s="43"/>
      <c r="L35" s="43"/>
      <c r="M35" s="43"/>
      <c r="N35" s="43"/>
      <c r="O35" s="43"/>
      <c r="P35" s="43"/>
      <c r="Q35" s="1"/>
      <c r="R35" s="1"/>
      <c r="S35" s="1"/>
      <c r="T35" s="1"/>
      <c r="U35" s="1"/>
      <c r="V35" s="1"/>
      <c r="W35" s="1"/>
    </row>
    <row r="36" s="44" customFormat="true" ht="15.6" hidden="false" customHeight="true" outlineLevel="0" collapsed="false">
      <c r="A36" s="45" t="n">
        <v>71</v>
      </c>
      <c r="B36" s="45"/>
      <c r="C36" s="45"/>
      <c r="D36" s="45"/>
      <c r="E36" s="45"/>
      <c r="F36" s="45"/>
      <c r="G36" s="45"/>
      <c r="H36" s="45"/>
      <c r="I36" s="45"/>
      <c r="J36" s="45" t="n">
        <v>72</v>
      </c>
      <c r="K36" s="45"/>
      <c r="L36" s="45"/>
      <c r="M36" s="45"/>
      <c r="N36" s="45"/>
      <c r="O36" s="45"/>
      <c r="P36" s="45"/>
      <c r="Q36" s="1"/>
      <c r="R36" s="1"/>
      <c r="S36" s="1"/>
      <c r="T36" s="1"/>
      <c r="U36" s="1"/>
      <c r="V36" s="1"/>
      <c r="W36" s="1"/>
    </row>
    <row r="37" s="46" customFormat="true" ht="11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s="44" customFormat="true" ht="15.75" hidden="false" customHeight="false" outlineLevel="0" collapsed="false">
      <c r="A38" s="1"/>
      <c r="B38" s="1"/>
      <c r="C38" s="1"/>
      <c r="D38" s="1"/>
      <c r="E38" s="1"/>
      <c r="F38" s="47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</row>
    <row r="39" s="44" customFormat="true" ht="15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1"/>
      <c r="R39" s="1"/>
      <c r="S39" s="1"/>
      <c r="T39" s="1"/>
      <c r="U39" s="1"/>
      <c r="V39" s="1"/>
      <c r="W39" s="1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32:G32"/>
    <mergeCell ref="J33:P33"/>
    <mergeCell ref="J34:P34"/>
    <mergeCell ref="A36:G36"/>
    <mergeCell ref="J36:P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交易部-王瀚濃</cp:lastModifiedBy>
  <cp:lastPrinted>2022-04-06T03:49:26Z</cp:lastPrinted>
  <dcterms:modified xsi:type="dcterms:W3CDTF">2023-10-03T03:42:03Z</dcterms:modified>
  <cp:revision>0</cp:revision>
  <dc:subject>國內期貨交易概況明細表</dc:subject>
  <dc:title>國內期貨交易概況明細表</dc:title>
</cp:coreProperties>
</file>