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9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86.5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9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069.07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5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Sep. 2023:NT$18.65 billion. Accumulated to Sep. 2023:NT$106.9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1 companies; par value NT$ 0.5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22" activeCellId="0" sqref="A22:IV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0" min="20" style="1" width="8.99"/>
    <col collapsed="false" customWidth="false" hidden="false" outlineLevel="0" max="21" min="21" style="5" width="8.99"/>
    <col collapsed="false" customWidth="false" hidden="false" outlineLevel="0" max="257" min="22" style="1" width="8.99"/>
  </cols>
  <sheetData>
    <row r="1" s="9" customFormat="true" ht="18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 t="s">
        <v>1</v>
      </c>
      <c r="L1" s="8"/>
      <c r="M1" s="8"/>
      <c r="N1" s="8"/>
      <c r="O1" s="8"/>
      <c r="P1" s="8"/>
      <c r="Q1" s="8"/>
      <c r="R1" s="8"/>
      <c r="S1" s="8"/>
      <c r="U1" s="10"/>
    </row>
    <row r="2" s="9" customFormat="true" ht="18.95" hidden="false" customHeight="true" outlineLevel="0" collapsed="false">
      <c r="A2" s="11" t="s">
        <v>2</v>
      </c>
      <c r="B2" s="12"/>
      <c r="C2" s="13"/>
      <c r="D2" s="14"/>
      <c r="E2" s="15"/>
      <c r="F2" s="14"/>
      <c r="G2" s="15"/>
      <c r="H2" s="14"/>
      <c r="I2" s="15"/>
      <c r="K2" s="16"/>
      <c r="L2" s="17"/>
      <c r="M2" s="16"/>
      <c r="N2" s="17"/>
      <c r="O2" s="18"/>
      <c r="P2" s="19"/>
      <c r="Q2" s="18"/>
      <c r="R2" s="20"/>
      <c r="S2" s="21" t="s">
        <v>3</v>
      </c>
      <c r="U2" s="10"/>
    </row>
    <row r="3" s="32" customFormat="tru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5"/>
      <c r="F3" s="26"/>
      <c r="G3" s="25"/>
      <c r="H3" s="26"/>
      <c r="I3" s="27"/>
      <c r="J3" s="28"/>
      <c r="K3" s="24"/>
      <c r="L3" s="29" t="s">
        <v>7</v>
      </c>
      <c r="M3" s="26"/>
      <c r="N3" s="25"/>
      <c r="O3" s="30" t="s">
        <v>8</v>
      </c>
      <c r="P3" s="30"/>
      <c r="Q3" s="22" t="s">
        <v>9</v>
      </c>
      <c r="R3" s="22"/>
      <c r="S3" s="31" t="s">
        <v>10</v>
      </c>
      <c r="U3" s="33"/>
    </row>
    <row r="4" s="32" customFormat="true" ht="12.75" hidden="false" customHeight="true" outlineLevel="0" collapsed="false">
      <c r="A4" s="22"/>
      <c r="B4" s="34" t="s">
        <v>11</v>
      </c>
      <c r="C4" s="34"/>
      <c r="D4" s="35" t="s">
        <v>12</v>
      </c>
      <c r="E4" s="35"/>
      <c r="F4" s="35"/>
      <c r="G4" s="35"/>
      <c r="H4" s="35"/>
      <c r="I4" s="35"/>
      <c r="J4" s="28"/>
      <c r="K4" s="36"/>
      <c r="L4" s="37"/>
      <c r="M4" s="38"/>
      <c r="N4" s="37"/>
      <c r="O4" s="30"/>
      <c r="P4" s="30"/>
      <c r="Q4" s="22"/>
      <c r="R4" s="22"/>
      <c r="S4" s="31"/>
      <c r="U4" s="33"/>
    </row>
    <row r="5" s="45" customFormat="true" ht="15.95" hidden="false" customHeight="true" outlineLevel="0" collapsed="false">
      <c r="A5" s="22"/>
      <c r="B5" s="39" t="s">
        <v>13</v>
      </c>
      <c r="C5" s="40" t="s">
        <v>14</v>
      </c>
      <c r="D5" s="41" t="s">
        <v>15</v>
      </c>
      <c r="E5" s="41"/>
      <c r="F5" s="39" t="s">
        <v>16</v>
      </c>
      <c r="G5" s="39"/>
      <c r="H5" s="42" t="s">
        <v>17</v>
      </c>
      <c r="I5" s="42"/>
      <c r="J5" s="43"/>
      <c r="K5" s="44" t="s">
        <v>18</v>
      </c>
      <c r="L5" s="44"/>
      <c r="M5" s="24" t="s">
        <v>19</v>
      </c>
      <c r="N5" s="24"/>
      <c r="O5" s="30"/>
      <c r="P5" s="30"/>
      <c r="Q5" s="22"/>
      <c r="R5" s="22"/>
      <c r="S5" s="31"/>
      <c r="U5" s="46"/>
    </row>
    <row r="6" s="54" customFormat="true" ht="36.75" hidden="false" customHeight="true" outlineLevel="0" collapsed="false">
      <c r="A6" s="22"/>
      <c r="B6" s="47" t="s">
        <v>20</v>
      </c>
      <c r="C6" s="48" t="s">
        <v>21</v>
      </c>
      <c r="D6" s="49" t="s">
        <v>22</v>
      </c>
      <c r="E6" s="49"/>
      <c r="F6" s="50" t="s">
        <v>23</v>
      </c>
      <c r="G6" s="50"/>
      <c r="H6" s="49" t="s">
        <v>24</v>
      </c>
      <c r="I6" s="49"/>
      <c r="J6" s="51"/>
      <c r="K6" s="52" t="s">
        <v>25</v>
      </c>
      <c r="L6" s="52"/>
      <c r="M6" s="53" t="s">
        <v>26</v>
      </c>
      <c r="N6" s="53"/>
      <c r="O6" s="30"/>
      <c r="P6" s="30"/>
      <c r="Q6" s="22"/>
      <c r="R6" s="22"/>
      <c r="S6" s="31"/>
      <c r="U6" s="55"/>
    </row>
    <row r="7" s="54" customFormat="true" ht="12" hidden="false" customHeight="true" outlineLevel="0" collapsed="false">
      <c r="A7" s="22"/>
      <c r="B7" s="56"/>
      <c r="C7" s="48"/>
      <c r="D7" s="57" t="s">
        <v>27</v>
      </c>
      <c r="E7" s="40" t="s">
        <v>14</v>
      </c>
      <c r="F7" s="57" t="s">
        <v>27</v>
      </c>
      <c r="G7" s="40" t="s">
        <v>14</v>
      </c>
      <c r="H7" s="57" t="s">
        <v>27</v>
      </c>
      <c r="I7" s="40" t="s">
        <v>14</v>
      </c>
      <c r="J7" s="51"/>
      <c r="K7" s="57" t="s">
        <v>27</v>
      </c>
      <c r="L7" s="40" t="s">
        <v>14</v>
      </c>
      <c r="M7" s="57" t="s">
        <v>27</v>
      </c>
      <c r="N7" s="40" t="s">
        <v>14</v>
      </c>
      <c r="O7" s="57" t="s">
        <v>27</v>
      </c>
      <c r="P7" s="40" t="s">
        <v>14</v>
      </c>
      <c r="Q7" s="58" t="s">
        <v>28</v>
      </c>
      <c r="R7" s="40" t="s">
        <v>14</v>
      </c>
      <c r="S7" s="31"/>
      <c r="U7" s="55"/>
    </row>
    <row r="8" s="65" customFormat="true" ht="10.5" hidden="false" customHeight="true" outlineLevel="0" collapsed="false">
      <c r="A8" s="22"/>
      <c r="B8" s="59"/>
      <c r="C8" s="60"/>
      <c r="D8" s="61" t="s">
        <v>20</v>
      </c>
      <c r="E8" s="62" t="s">
        <v>21</v>
      </c>
      <c r="F8" s="61" t="s">
        <v>20</v>
      </c>
      <c r="G8" s="62" t="s">
        <v>21</v>
      </c>
      <c r="H8" s="61" t="s">
        <v>20</v>
      </c>
      <c r="I8" s="62" t="s">
        <v>21</v>
      </c>
      <c r="J8" s="63"/>
      <c r="K8" s="61" t="s">
        <v>20</v>
      </c>
      <c r="L8" s="62" t="s">
        <v>21</v>
      </c>
      <c r="M8" s="61" t="s">
        <v>20</v>
      </c>
      <c r="N8" s="62" t="s">
        <v>21</v>
      </c>
      <c r="O8" s="61" t="s">
        <v>20</v>
      </c>
      <c r="P8" s="64" t="s">
        <v>21</v>
      </c>
      <c r="Q8" s="61" t="s">
        <v>20</v>
      </c>
      <c r="R8" s="62" t="s">
        <v>21</v>
      </c>
      <c r="S8" s="31"/>
      <c r="U8" s="66"/>
    </row>
    <row r="9" s="75" customFormat="true" ht="15.6" hidden="false" customHeight="true" outlineLevel="0" collapsed="false">
      <c r="A9" s="67" t="n">
        <v>2013</v>
      </c>
      <c r="B9" s="68" t="n">
        <v>33</v>
      </c>
      <c r="C9" s="69" t="n">
        <v>72.67</v>
      </c>
      <c r="D9" s="68" t="n">
        <v>40</v>
      </c>
      <c r="E9" s="69" t="n">
        <v>72.48</v>
      </c>
      <c r="F9" s="68" t="n">
        <v>131</v>
      </c>
      <c r="G9" s="69" t="n">
        <v>114.24</v>
      </c>
      <c r="H9" s="68" t="n">
        <v>17</v>
      </c>
      <c r="I9" s="69" t="n">
        <v>3.69</v>
      </c>
      <c r="J9" s="70"/>
      <c r="K9" s="71" t="n">
        <v>3</v>
      </c>
      <c r="L9" s="69" t="n">
        <v>8.88</v>
      </c>
      <c r="M9" s="71" t="n">
        <v>481</v>
      </c>
      <c r="N9" s="69" t="n">
        <v>39.13</v>
      </c>
      <c r="O9" s="68" t="n">
        <v>107</v>
      </c>
      <c r="P9" s="72" t="n">
        <v>57.91</v>
      </c>
      <c r="Q9" s="68" t="n">
        <v>4</v>
      </c>
      <c r="R9" s="69" t="n">
        <v>27.6</v>
      </c>
      <c r="S9" s="69" t="n">
        <v>225.58</v>
      </c>
      <c r="T9" s="73"/>
      <c r="U9" s="74" t="n">
        <f aca="false">C9+E9+G9+I9+L9+N9-P9-R9</f>
        <v>225.58</v>
      </c>
    </row>
    <row r="10" s="75" customFormat="true" ht="15.6" hidden="false" customHeight="true" outlineLevel="0" collapsed="false">
      <c r="A10" s="67" t="n">
        <v>2014</v>
      </c>
      <c r="B10" s="68" t="n">
        <v>21</v>
      </c>
      <c r="C10" s="69" t="n">
        <v>34.62</v>
      </c>
      <c r="D10" s="68" t="n">
        <v>37</v>
      </c>
      <c r="E10" s="69" t="n">
        <v>53.28</v>
      </c>
      <c r="F10" s="68" t="n">
        <v>150</v>
      </c>
      <c r="G10" s="69" t="n">
        <v>117.19</v>
      </c>
      <c r="H10" s="68" t="n">
        <v>18</v>
      </c>
      <c r="I10" s="69" t="n">
        <v>8.96</v>
      </c>
      <c r="J10" s="70"/>
      <c r="K10" s="71" t="n">
        <v>7</v>
      </c>
      <c r="L10" s="69" t="n">
        <v>11.95</v>
      </c>
      <c r="M10" s="71" t="n">
        <v>489</v>
      </c>
      <c r="N10" s="69" t="n">
        <v>232.65</v>
      </c>
      <c r="O10" s="68" t="n">
        <v>161</v>
      </c>
      <c r="P10" s="72" t="n">
        <v>256.03</v>
      </c>
      <c r="Q10" s="68" t="n">
        <v>5</v>
      </c>
      <c r="R10" s="69" t="n">
        <v>31.33</v>
      </c>
      <c r="S10" s="69" t="n">
        <v>171.29</v>
      </c>
      <c r="T10" s="73"/>
      <c r="U10" s="74" t="n">
        <f aca="false">C10+E10+G10+I10+L10+N10-P10-R10</f>
        <v>171.29</v>
      </c>
    </row>
    <row r="11" s="75" customFormat="true" ht="15.6" hidden="false" customHeight="true" outlineLevel="0" collapsed="false">
      <c r="A11" s="67" t="n">
        <v>2015</v>
      </c>
      <c r="B11" s="68" t="n">
        <v>24</v>
      </c>
      <c r="C11" s="69" t="n">
        <v>25.24</v>
      </c>
      <c r="D11" s="68" t="n">
        <v>34</v>
      </c>
      <c r="E11" s="69" t="n">
        <v>62.2</v>
      </c>
      <c r="F11" s="68" t="n">
        <v>123</v>
      </c>
      <c r="G11" s="69" t="n">
        <v>98.97</v>
      </c>
      <c r="H11" s="68" t="n">
        <v>12</v>
      </c>
      <c r="I11" s="69" t="n">
        <v>4.97</v>
      </c>
      <c r="J11" s="70"/>
      <c r="K11" s="71" t="n">
        <v>4</v>
      </c>
      <c r="L11" s="69" t="n">
        <v>19.34</v>
      </c>
      <c r="M11" s="71" t="n">
        <v>405</v>
      </c>
      <c r="N11" s="69" t="n">
        <v>32.72</v>
      </c>
      <c r="O11" s="68" t="n">
        <v>273</v>
      </c>
      <c r="P11" s="72" t="n">
        <v>43.89</v>
      </c>
      <c r="Q11" s="68" t="n">
        <v>4</v>
      </c>
      <c r="R11" s="69" t="n">
        <v>32.04</v>
      </c>
      <c r="S11" s="69" t="n">
        <v>167.51</v>
      </c>
      <c r="T11" s="73"/>
      <c r="U11" s="74" t="n">
        <f aca="false">C11+E11+G11+I11+L11+N11-P11-R11</f>
        <v>167.51</v>
      </c>
    </row>
    <row r="12" s="75" customFormat="true" ht="15.6" hidden="false" customHeight="true" outlineLevel="0" collapsed="false">
      <c r="A12" s="67" t="n">
        <v>2016</v>
      </c>
      <c r="B12" s="68" t="n">
        <v>25</v>
      </c>
      <c r="C12" s="69" t="n">
        <v>46.64</v>
      </c>
      <c r="D12" s="68" t="n">
        <v>25</v>
      </c>
      <c r="E12" s="69" t="n">
        <v>19.27</v>
      </c>
      <c r="F12" s="68" t="n">
        <v>104</v>
      </c>
      <c r="G12" s="69" t="n">
        <v>96.48</v>
      </c>
      <c r="H12" s="68" t="n">
        <v>10</v>
      </c>
      <c r="I12" s="69" t="n">
        <v>1.76</v>
      </c>
      <c r="J12" s="70"/>
      <c r="K12" s="71" t="n">
        <v>6</v>
      </c>
      <c r="L12" s="69" t="n">
        <v>30.95</v>
      </c>
      <c r="M12" s="71" t="n">
        <v>336</v>
      </c>
      <c r="N12" s="69" t="n">
        <v>17.94</v>
      </c>
      <c r="O12" s="68" t="n">
        <v>280</v>
      </c>
      <c r="P12" s="72" t="n">
        <v>56.11</v>
      </c>
      <c r="Q12" s="68" t="n">
        <v>8</v>
      </c>
      <c r="R12" s="69" t="n">
        <v>86.13</v>
      </c>
      <c r="S12" s="69" t="n">
        <v>70.8</v>
      </c>
      <c r="T12" s="73"/>
      <c r="U12" s="74" t="n">
        <f aca="false">C12+E12+G12+I12+L12+N12-P12-R12</f>
        <v>70.8</v>
      </c>
    </row>
    <row r="13" s="75" customFormat="true" ht="15.6" hidden="false" customHeight="true" outlineLevel="0" collapsed="false">
      <c r="A13" s="67" t="n">
        <v>2017</v>
      </c>
      <c r="B13" s="68" t="n">
        <v>21</v>
      </c>
      <c r="C13" s="69" t="n">
        <v>39.39</v>
      </c>
      <c r="D13" s="68" t="n">
        <v>38</v>
      </c>
      <c r="E13" s="69" t="n">
        <v>64.86</v>
      </c>
      <c r="F13" s="68" t="n">
        <v>88</v>
      </c>
      <c r="G13" s="69" t="n">
        <v>55.39</v>
      </c>
      <c r="H13" s="68" t="n">
        <v>11</v>
      </c>
      <c r="I13" s="69" t="n">
        <v>0.95</v>
      </c>
      <c r="J13" s="70"/>
      <c r="K13" s="71" t="n">
        <v>4</v>
      </c>
      <c r="L13" s="69" t="n">
        <v>7.3</v>
      </c>
      <c r="M13" s="71" t="n">
        <v>363</v>
      </c>
      <c r="N13" s="69" t="n">
        <v>26.03</v>
      </c>
      <c r="O13" s="68" t="n">
        <v>222</v>
      </c>
      <c r="P13" s="72" t="n">
        <v>63.16</v>
      </c>
      <c r="Q13" s="68" t="n">
        <v>6</v>
      </c>
      <c r="R13" s="69" t="n">
        <v>16.27</v>
      </c>
      <c r="S13" s="69" t="n">
        <v>114.49</v>
      </c>
      <c r="T13" s="73"/>
      <c r="U13" s="74" t="n">
        <f aca="false">C13+E13+G13+I13+L13+N13-P13-R13</f>
        <v>114.49</v>
      </c>
    </row>
    <row r="14" s="75" customFormat="true" ht="15.6" hidden="false" customHeight="true" outlineLevel="0" collapsed="false">
      <c r="A14" s="67" t="n">
        <v>2018</v>
      </c>
      <c r="B14" s="68" t="n">
        <v>31</v>
      </c>
      <c r="C14" s="69" t="n">
        <v>110.79</v>
      </c>
      <c r="D14" s="68" t="n">
        <v>43</v>
      </c>
      <c r="E14" s="69" t="n">
        <v>44.43</v>
      </c>
      <c r="F14" s="68" t="n">
        <v>88</v>
      </c>
      <c r="G14" s="69" t="n">
        <v>66.26</v>
      </c>
      <c r="H14" s="68" t="n">
        <v>11</v>
      </c>
      <c r="I14" s="69" t="n">
        <v>0.85</v>
      </c>
      <c r="J14" s="70"/>
      <c r="K14" s="71" t="n">
        <v>7</v>
      </c>
      <c r="L14" s="69" t="n">
        <v>23.29</v>
      </c>
      <c r="M14" s="71" t="n">
        <v>313</v>
      </c>
      <c r="N14" s="69" t="n">
        <v>24.99</v>
      </c>
      <c r="O14" s="68" t="n">
        <v>224</v>
      </c>
      <c r="P14" s="72" t="n">
        <v>98.21</v>
      </c>
      <c r="Q14" s="68" t="n">
        <v>10</v>
      </c>
      <c r="R14" s="69" t="n">
        <v>149.71</v>
      </c>
      <c r="S14" s="69" t="n">
        <v>22.69</v>
      </c>
      <c r="T14" s="73"/>
      <c r="U14" s="74" t="n">
        <f aca="false">C14+E14+G14+I14+L14+N14-P14-R14</f>
        <v>22.69</v>
      </c>
    </row>
    <row r="15" s="75" customFormat="true" ht="15.6" hidden="false" customHeight="true" outlineLevel="0" collapsed="false">
      <c r="A15" s="67" t="n">
        <v>2019</v>
      </c>
      <c r="B15" s="68" t="n">
        <v>19</v>
      </c>
      <c r="C15" s="69" t="n">
        <v>18.9</v>
      </c>
      <c r="D15" s="68" t="n">
        <v>46</v>
      </c>
      <c r="E15" s="69" t="n">
        <v>44.31</v>
      </c>
      <c r="F15" s="68" t="n">
        <v>81</v>
      </c>
      <c r="G15" s="69" t="n">
        <v>50.14</v>
      </c>
      <c r="H15" s="68" t="n">
        <v>8</v>
      </c>
      <c r="I15" s="69" t="n">
        <v>0.74</v>
      </c>
      <c r="J15" s="70"/>
      <c r="K15" s="71" t="n">
        <v>1</v>
      </c>
      <c r="L15" s="69" t="n">
        <v>1.03</v>
      </c>
      <c r="M15" s="71" t="n">
        <v>283</v>
      </c>
      <c r="N15" s="69" t="n">
        <v>13.05</v>
      </c>
      <c r="O15" s="68" t="n">
        <v>203</v>
      </c>
      <c r="P15" s="72" t="n">
        <v>52.11</v>
      </c>
      <c r="Q15" s="68" t="n">
        <v>5</v>
      </c>
      <c r="R15" s="69" t="n">
        <v>79.35</v>
      </c>
      <c r="S15" s="69" t="n">
        <v>-3.29</v>
      </c>
      <c r="T15" s="73"/>
      <c r="U15" s="74" t="n">
        <f aca="false">C15+E15+G15+I15+L15+N15-P15-R15</f>
        <v>-3.29000000000001</v>
      </c>
    </row>
    <row r="16" s="75" customFormat="true" ht="15.6" hidden="false" customHeight="true" outlineLevel="0" collapsed="false">
      <c r="A16" s="67" t="n">
        <v>2020</v>
      </c>
      <c r="B16" s="68" t="n">
        <v>12</v>
      </c>
      <c r="C16" s="69" t="n">
        <v>8.26</v>
      </c>
      <c r="D16" s="68" t="n">
        <v>50</v>
      </c>
      <c r="E16" s="69" t="n">
        <v>35.91</v>
      </c>
      <c r="F16" s="68" t="n">
        <v>67</v>
      </c>
      <c r="G16" s="69" t="n">
        <v>69.46</v>
      </c>
      <c r="H16" s="68" t="n">
        <v>6</v>
      </c>
      <c r="I16" s="69" t="n">
        <v>0.73</v>
      </c>
      <c r="J16" s="70"/>
      <c r="K16" s="71" t="n">
        <v>4</v>
      </c>
      <c r="L16" s="69" t="n">
        <v>2.75</v>
      </c>
      <c r="M16" s="71" t="n">
        <v>313</v>
      </c>
      <c r="N16" s="69" t="n">
        <v>31.06</v>
      </c>
      <c r="O16" s="68" t="n">
        <v>209</v>
      </c>
      <c r="P16" s="72" t="n">
        <v>54.26</v>
      </c>
      <c r="Q16" s="68" t="n">
        <v>6</v>
      </c>
      <c r="R16" s="69" t="n">
        <v>12.24</v>
      </c>
      <c r="S16" s="69" t="n">
        <v>81.67</v>
      </c>
      <c r="T16" s="73"/>
      <c r="U16" s="74" t="n">
        <f aca="false">C16+E16+G16+I16+L16+N16-P16-R16</f>
        <v>81.67</v>
      </c>
    </row>
    <row r="17" s="75" customFormat="true" ht="15.6" hidden="false" customHeight="true" outlineLevel="0" collapsed="false">
      <c r="A17" s="67" t="n">
        <v>2021</v>
      </c>
      <c r="B17" s="68" t="n">
        <v>19</v>
      </c>
      <c r="C17" s="69" t="n">
        <v>60.63</v>
      </c>
      <c r="D17" s="68" t="n">
        <v>67</v>
      </c>
      <c r="E17" s="69" t="n">
        <v>70.16</v>
      </c>
      <c r="F17" s="68" t="n">
        <v>69</v>
      </c>
      <c r="G17" s="69" t="n">
        <v>53</v>
      </c>
      <c r="H17" s="68" t="n">
        <v>11</v>
      </c>
      <c r="I17" s="69" t="n">
        <v>11.63</v>
      </c>
      <c r="J17" s="70"/>
      <c r="K17" s="71" t="n">
        <v>3</v>
      </c>
      <c r="L17" s="69" t="n">
        <v>24.51</v>
      </c>
      <c r="M17" s="71" t="n">
        <v>373</v>
      </c>
      <c r="N17" s="69" t="n">
        <v>47.82</v>
      </c>
      <c r="O17" s="68" t="n">
        <v>156</v>
      </c>
      <c r="P17" s="72" t="n">
        <v>29.94</v>
      </c>
      <c r="Q17" s="68" t="n">
        <v>8</v>
      </c>
      <c r="R17" s="69" t="n">
        <v>72.47</v>
      </c>
      <c r="S17" s="69" t="n">
        <v>165.34</v>
      </c>
      <c r="T17" s="73"/>
      <c r="U17" s="74" t="n">
        <f aca="false">C17+E17+G17+I17+L17+N17-P17-R17</f>
        <v>165.34</v>
      </c>
    </row>
    <row r="18" s="77" customFormat="true" ht="15.6" hidden="false" customHeight="true" outlineLevel="0" collapsed="false">
      <c r="A18" s="67" t="n">
        <v>2022</v>
      </c>
      <c r="B18" s="68" t="n">
        <v>24</v>
      </c>
      <c r="C18" s="69" t="n">
        <v>25.67</v>
      </c>
      <c r="D18" s="68" t="n">
        <v>62</v>
      </c>
      <c r="E18" s="69" t="n">
        <v>88.71</v>
      </c>
      <c r="F18" s="68" t="n">
        <v>67</v>
      </c>
      <c r="G18" s="69" t="n">
        <v>79.21</v>
      </c>
      <c r="H18" s="68" t="n">
        <v>9</v>
      </c>
      <c r="I18" s="69" t="n">
        <v>6.82</v>
      </c>
      <c r="J18" s="76"/>
      <c r="K18" s="71" t="n">
        <v>2</v>
      </c>
      <c r="L18" s="69" t="n">
        <v>0.21</v>
      </c>
      <c r="M18" s="71" t="n">
        <v>386</v>
      </c>
      <c r="N18" s="69" t="n">
        <v>27.65</v>
      </c>
      <c r="O18" s="68" t="n">
        <v>191</v>
      </c>
      <c r="P18" s="72" t="n">
        <v>86.21</v>
      </c>
      <c r="Q18" s="68" t="n">
        <v>12</v>
      </c>
      <c r="R18" s="69" t="n">
        <v>23.86</v>
      </c>
      <c r="S18" s="69" t="n">
        <v>118.2</v>
      </c>
      <c r="T18" s="73"/>
      <c r="U18" s="74" t="n">
        <f aca="false">C18+E18+G18+I18+L18+N18-P18-R18</f>
        <v>118.2</v>
      </c>
    </row>
    <row r="19" s="77" customFormat="true" ht="15.6" hidden="false" customHeight="true" outlineLevel="0" collapsed="false">
      <c r="A19" s="78" t="s">
        <v>29</v>
      </c>
      <c r="B19" s="78" t="n">
        <v>0</v>
      </c>
      <c r="C19" s="79" t="n">
        <v>0</v>
      </c>
      <c r="D19" s="80" t="n">
        <v>5</v>
      </c>
      <c r="E19" s="81" t="n">
        <v>18.49</v>
      </c>
      <c r="F19" s="80" t="n">
        <v>2</v>
      </c>
      <c r="G19" s="81" t="n">
        <v>10.66</v>
      </c>
      <c r="H19" s="80" t="n">
        <v>0</v>
      </c>
      <c r="I19" s="79" t="n">
        <v>0</v>
      </c>
      <c r="J19" s="82"/>
      <c r="K19" s="83" t="n">
        <v>1</v>
      </c>
      <c r="L19" s="79" t="n">
        <v>0.19</v>
      </c>
      <c r="M19" s="80" t="n">
        <v>34</v>
      </c>
      <c r="N19" s="79" t="n">
        <v>-0.29</v>
      </c>
      <c r="O19" s="84" t="n">
        <v>16</v>
      </c>
      <c r="P19" s="81" t="n">
        <v>35.39</v>
      </c>
      <c r="Q19" s="84" t="n">
        <v>0</v>
      </c>
      <c r="R19" s="85" t="n">
        <v>0</v>
      </c>
      <c r="S19" s="86" t="n">
        <v>-6.34</v>
      </c>
      <c r="T19" s="73"/>
      <c r="U19" s="74" t="n">
        <f aca="false">C19+E19+G19+I19+L19+N19-P19-R19</f>
        <v>-6.34</v>
      </c>
    </row>
    <row r="20" s="77" customFormat="true" ht="15.6" hidden="false" customHeight="true" outlineLevel="0" collapsed="false">
      <c r="A20" s="78" t="s">
        <v>30</v>
      </c>
      <c r="B20" s="78" t="n">
        <v>3</v>
      </c>
      <c r="C20" s="79" t="n">
        <v>2.14</v>
      </c>
      <c r="D20" s="80" t="n">
        <v>5</v>
      </c>
      <c r="E20" s="81" t="n">
        <v>8.17</v>
      </c>
      <c r="F20" s="80" t="n">
        <v>1</v>
      </c>
      <c r="G20" s="79" t="n">
        <v>0.08</v>
      </c>
      <c r="H20" s="80" t="n">
        <v>0</v>
      </c>
      <c r="I20" s="79" t="n">
        <v>0</v>
      </c>
      <c r="J20" s="82"/>
      <c r="K20" s="83" t="n">
        <v>0</v>
      </c>
      <c r="L20" s="79" t="n">
        <v>0</v>
      </c>
      <c r="M20" s="80" t="n">
        <v>42</v>
      </c>
      <c r="N20" s="79" t="n">
        <v>0.64</v>
      </c>
      <c r="O20" s="84" t="n">
        <v>18</v>
      </c>
      <c r="P20" s="81" t="n">
        <v>1.29</v>
      </c>
      <c r="Q20" s="84" t="n">
        <v>0</v>
      </c>
      <c r="R20" s="85" t="n">
        <v>0</v>
      </c>
      <c r="S20" s="86" t="n">
        <v>9.74</v>
      </c>
      <c r="T20" s="73"/>
      <c r="U20" s="74" t="n">
        <f aca="false">C20+E20+G20+I20+L20+N20-P20-R20</f>
        <v>9.74</v>
      </c>
    </row>
    <row r="21" s="77" customFormat="true" ht="15.6" hidden="false" customHeight="true" outlineLevel="0" collapsed="false">
      <c r="A21" s="78" t="s">
        <v>31</v>
      </c>
      <c r="B21" s="78" t="n">
        <v>1</v>
      </c>
      <c r="C21" s="79" t="n">
        <v>0.77</v>
      </c>
      <c r="D21" s="80" t="n">
        <v>6</v>
      </c>
      <c r="E21" s="87" t="n">
        <v>15.8</v>
      </c>
      <c r="F21" s="80" t="n">
        <v>0</v>
      </c>
      <c r="G21" s="79" t="n">
        <v>0</v>
      </c>
      <c r="H21" s="80" t="n">
        <v>1</v>
      </c>
      <c r="I21" s="79" t="n">
        <v>0.06</v>
      </c>
      <c r="J21" s="82"/>
      <c r="K21" s="83" t="n">
        <v>0</v>
      </c>
      <c r="L21" s="79" t="n">
        <v>0</v>
      </c>
      <c r="M21" s="80" t="n">
        <v>35</v>
      </c>
      <c r="N21" s="79" t="n">
        <v>1.97</v>
      </c>
      <c r="O21" s="84" t="n">
        <v>26</v>
      </c>
      <c r="P21" s="81" t="n">
        <v>2.866667</v>
      </c>
      <c r="Q21" s="84" t="n">
        <v>1</v>
      </c>
      <c r="R21" s="85" t="n">
        <v>0.39</v>
      </c>
      <c r="S21" s="86" t="n">
        <v>15.343333</v>
      </c>
      <c r="T21" s="73"/>
      <c r="U21" s="74" t="n">
        <f aca="false">C21+E21+G21+I21+L21+N21-P21-R21</f>
        <v>15.343333</v>
      </c>
    </row>
    <row r="22" s="77" customFormat="true" ht="15.6" hidden="false" customHeight="true" outlineLevel="0" collapsed="false">
      <c r="A22" s="67" t="n">
        <v>2023</v>
      </c>
      <c r="B22" s="68" t="n">
        <f aca="false">SUM(B23:B31)</f>
        <v>13</v>
      </c>
      <c r="C22" s="69" t="n">
        <f aca="false">SUM(C23:C31)</f>
        <v>24.22</v>
      </c>
      <c r="D22" s="68" t="n">
        <f aca="false">SUM(D23:D31)</f>
        <v>42</v>
      </c>
      <c r="E22" s="69" t="n">
        <f aca="false">SUM(E23:E31)</f>
        <v>36.51</v>
      </c>
      <c r="F22" s="68" t="n">
        <f aca="false">SUM(F23:F31)</f>
        <v>69</v>
      </c>
      <c r="G22" s="69" t="n">
        <f aca="false">SUM(G23:G31)</f>
        <v>47.34</v>
      </c>
      <c r="H22" s="68" t="n">
        <f aca="false">SUM(H23:H31)</f>
        <v>9</v>
      </c>
      <c r="I22" s="69" t="n">
        <f aca="false">SUM(I23:I31)</f>
        <v>14.21</v>
      </c>
      <c r="J22" s="76"/>
      <c r="K22" s="71" t="n">
        <f aca="false">SUM(K23:K31)</f>
        <v>1</v>
      </c>
      <c r="L22" s="69" t="n">
        <f aca="false">SUM(L23:L31)</f>
        <v>0.45</v>
      </c>
      <c r="M22" s="71" t="n">
        <f aca="false">SUM(M23:M31)</f>
        <v>320</v>
      </c>
      <c r="N22" s="69" t="n">
        <f aca="false">SUM(N23:N31)</f>
        <v>10.456083</v>
      </c>
      <c r="O22" s="68" t="n">
        <f aca="false">SUM(O23:O31)</f>
        <v>134</v>
      </c>
      <c r="P22" s="72" t="n">
        <f aca="false">SUM(P23:P31)</f>
        <v>21.475588</v>
      </c>
      <c r="Q22" s="68" t="n">
        <f aca="false">SUM(Q23:Q31)</f>
        <v>1</v>
      </c>
      <c r="R22" s="69" t="n">
        <f aca="false">SUM(R23:R31)</f>
        <v>1.07</v>
      </c>
      <c r="S22" s="69" t="n">
        <f aca="false">SUM(S23:S31)</f>
        <v>110.640495</v>
      </c>
      <c r="T22" s="73"/>
      <c r="U22" s="74" t="n">
        <f aca="false">C22+E22+G22+I22+L22+N22-P22-R22</f>
        <v>110.640495</v>
      </c>
    </row>
    <row r="23" s="77" customFormat="true" ht="15.6" hidden="false" customHeight="true" outlineLevel="0" collapsed="false">
      <c r="A23" s="78" t="s">
        <v>32</v>
      </c>
      <c r="B23" s="83" t="n">
        <v>0</v>
      </c>
      <c r="C23" s="79" t="n">
        <v>0</v>
      </c>
      <c r="D23" s="84" t="n">
        <v>2</v>
      </c>
      <c r="E23" s="79" t="n">
        <v>0.3</v>
      </c>
      <c r="F23" s="84" t="n">
        <v>0</v>
      </c>
      <c r="G23" s="79" t="n">
        <v>0</v>
      </c>
      <c r="H23" s="84" t="n">
        <v>0</v>
      </c>
      <c r="I23" s="79" t="n">
        <v>0</v>
      </c>
      <c r="J23" s="88"/>
      <c r="K23" s="78" t="n">
        <v>1</v>
      </c>
      <c r="L23" s="81" t="n">
        <v>0.45</v>
      </c>
      <c r="M23" s="80" t="n">
        <v>21</v>
      </c>
      <c r="N23" s="81" t="n">
        <v>1.09085</v>
      </c>
      <c r="O23" s="84" t="n">
        <v>7</v>
      </c>
      <c r="P23" s="81" t="n">
        <v>0.08</v>
      </c>
      <c r="Q23" s="84" t="n">
        <v>0</v>
      </c>
      <c r="R23" s="85" t="n">
        <v>0</v>
      </c>
      <c r="S23" s="79" t="n">
        <v>1.76085</v>
      </c>
      <c r="T23" s="73"/>
      <c r="U23" s="74" t="n">
        <f aca="false">C23+E23+G23+I23+L23+N23-P23-R23</f>
        <v>1.76085</v>
      </c>
    </row>
    <row r="24" s="77" customFormat="true" ht="15.6" hidden="false" customHeight="true" outlineLevel="0" collapsed="false">
      <c r="A24" s="78" t="s">
        <v>33</v>
      </c>
      <c r="B24" s="83" t="n">
        <v>0</v>
      </c>
      <c r="C24" s="79" t="n">
        <v>0</v>
      </c>
      <c r="D24" s="84" t="n">
        <v>6</v>
      </c>
      <c r="E24" s="79" t="n">
        <v>8.84</v>
      </c>
      <c r="F24" s="84" t="n">
        <v>0</v>
      </c>
      <c r="G24" s="79" t="n">
        <v>0</v>
      </c>
      <c r="H24" s="84" t="n">
        <v>0</v>
      </c>
      <c r="I24" s="79" t="n">
        <v>0</v>
      </c>
      <c r="J24" s="88"/>
      <c r="K24" s="78" t="n">
        <v>0</v>
      </c>
      <c r="L24" s="81" t="n">
        <v>0</v>
      </c>
      <c r="M24" s="80" t="n">
        <v>13</v>
      </c>
      <c r="N24" s="81" t="n">
        <v>0.12</v>
      </c>
      <c r="O24" s="84" t="n">
        <v>4</v>
      </c>
      <c r="P24" s="81" t="n">
        <v>0.31</v>
      </c>
      <c r="Q24" s="84" t="n">
        <v>0</v>
      </c>
      <c r="R24" s="85" t="n">
        <v>0</v>
      </c>
      <c r="S24" s="79" t="n">
        <v>8.65</v>
      </c>
      <c r="T24" s="73"/>
      <c r="U24" s="74" t="n">
        <f aca="false">C24+E24+G24+I24+L24+N24-P24-R24</f>
        <v>8.65</v>
      </c>
    </row>
    <row r="25" s="77" customFormat="true" ht="15.6" hidden="false" customHeight="true" outlineLevel="0" collapsed="false">
      <c r="A25" s="78" t="s">
        <v>34</v>
      </c>
      <c r="B25" s="83" t="n">
        <v>7</v>
      </c>
      <c r="C25" s="79" t="n">
        <v>9.23</v>
      </c>
      <c r="D25" s="84" t="n">
        <v>4</v>
      </c>
      <c r="E25" s="79" t="n">
        <v>5.3</v>
      </c>
      <c r="F25" s="84" t="n">
        <v>0</v>
      </c>
      <c r="G25" s="79" t="n">
        <v>0</v>
      </c>
      <c r="H25" s="84" t="n">
        <v>0</v>
      </c>
      <c r="I25" s="79" t="n">
        <v>0</v>
      </c>
      <c r="J25" s="88"/>
      <c r="K25" s="78" t="n">
        <v>0</v>
      </c>
      <c r="L25" s="81" t="n">
        <v>0</v>
      </c>
      <c r="M25" s="80" t="n">
        <v>35</v>
      </c>
      <c r="N25" s="81" t="n">
        <v>1.76</v>
      </c>
      <c r="O25" s="84" t="n">
        <v>16</v>
      </c>
      <c r="P25" s="81" t="n">
        <v>4.15281</v>
      </c>
      <c r="Q25" s="84" t="n">
        <v>0</v>
      </c>
      <c r="R25" s="85" t="n">
        <v>0</v>
      </c>
      <c r="S25" s="79" t="n">
        <v>12.13719</v>
      </c>
      <c r="T25" s="73"/>
      <c r="U25" s="74" t="n">
        <f aca="false">C25+E25+G25+I25+L25+N25-P25-R25</f>
        <v>12.13719</v>
      </c>
    </row>
    <row r="26" s="77" customFormat="true" ht="15.6" hidden="false" customHeight="true" outlineLevel="0" collapsed="false">
      <c r="A26" s="78" t="s">
        <v>35</v>
      </c>
      <c r="B26" s="83" t="n">
        <v>0</v>
      </c>
      <c r="C26" s="79" t="n">
        <v>0</v>
      </c>
      <c r="D26" s="84" t="n">
        <v>3</v>
      </c>
      <c r="E26" s="79" t="n">
        <v>9.05</v>
      </c>
      <c r="F26" s="84" t="n">
        <v>0</v>
      </c>
      <c r="G26" s="79" t="n">
        <v>0</v>
      </c>
      <c r="H26" s="84" t="n">
        <v>0</v>
      </c>
      <c r="I26" s="79" t="n">
        <v>0</v>
      </c>
      <c r="J26" s="88"/>
      <c r="K26" s="78" t="n">
        <v>0</v>
      </c>
      <c r="L26" s="81" t="n">
        <v>0</v>
      </c>
      <c r="M26" s="80" t="n">
        <v>53</v>
      </c>
      <c r="N26" s="81" t="n">
        <v>1.2</v>
      </c>
      <c r="O26" s="84" t="n">
        <v>27</v>
      </c>
      <c r="P26" s="81" t="n">
        <v>1.968075</v>
      </c>
      <c r="Q26" s="84" t="n">
        <v>0</v>
      </c>
      <c r="R26" s="85" t="n">
        <v>0</v>
      </c>
      <c r="S26" s="79" t="n">
        <v>8.281925</v>
      </c>
      <c r="T26" s="73"/>
      <c r="U26" s="74" t="n">
        <f aca="false">C26+E26+G26+I26+L26+N26-P26-R26</f>
        <v>8.281925</v>
      </c>
    </row>
    <row r="27" s="77" customFormat="true" ht="15.6" hidden="false" customHeight="true" outlineLevel="0" collapsed="false">
      <c r="A27" s="78" t="s">
        <v>36</v>
      </c>
      <c r="B27" s="83" t="n">
        <v>1</v>
      </c>
      <c r="C27" s="79" t="n">
        <v>0.62</v>
      </c>
      <c r="D27" s="84" t="n">
        <v>1</v>
      </c>
      <c r="E27" s="79" t="n">
        <v>0.25</v>
      </c>
      <c r="F27" s="84" t="n">
        <v>0</v>
      </c>
      <c r="G27" s="79" t="n">
        <v>0</v>
      </c>
      <c r="H27" s="84" t="n">
        <v>0</v>
      </c>
      <c r="I27" s="79" t="n">
        <v>0</v>
      </c>
      <c r="J27" s="88"/>
      <c r="K27" s="78" t="n">
        <v>0</v>
      </c>
      <c r="L27" s="81" t="n">
        <v>0</v>
      </c>
      <c r="M27" s="80" t="n">
        <v>45</v>
      </c>
      <c r="N27" s="81" t="n">
        <v>2.14</v>
      </c>
      <c r="O27" s="84" t="n">
        <v>13</v>
      </c>
      <c r="P27" s="81" t="n">
        <v>0.488074</v>
      </c>
      <c r="Q27" s="84" t="n">
        <v>0</v>
      </c>
      <c r="R27" s="85" t="n">
        <v>0</v>
      </c>
      <c r="S27" s="79" t="n">
        <v>2.521926</v>
      </c>
      <c r="T27" s="73"/>
      <c r="U27" s="74" t="n">
        <f aca="false">C27+E27+G27+I27+L27+N27-P27-R27</f>
        <v>2.521926</v>
      </c>
    </row>
    <row r="28" s="77" customFormat="true" ht="15.6" hidden="false" customHeight="true" outlineLevel="0" collapsed="false">
      <c r="A28" s="78" t="s">
        <v>37</v>
      </c>
      <c r="B28" s="83" t="n">
        <v>1</v>
      </c>
      <c r="C28" s="79" t="n">
        <v>0.76</v>
      </c>
      <c r="D28" s="84" t="n">
        <v>6</v>
      </c>
      <c r="E28" s="79" t="n">
        <v>3.37</v>
      </c>
      <c r="F28" s="84" t="n">
        <v>1</v>
      </c>
      <c r="G28" s="79" t="n">
        <v>0.07</v>
      </c>
      <c r="H28" s="84" t="n">
        <v>0</v>
      </c>
      <c r="I28" s="79" t="n">
        <v>0</v>
      </c>
      <c r="J28" s="88"/>
      <c r="K28" s="78" t="n">
        <v>0</v>
      </c>
      <c r="L28" s="81" t="n">
        <v>0</v>
      </c>
      <c r="M28" s="80" t="n">
        <v>29</v>
      </c>
      <c r="N28" s="81" t="n">
        <v>0.49</v>
      </c>
      <c r="O28" s="84" t="n">
        <v>15</v>
      </c>
      <c r="P28" s="81" t="n">
        <v>0.09</v>
      </c>
      <c r="Q28" s="84" t="n">
        <v>1</v>
      </c>
      <c r="R28" s="85" t="n">
        <v>1.07</v>
      </c>
      <c r="S28" s="79" t="n">
        <v>3.53</v>
      </c>
      <c r="T28" s="73"/>
      <c r="U28" s="74" t="n">
        <f aca="false">C28+E28+G28+I28+L28+N28-P28-R28</f>
        <v>3.53</v>
      </c>
    </row>
    <row r="29" s="77" customFormat="true" ht="15.6" hidden="false" customHeight="true" outlineLevel="0" collapsed="false">
      <c r="A29" s="78" t="s">
        <v>38</v>
      </c>
      <c r="B29" s="83" t="n">
        <v>2</v>
      </c>
      <c r="C29" s="79" t="n">
        <v>0.63</v>
      </c>
      <c r="D29" s="84" t="n">
        <v>7</v>
      </c>
      <c r="E29" s="79" t="n">
        <v>3.86</v>
      </c>
      <c r="F29" s="84" t="n">
        <v>27</v>
      </c>
      <c r="G29" s="79" t="n">
        <v>24.49</v>
      </c>
      <c r="H29" s="84" t="n">
        <v>1</v>
      </c>
      <c r="I29" s="79" t="n">
        <v>0.01</v>
      </c>
      <c r="J29" s="88"/>
      <c r="K29" s="78" t="n">
        <v>0</v>
      </c>
      <c r="L29" s="81" t="n">
        <v>0</v>
      </c>
      <c r="M29" s="80" t="n">
        <v>36</v>
      </c>
      <c r="N29" s="81" t="n">
        <v>0.835233</v>
      </c>
      <c r="O29" s="84" t="n">
        <v>8</v>
      </c>
      <c r="P29" s="81" t="n">
        <v>0.09</v>
      </c>
      <c r="Q29" s="84" t="n">
        <v>0</v>
      </c>
      <c r="R29" s="85" t="n">
        <v>0</v>
      </c>
      <c r="S29" s="79" t="n">
        <v>29.735233</v>
      </c>
      <c r="T29" s="73"/>
      <c r="U29" s="74" t="n">
        <f aca="false">C29+E29+G29+I29+L29+N29-P29-R29</f>
        <v>29.735233</v>
      </c>
    </row>
    <row r="30" s="77" customFormat="true" ht="15.6" hidden="false" customHeight="true" outlineLevel="0" collapsed="false">
      <c r="A30" s="78" t="s">
        <v>39</v>
      </c>
      <c r="B30" s="83" t="n">
        <v>1</v>
      </c>
      <c r="C30" s="79" t="n">
        <v>4.49</v>
      </c>
      <c r="D30" s="84" t="n">
        <v>8</v>
      </c>
      <c r="E30" s="79" t="n">
        <v>4.13</v>
      </c>
      <c r="F30" s="84" t="n">
        <v>31</v>
      </c>
      <c r="G30" s="79" t="n">
        <v>19.91</v>
      </c>
      <c r="H30" s="84" t="n">
        <v>5</v>
      </c>
      <c r="I30" s="79" t="n">
        <v>7.68</v>
      </c>
      <c r="J30" s="88"/>
      <c r="K30" s="78" t="n">
        <v>0</v>
      </c>
      <c r="L30" s="81" t="n">
        <v>0</v>
      </c>
      <c r="M30" s="80" t="n">
        <v>47</v>
      </c>
      <c r="N30" s="81" t="n">
        <v>1.25</v>
      </c>
      <c r="O30" s="84" t="n">
        <v>17</v>
      </c>
      <c r="P30" s="81" t="n">
        <v>9.070934</v>
      </c>
      <c r="Q30" s="84" t="n">
        <v>0</v>
      </c>
      <c r="R30" s="85" t="n">
        <v>0</v>
      </c>
      <c r="S30" s="79" t="n">
        <v>28.389066</v>
      </c>
      <c r="T30" s="73"/>
      <c r="U30" s="74" t="n">
        <f aca="false">C30+E30+G30+I30+L30+N30-P30-R30</f>
        <v>28.389066</v>
      </c>
    </row>
    <row r="31" s="77" customFormat="true" ht="15.6" hidden="false" customHeight="true" outlineLevel="0" collapsed="false">
      <c r="A31" s="89" t="s">
        <v>40</v>
      </c>
      <c r="B31" s="90" t="n">
        <v>1</v>
      </c>
      <c r="C31" s="91" t="n">
        <v>8.49</v>
      </c>
      <c r="D31" s="92" t="n">
        <v>5</v>
      </c>
      <c r="E31" s="91" t="n">
        <v>1.41</v>
      </c>
      <c r="F31" s="92" t="n">
        <v>10</v>
      </c>
      <c r="G31" s="91" t="n">
        <v>2.87</v>
      </c>
      <c r="H31" s="92" t="n">
        <v>3</v>
      </c>
      <c r="I31" s="91" t="n">
        <v>6.52</v>
      </c>
      <c r="J31" s="88"/>
      <c r="K31" s="89" t="n">
        <v>0</v>
      </c>
      <c r="L31" s="93" t="n">
        <v>0</v>
      </c>
      <c r="M31" s="94" t="n">
        <v>41</v>
      </c>
      <c r="N31" s="93" t="n">
        <v>1.57</v>
      </c>
      <c r="O31" s="92" t="n">
        <v>27</v>
      </c>
      <c r="P31" s="93" t="n">
        <f aca="false">4.65+0.575695</f>
        <v>5.225695</v>
      </c>
      <c r="Q31" s="92" t="n">
        <v>0</v>
      </c>
      <c r="R31" s="95" t="n">
        <v>0</v>
      </c>
      <c r="S31" s="91" t="n">
        <f aca="false">16.21-0.575695</f>
        <v>15.634305</v>
      </c>
      <c r="T31" s="73"/>
      <c r="U31" s="74" t="n">
        <f aca="false">C31+E31+G31+I31+L31+N31-P31-R31</f>
        <v>15.634305</v>
      </c>
    </row>
    <row r="32" s="101" customFormat="true" ht="12.75" hidden="false" customHeight="true" outlineLevel="0" collapsed="false">
      <c r="A32" s="96" t="s">
        <v>41</v>
      </c>
      <c r="B32" s="96"/>
      <c r="C32" s="96"/>
      <c r="D32" s="96"/>
      <c r="E32" s="96"/>
      <c r="F32" s="96"/>
      <c r="G32" s="96"/>
      <c r="H32" s="96"/>
      <c r="I32" s="96"/>
      <c r="J32" s="97"/>
      <c r="K32" s="98" t="s">
        <v>42</v>
      </c>
      <c r="L32" s="98"/>
      <c r="M32" s="98"/>
      <c r="N32" s="98"/>
      <c r="O32" s="98"/>
      <c r="P32" s="98"/>
      <c r="Q32" s="98"/>
      <c r="R32" s="98"/>
      <c r="S32" s="98"/>
      <c r="T32" s="99"/>
      <c r="U32" s="100"/>
    </row>
    <row r="33" s="101" customFormat="true" ht="12.75" hidden="false" customHeight="true" outlineLevel="0" collapsed="false">
      <c r="A33" s="102" t="s">
        <v>43</v>
      </c>
      <c r="B33" s="102"/>
      <c r="C33" s="102"/>
      <c r="D33" s="102"/>
      <c r="E33" s="102"/>
      <c r="F33" s="102"/>
      <c r="G33" s="102"/>
      <c r="H33" s="102"/>
      <c r="I33" s="102"/>
      <c r="J33" s="97"/>
      <c r="K33" s="103" t="s">
        <v>44</v>
      </c>
      <c r="L33" s="103"/>
      <c r="M33" s="103"/>
      <c r="N33" s="103"/>
      <c r="O33" s="103"/>
      <c r="P33" s="103"/>
      <c r="Q33" s="103"/>
      <c r="R33" s="103"/>
      <c r="S33" s="103"/>
      <c r="T33" s="99"/>
      <c r="U33" s="100"/>
    </row>
    <row r="34" s="101" customFormat="true" ht="13.9" hidden="false" customHeight="true" outlineLevel="0" collapsed="false">
      <c r="A34" s="102" t="s">
        <v>45</v>
      </c>
      <c r="B34" s="102"/>
      <c r="C34" s="102"/>
      <c r="D34" s="102"/>
      <c r="E34" s="102"/>
      <c r="F34" s="102"/>
      <c r="G34" s="102"/>
      <c r="H34" s="102"/>
      <c r="I34" s="102"/>
      <c r="J34" s="104"/>
      <c r="K34" s="103" t="s">
        <v>46</v>
      </c>
      <c r="L34" s="103"/>
      <c r="M34" s="103"/>
      <c r="N34" s="103"/>
      <c r="O34" s="103"/>
      <c r="P34" s="103"/>
      <c r="Q34" s="103"/>
      <c r="R34" s="103"/>
      <c r="S34" s="103"/>
      <c r="U34" s="100"/>
    </row>
    <row r="35" s="106" customFormat="true" ht="13.9" hidden="false" customHeight="true" outlineLevel="0" collapsed="false">
      <c r="A35" s="102" t="s">
        <v>47</v>
      </c>
      <c r="B35" s="102"/>
      <c r="C35" s="102"/>
      <c r="D35" s="102"/>
      <c r="E35" s="102"/>
      <c r="F35" s="102"/>
      <c r="G35" s="102"/>
      <c r="H35" s="102"/>
      <c r="I35" s="102"/>
      <c r="J35" s="105"/>
      <c r="K35" s="103" t="s">
        <v>48</v>
      </c>
      <c r="L35" s="103"/>
      <c r="M35" s="103"/>
      <c r="N35" s="103"/>
      <c r="O35" s="103"/>
      <c r="P35" s="103"/>
      <c r="Q35" s="103"/>
      <c r="R35" s="103"/>
      <c r="S35" s="103"/>
      <c r="U35" s="107"/>
    </row>
    <row r="36" s="110" customFormat="true" ht="13.9" hidden="false" customHeight="true" outlineLevel="0" collapsed="false">
      <c r="A36" s="108" t="s">
        <v>49</v>
      </c>
      <c r="B36" s="108"/>
      <c r="C36" s="108"/>
      <c r="D36" s="108"/>
      <c r="E36" s="108"/>
      <c r="F36" s="108"/>
      <c r="G36" s="108"/>
      <c r="H36" s="108"/>
      <c r="I36" s="108"/>
      <c r="J36" s="105"/>
      <c r="K36" s="109" t="s">
        <v>50</v>
      </c>
      <c r="L36" s="109"/>
      <c r="M36" s="109"/>
      <c r="N36" s="109"/>
      <c r="O36" s="109"/>
      <c r="P36" s="109"/>
      <c r="Q36" s="109"/>
      <c r="R36" s="109"/>
      <c r="S36" s="109"/>
      <c r="U36" s="111"/>
    </row>
    <row r="37" s="106" customFormat="true" ht="13.9" hidden="false" customHeight="true" outlineLevel="0" collapsed="false">
      <c r="A37" s="112" t="s">
        <v>51</v>
      </c>
      <c r="B37" s="112"/>
      <c r="C37" s="112"/>
      <c r="D37" s="112"/>
      <c r="E37" s="112"/>
      <c r="F37" s="112"/>
      <c r="G37" s="112"/>
      <c r="H37" s="112"/>
      <c r="I37" s="112"/>
      <c r="J37" s="105"/>
      <c r="K37" s="109" t="s">
        <v>52</v>
      </c>
      <c r="L37" s="109"/>
      <c r="M37" s="109"/>
      <c r="N37" s="109"/>
      <c r="O37" s="109"/>
      <c r="P37" s="109"/>
      <c r="Q37" s="109"/>
      <c r="R37" s="109"/>
      <c r="S37" s="109"/>
      <c r="U37" s="107"/>
    </row>
    <row r="38" s="106" customFormat="true" ht="13.9" hidden="false" customHeight="true" outlineLevel="0" collapsed="false">
      <c r="A38" s="112" t="s">
        <v>53</v>
      </c>
      <c r="B38" s="112"/>
      <c r="C38" s="112"/>
      <c r="D38" s="112"/>
      <c r="E38" s="112"/>
      <c r="F38" s="112"/>
      <c r="G38" s="112"/>
      <c r="H38" s="112"/>
      <c r="I38" s="112"/>
      <c r="J38" s="105"/>
      <c r="K38" s="113" t="s">
        <v>54</v>
      </c>
      <c r="L38" s="113"/>
      <c r="M38" s="113"/>
      <c r="N38" s="113"/>
      <c r="O38" s="113"/>
      <c r="P38" s="113"/>
      <c r="Q38" s="113"/>
      <c r="R38" s="113"/>
      <c r="S38" s="113"/>
      <c r="U38" s="107"/>
    </row>
    <row r="39" s="106" customFormat="true" ht="13.9" hidden="false" customHeight="true" outlineLevel="0" collapsed="false">
      <c r="A39" s="114" t="s">
        <v>55</v>
      </c>
      <c r="B39" s="114"/>
      <c r="C39" s="114"/>
      <c r="D39" s="114"/>
      <c r="E39" s="114"/>
      <c r="F39" s="114"/>
      <c r="G39" s="114"/>
      <c r="H39" s="114"/>
      <c r="I39" s="114"/>
      <c r="J39" s="115"/>
      <c r="K39" s="113" t="s">
        <v>56</v>
      </c>
      <c r="L39" s="113"/>
      <c r="M39" s="113"/>
      <c r="N39" s="113"/>
      <c r="O39" s="113"/>
      <c r="P39" s="113"/>
      <c r="Q39" s="113"/>
      <c r="R39" s="113"/>
      <c r="S39" s="113"/>
      <c r="U39" s="107"/>
    </row>
    <row r="40" s="106" customFormat="true" ht="13.9" hidden="false" customHeight="true" outlineLevel="0" collapsed="false">
      <c r="A40" s="102" t="s">
        <v>57</v>
      </c>
      <c r="B40" s="102"/>
      <c r="C40" s="102"/>
      <c r="D40" s="102"/>
      <c r="E40" s="102"/>
      <c r="F40" s="102"/>
      <c r="G40" s="102"/>
      <c r="H40" s="102"/>
      <c r="I40" s="102"/>
      <c r="J40" s="116"/>
      <c r="K40" s="117" t="s">
        <v>58</v>
      </c>
      <c r="L40" s="117"/>
      <c r="M40" s="117"/>
      <c r="N40" s="117"/>
      <c r="O40" s="117"/>
      <c r="P40" s="117"/>
      <c r="Q40" s="117"/>
      <c r="R40" s="117"/>
      <c r="S40" s="117"/>
      <c r="U40" s="107"/>
    </row>
    <row r="41" s="118" customFormat="true" ht="13.9" hidden="false" customHeight="true" outlineLevel="0" collapsed="false">
      <c r="A41" s="108" t="s">
        <v>59</v>
      </c>
      <c r="B41" s="108"/>
      <c r="C41" s="108"/>
      <c r="D41" s="108"/>
      <c r="E41" s="108"/>
      <c r="F41" s="108"/>
      <c r="G41" s="108"/>
      <c r="H41" s="108"/>
      <c r="I41" s="108"/>
      <c r="J41" s="105"/>
      <c r="K41" s="103" t="s">
        <v>60</v>
      </c>
      <c r="L41" s="103"/>
      <c r="M41" s="103"/>
      <c r="N41" s="103"/>
      <c r="O41" s="103"/>
      <c r="P41" s="103"/>
      <c r="Q41" s="103"/>
      <c r="R41" s="103"/>
      <c r="S41" s="103"/>
      <c r="U41" s="119"/>
    </row>
    <row r="42" s="106" customFormat="true" ht="13.9" hidden="false" customHeight="true" outlineLevel="0" collapsed="false">
      <c r="A42" s="120" t="s">
        <v>61</v>
      </c>
      <c r="B42" s="121"/>
      <c r="C42" s="122"/>
      <c r="D42" s="121"/>
      <c r="E42" s="122"/>
      <c r="F42" s="121"/>
      <c r="G42" s="122"/>
      <c r="H42" s="121"/>
      <c r="I42" s="122"/>
      <c r="J42" s="1"/>
      <c r="K42" s="109" t="s">
        <v>62</v>
      </c>
      <c r="L42" s="109"/>
      <c r="M42" s="109"/>
      <c r="N42" s="109"/>
      <c r="O42" s="109"/>
      <c r="P42" s="109"/>
      <c r="Q42" s="109"/>
      <c r="R42" s="109"/>
      <c r="S42" s="109"/>
      <c r="U42" s="107"/>
    </row>
    <row r="43" s="123" customFormat="true" ht="17.25" hidden="false" customHeight="true" outlineLevel="0" collapsed="false">
      <c r="J43" s="1"/>
      <c r="K43" s="109" t="s">
        <v>63</v>
      </c>
      <c r="L43" s="109"/>
      <c r="M43" s="109"/>
      <c r="N43" s="109"/>
      <c r="O43" s="109"/>
      <c r="P43" s="109"/>
      <c r="Q43" s="109"/>
      <c r="R43" s="109"/>
      <c r="S43" s="109"/>
      <c r="U43" s="124"/>
    </row>
    <row r="44" customFormat="false" ht="19.5" hidden="false" customHeight="false" outlineLevel="0" collapsed="false">
      <c r="A44" s="125" t="n">
        <v>4</v>
      </c>
      <c r="B44" s="125"/>
      <c r="C44" s="125"/>
      <c r="D44" s="125"/>
      <c r="E44" s="125"/>
      <c r="F44" s="125"/>
      <c r="G44" s="125"/>
      <c r="H44" s="125"/>
      <c r="I44" s="125"/>
      <c r="K44" s="125" t="n">
        <v>5</v>
      </c>
      <c r="L44" s="125"/>
      <c r="M44" s="125"/>
      <c r="N44" s="125"/>
      <c r="O44" s="125"/>
      <c r="P44" s="125"/>
      <c r="Q44" s="125"/>
      <c r="R44" s="125"/>
      <c r="S44" s="125"/>
    </row>
    <row r="45" customFormat="false" ht="19.5" hidden="false" customHeight="false" outlineLevel="0" collapsed="false"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9.5" hidden="false" customHeight="false" outlineLevel="0" collapsed="false">
      <c r="K46" s="103"/>
      <c r="L46" s="126"/>
      <c r="M46" s="103"/>
      <c r="N46" s="126"/>
      <c r="O46" s="103"/>
      <c r="P46" s="127"/>
      <c r="Q46" s="103"/>
      <c r="R46" s="126"/>
      <c r="S46" s="126"/>
    </row>
    <row r="47" customFormat="false" ht="19.5" hidden="false" customHeight="true" outlineLevel="0" collapsed="false">
      <c r="K47" s="109"/>
      <c r="L47" s="109"/>
      <c r="M47" s="109"/>
      <c r="N47" s="109"/>
      <c r="O47" s="109"/>
      <c r="P47" s="109"/>
      <c r="Q47" s="109"/>
      <c r="R47" s="109"/>
      <c r="S47" s="109"/>
    </row>
    <row r="48" customFormat="false" ht="19.5" hidden="false" customHeight="true" outlineLevel="0" collapsed="false">
      <c r="K48" s="109"/>
      <c r="L48" s="109"/>
      <c r="M48" s="109"/>
      <c r="N48" s="109"/>
      <c r="O48" s="109"/>
      <c r="P48" s="109"/>
      <c r="Q48" s="109"/>
      <c r="R48" s="109"/>
      <c r="S48" s="109"/>
    </row>
    <row r="49" customFormat="false" ht="19.5" hidden="false" customHeight="true" outlineLevel="0" collapsed="false">
      <c r="K49" s="109"/>
      <c r="L49" s="109"/>
      <c r="M49" s="109"/>
      <c r="N49" s="109"/>
      <c r="O49" s="109"/>
      <c r="P49" s="109"/>
      <c r="Q49" s="109"/>
      <c r="R49" s="109"/>
      <c r="S49" s="109"/>
    </row>
    <row r="50" customFormat="false" ht="19.5" hidden="false" customHeight="true" outlineLevel="0" collapsed="false">
      <c r="K50" s="109"/>
      <c r="L50" s="109"/>
      <c r="M50" s="109"/>
      <c r="N50" s="109"/>
      <c r="O50" s="109"/>
      <c r="P50" s="109"/>
      <c r="Q50" s="109"/>
      <c r="R50" s="109"/>
      <c r="S50" s="109"/>
    </row>
    <row r="51" customFormat="false" ht="19.5" hidden="false" customHeight="false" outlineLevel="0" collapsed="false"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9.5" hidden="false" customHeight="true" outlineLevel="0" collapsed="false"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9.5" hidden="false" customHeight="true" outlineLevel="0" collapsed="false">
      <c r="K53" s="109"/>
      <c r="L53" s="109"/>
      <c r="M53" s="109"/>
      <c r="N53" s="109"/>
      <c r="O53" s="109"/>
      <c r="P53" s="109"/>
      <c r="Q53" s="109"/>
      <c r="R53" s="109"/>
      <c r="S53" s="109"/>
    </row>
    <row r="54" customFormat="false" ht="19.5" hidden="false" customHeight="false" outlineLevel="0" collapsed="false">
      <c r="K54" s="128"/>
      <c r="L54" s="129"/>
      <c r="M54" s="128"/>
      <c r="N54" s="129"/>
      <c r="O54" s="128"/>
      <c r="P54" s="130"/>
      <c r="Q54" s="128"/>
      <c r="R54" s="129"/>
      <c r="S54" s="129"/>
    </row>
    <row r="55" customFormat="false" ht="19.5" hidden="false" customHeight="false" outlineLevel="0" collapsed="false">
      <c r="K55" s="128"/>
      <c r="L55" s="129"/>
      <c r="M55" s="128"/>
      <c r="N55" s="129"/>
      <c r="O55" s="128"/>
      <c r="P55" s="130"/>
      <c r="Q55" s="128"/>
      <c r="R55" s="129"/>
      <c r="S55" s="129"/>
    </row>
    <row r="56" customFormat="false" ht="19.5" hidden="false" customHeight="false" outlineLevel="0" collapsed="false">
      <c r="O56" s="131"/>
    </row>
    <row r="57" customFormat="false" ht="19.5" hidden="false" customHeight="false" outlineLevel="0" collapsed="false">
      <c r="O57" s="131"/>
    </row>
    <row r="58" customFormat="false" ht="19.5" hidden="false" customHeight="false" outlineLevel="0" collapsed="false">
      <c r="O58" s="131"/>
    </row>
    <row r="59" customFormat="false" ht="19.5" hidden="false" customHeight="false" outlineLevel="0" collapsed="false">
      <c r="O59" s="131"/>
    </row>
    <row r="60" customFormat="false" ht="19.5" hidden="false" customHeight="false" outlineLevel="0" collapsed="false">
      <c r="O60" s="131"/>
    </row>
    <row r="61" customFormat="false" ht="19.5" hidden="false" customHeight="false" outlineLevel="0" collapsed="false">
      <c r="O61" s="131"/>
    </row>
    <row r="62" customFormat="false" ht="19.5" hidden="false" customHeight="false" outlineLevel="0" collapsed="false">
      <c r="O62" s="131"/>
    </row>
    <row r="63" customFormat="false" ht="19.5" hidden="false" customHeight="false" outlineLevel="0" collapsed="false">
      <c r="O63" s="131"/>
    </row>
    <row r="64" customFormat="false" ht="19.5" hidden="false" customHeight="false" outlineLevel="0" collapsed="false">
      <c r="O64" s="131"/>
    </row>
    <row r="65" customFormat="false" ht="19.5" hidden="false" customHeight="false" outlineLevel="0" collapsed="false">
      <c r="O65" s="131"/>
    </row>
    <row r="66" customFormat="false" ht="19.5" hidden="false" customHeight="false" outlineLevel="0" collapsed="false">
      <c r="O66" s="13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2" min="1" style="132" width="9.12"/>
    <col collapsed="false" customWidth="true" hidden="false" outlineLevel="0" max="3" min="3" style="132" width="9.5"/>
    <col collapsed="false" customWidth="true" hidden="false" outlineLevel="0" max="4" min="4" style="132" width="9.12"/>
    <col collapsed="false" customWidth="true" hidden="false" outlineLevel="0" max="5" min="5" style="132" width="9.5"/>
    <col collapsed="false" customWidth="true" hidden="false" outlineLevel="0" max="6" min="6" style="132" width="9.12"/>
    <col collapsed="false" customWidth="true" hidden="false" outlineLevel="0" max="7" min="7" style="132" width="9.5"/>
    <col collapsed="false" customWidth="true" hidden="false" outlineLevel="0" max="8" min="8" style="132" width="9.12"/>
    <col collapsed="false" customWidth="true" hidden="false" outlineLevel="0" max="9" min="9" style="132" width="9.5"/>
    <col collapsed="false" customWidth="true" hidden="false" outlineLevel="0" max="10" min="10" style="132" width="9.12"/>
    <col collapsed="false" customWidth="true" hidden="false" outlineLevel="0" max="11" min="11" style="132" width="10.74"/>
    <col collapsed="false" customWidth="false" hidden="false" outlineLevel="0" max="257" min="12" style="132" width="8.99"/>
  </cols>
  <sheetData>
    <row r="2" customFormat="false" ht="17.25" hidden="false" customHeight="false" outlineLevel="0" collapsed="false"/>
    <row r="3" s="135" customFormat="true" ht="16.5" hidden="false" customHeight="true" outlineLevel="0" collapsed="false">
      <c r="A3" s="133" t="s">
        <v>64</v>
      </c>
      <c r="B3" s="134" t="s">
        <v>65</v>
      </c>
      <c r="C3" s="134"/>
      <c r="D3" s="134"/>
      <c r="E3" s="134"/>
      <c r="F3" s="134"/>
      <c r="G3" s="134"/>
      <c r="H3" s="134"/>
      <c r="I3" s="134"/>
      <c r="J3" s="134"/>
      <c r="K3" s="134"/>
    </row>
    <row r="4" s="135" customFormat="true" ht="16.5" hidden="false" customHeight="true" outlineLevel="0" collapsed="false">
      <c r="A4" s="133"/>
      <c r="B4" s="136" t="s">
        <v>66</v>
      </c>
      <c r="C4" s="136"/>
      <c r="D4" s="136"/>
      <c r="E4" s="136"/>
      <c r="F4" s="136"/>
      <c r="G4" s="136"/>
      <c r="H4" s="136"/>
      <c r="I4" s="136"/>
      <c r="J4" s="137"/>
      <c r="K4" s="138"/>
    </row>
    <row r="5" s="135" customFormat="true" ht="16.5" hidden="false" customHeight="true" outlineLevel="0" collapsed="false">
      <c r="A5" s="133"/>
      <c r="B5" s="139" t="s">
        <v>5</v>
      </c>
      <c r="C5" s="139"/>
      <c r="D5" s="139" t="s">
        <v>67</v>
      </c>
      <c r="E5" s="139"/>
      <c r="F5" s="139" t="s">
        <v>68</v>
      </c>
      <c r="G5" s="139"/>
      <c r="H5" s="139" t="s">
        <v>69</v>
      </c>
      <c r="I5" s="139"/>
      <c r="J5" s="140" t="s">
        <v>70</v>
      </c>
      <c r="K5" s="140"/>
      <c r="M5" s="141"/>
    </row>
    <row r="6" s="135" customFormat="true" ht="16.5" hidden="false" customHeight="false" outlineLevel="0" collapsed="false">
      <c r="A6" s="133"/>
      <c r="B6" s="142"/>
      <c r="C6" s="143"/>
      <c r="D6" s="142"/>
      <c r="E6" s="143"/>
      <c r="F6" s="142"/>
      <c r="G6" s="144"/>
      <c r="H6" s="142"/>
      <c r="I6" s="143"/>
      <c r="J6" s="145"/>
      <c r="K6" s="138"/>
    </row>
    <row r="7" s="135" customFormat="true" ht="16.5" hidden="false" customHeight="true" outlineLevel="0" collapsed="false">
      <c r="A7" s="133"/>
      <c r="B7" s="146" t="s">
        <v>71</v>
      </c>
      <c r="C7" s="146"/>
      <c r="D7" s="146" t="s">
        <v>72</v>
      </c>
      <c r="E7" s="146"/>
      <c r="F7" s="147" t="s">
        <v>73</v>
      </c>
      <c r="G7" s="147"/>
      <c r="H7" s="147" t="s">
        <v>74</v>
      </c>
      <c r="I7" s="147"/>
      <c r="J7" s="148" t="s">
        <v>75</v>
      </c>
      <c r="K7" s="148"/>
    </row>
    <row r="8" customFormat="false" ht="16.5" hidden="false" customHeight="false" outlineLevel="0" collapsed="false">
      <c r="A8" s="149" t="s">
        <v>76</v>
      </c>
      <c r="B8" s="150" t="n">
        <v>33</v>
      </c>
      <c r="C8" s="151" t="n">
        <v>72666.469</v>
      </c>
      <c r="D8" s="150" t="n">
        <v>672</v>
      </c>
      <c r="E8" s="151" t="n">
        <v>238415.76</v>
      </c>
      <c r="F8" s="150" t="n">
        <v>107</v>
      </c>
      <c r="G8" s="151" t="n">
        <v>57908.939</v>
      </c>
      <c r="H8" s="150" t="n">
        <v>4</v>
      </c>
      <c r="I8" s="151" t="n">
        <v>27596.8</v>
      </c>
      <c r="J8" s="150" t="n">
        <v>838</v>
      </c>
      <c r="K8" s="151" t="n">
        <v>6610028.151</v>
      </c>
    </row>
    <row r="9" customFormat="false" ht="16.5" hidden="false" customHeight="false" outlineLevel="0" collapsed="false">
      <c r="A9" s="152" t="s">
        <v>77</v>
      </c>
      <c r="B9" s="153" t="n">
        <v>21</v>
      </c>
      <c r="C9" s="154" t="n">
        <v>34618.14</v>
      </c>
      <c r="D9" s="153" t="n">
        <v>701</v>
      </c>
      <c r="E9" s="154" t="n">
        <v>424039.61</v>
      </c>
      <c r="F9" s="153" t="n">
        <v>161</v>
      </c>
      <c r="G9" s="154" t="n">
        <v>256026.23</v>
      </c>
      <c r="H9" s="153" t="n">
        <v>5</v>
      </c>
      <c r="I9" s="154" t="n">
        <v>31333.755</v>
      </c>
      <c r="J9" s="153" t="n">
        <v>854</v>
      </c>
      <c r="K9" s="154" t="n">
        <v>6783396.667</v>
      </c>
    </row>
    <row r="10" customFormat="false" ht="16.5" hidden="false" customHeight="false" outlineLevel="0" collapsed="false">
      <c r="A10" s="152" t="s">
        <v>78</v>
      </c>
      <c r="B10" s="153" t="n">
        <v>24</v>
      </c>
      <c r="C10" s="154" t="n">
        <v>25240.523</v>
      </c>
      <c r="D10" s="153" t="n">
        <v>578</v>
      </c>
      <c r="E10" s="154" t="n">
        <v>218195.506</v>
      </c>
      <c r="F10" s="153" t="n">
        <v>273</v>
      </c>
      <c r="G10" s="154" t="n">
        <v>43889.106</v>
      </c>
      <c r="H10" s="153" t="n">
        <v>4</v>
      </c>
      <c r="I10" s="154" t="n">
        <v>32039.428</v>
      </c>
      <c r="J10" s="153" t="n">
        <v>874</v>
      </c>
      <c r="K10" s="154" t="n">
        <v>6950904.162</v>
      </c>
    </row>
    <row r="11" customFormat="false" ht="16.5" hidden="false" customHeight="false" outlineLevel="0" collapsed="false">
      <c r="A11" s="152" t="s">
        <v>79</v>
      </c>
      <c r="B11" s="153" t="n">
        <v>25</v>
      </c>
      <c r="C11" s="154" t="n">
        <v>46639.295</v>
      </c>
      <c r="D11" s="153" t="n">
        <v>481</v>
      </c>
      <c r="E11" s="154" t="n">
        <v>166394.686</v>
      </c>
      <c r="F11" s="153" t="n">
        <v>280</v>
      </c>
      <c r="G11" s="154" t="n">
        <v>56108.57</v>
      </c>
      <c r="H11" s="153" t="n">
        <v>8</v>
      </c>
      <c r="I11" s="154" t="n">
        <v>86131.114</v>
      </c>
      <c r="J11" s="153" t="n">
        <v>892</v>
      </c>
      <c r="K11" s="154" t="n">
        <v>7021699.159</v>
      </c>
    </row>
    <row r="12" customFormat="false" ht="16.5" hidden="false" customHeight="false" outlineLevel="0" collapsed="false">
      <c r="A12" s="152" t="s">
        <v>80</v>
      </c>
      <c r="B12" s="153" t="n">
        <v>21</v>
      </c>
      <c r="C12" s="154" t="n">
        <v>39391.378</v>
      </c>
      <c r="D12" s="153" t="n">
        <v>504</v>
      </c>
      <c r="E12" s="154" t="n">
        <v>154538.319</v>
      </c>
      <c r="F12" s="153" t="n">
        <v>222</v>
      </c>
      <c r="G12" s="154" t="n">
        <v>63161.206</v>
      </c>
      <c r="H12" s="153" t="n">
        <v>6</v>
      </c>
      <c r="I12" s="154" t="n">
        <v>16272.287</v>
      </c>
      <c r="J12" s="153" t="n">
        <v>907</v>
      </c>
      <c r="K12" s="154" t="n">
        <v>7136194.663</v>
      </c>
    </row>
    <row r="13" customFormat="false" ht="16.5" hidden="false" customHeight="false" outlineLevel="0" collapsed="false">
      <c r="A13" s="152" t="s">
        <v>81</v>
      </c>
      <c r="B13" s="153" t="n">
        <v>31</v>
      </c>
      <c r="C13" s="154" t="n">
        <v>110787.046</v>
      </c>
      <c r="D13" s="153" t="n">
        <v>462</v>
      </c>
      <c r="E13" s="154" t="n">
        <v>159826.055</v>
      </c>
      <c r="F13" s="153" t="n">
        <v>224</v>
      </c>
      <c r="G13" s="154" t="n">
        <v>98206.068</v>
      </c>
      <c r="H13" s="153" t="n">
        <v>10</v>
      </c>
      <c r="I13" s="154" t="n">
        <v>149713.579</v>
      </c>
      <c r="J13" s="153" t="n">
        <v>928</v>
      </c>
      <c r="K13" s="154" t="n">
        <v>7158890.407</v>
      </c>
    </row>
    <row r="14" customFormat="false" ht="16.5" hidden="false" customHeight="false" outlineLevel="0" collapsed="false">
      <c r="A14" s="152" t="s">
        <v>82</v>
      </c>
      <c r="B14" s="153" t="n">
        <v>19</v>
      </c>
      <c r="C14" s="154" t="n">
        <v>18903.165</v>
      </c>
      <c r="D14" s="153" t="n">
        <v>419</v>
      </c>
      <c r="E14" s="154" t="n">
        <v>109278.204</v>
      </c>
      <c r="F14" s="153" t="n">
        <v>203</v>
      </c>
      <c r="G14" s="154" t="n">
        <v>52109.73</v>
      </c>
      <c r="H14" s="153" t="n">
        <v>5</v>
      </c>
      <c r="I14" s="154" t="n">
        <v>79346.561</v>
      </c>
      <c r="J14" s="153" t="n">
        <v>942</v>
      </c>
      <c r="K14" s="154" t="n">
        <v>7155637.072</v>
      </c>
    </row>
    <row r="15" customFormat="false" ht="16.5" hidden="false" customHeight="false" outlineLevel="0" collapsed="false">
      <c r="A15" s="152" t="s">
        <v>83</v>
      </c>
      <c r="B15" s="153" t="n">
        <v>12</v>
      </c>
      <c r="C15" s="154" t="n">
        <v>8256.482</v>
      </c>
      <c r="D15" s="153" t="n">
        <v>440</v>
      </c>
      <c r="E15" s="154" t="n">
        <v>139905.628</v>
      </c>
      <c r="F15" s="153" t="n">
        <v>209</v>
      </c>
      <c r="G15" s="154" t="n">
        <v>54261.804</v>
      </c>
      <c r="H15" s="153" t="n">
        <v>6</v>
      </c>
      <c r="I15" s="154" t="n">
        <v>12239.138</v>
      </c>
      <c r="J15" s="153" t="n">
        <v>948</v>
      </c>
      <c r="K15" s="154" t="n">
        <v>7238360.592</v>
      </c>
    </row>
    <row r="16" customFormat="false" ht="16.5" hidden="false" customHeight="false" outlineLevel="0" collapsed="false">
      <c r="A16" s="152" t="s">
        <v>84</v>
      </c>
      <c r="B16" s="153" t="n">
        <v>19</v>
      </c>
      <c r="C16" s="154" t="n">
        <v>60625.447</v>
      </c>
      <c r="D16" s="153" t="n">
        <v>523</v>
      </c>
      <c r="E16" s="154" t="n">
        <v>207125.949</v>
      </c>
      <c r="F16" s="153" t="n">
        <v>156</v>
      </c>
      <c r="G16" s="154" t="n">
        <v>29936.104</v>
      </c>
      <c r="H16" s="153" t="n">
        <v>8</v>
      </c>
      <c r="I16" s="154" t="n">
        <v>72474.33</v>
      </c>
      <c r="J16" s="153" t="n">
        <v>959</v>
      </c>
      <c r="K16" s="154" t="n">
        <v>7385294.906</v>
      </c>
    </row>
    <row r="17" customFormat="false" ht="16.5" hidden="false" customHeight="false" outlineLevel="0" collapsed="false">
      <c r="A17" s="152" t="s">
        <v>85</v>
      </c>
      <c r="B17" s="153" t="n">
        <v>24</v>
      </c>
      <c r="C17" s="154" t="n">
        <v>25666.35</v>
      </c>
      <c r="D17" s="153" t="n">
        <v>526</v>
      </c>
      <c r="E17" s="154" t="n">
        <v>202602.863</v>
      </c>
      <c r="F17" s="153" t="n">
        <v>191</v>
      </c>
      <c r="G17" s="154" t="n">
        <v>86211.268</v>
      </c>
      <c r="H17" s="153" t="n">
        <v>12</v>
      </c>
      <c r="I17" s="154" t="n">
        <v>23859.307</v>
      </c>
      <c r="J17" s="153" t="n">
        <v>971</v>
      </c>
      <c r="K17" s="154" t="n">
        <v>7499904.902</v>
      </c>
    </row>
    <row r="18" customFormat="false" ht="16.5" hidden="false" customHeight="false" outlineLevel="0" collapsed="false">
      <c r="A18" s="152" t="n">
        <v>10</v>
      </c>
      <c r="B18" s="153" t="n">
        <v>0</v>
      </c>
      <c r="C18" s="154" t="n">
        <v>0</v>
      </c>
      <c r="D18" s="153" t="n">
        <v>42</v>
      </c>
      <c r="E18" s="154" t="n">
        <v>29048.695</v>
      </c>
      <c r="F18" s="153" t="n">
        <v>16</v>
      </c>
      <c r="G18" s="154" t="n">
        <v>35393.318</v>
      </c>
      <c r="H18" s="153" t="n">
        <v>0</v>
      </c>
      <c r="I18" s="154" t="n">
        <v>0</v>
      </c>
      <c r="J18" s="153" t="n">
        <v>968</v>
      </c>
      <c r="K18" s="154" t="n">
        <v>7474810.713</v>
      </c>
    </row>
    <row r="19" customFormat="false" ht="16.5" hidden="false" customHeight="false" outlineLevel="0" collapsed="false">
      <c r="A19" s="152" t="n">
        <v>11</v>
      </c>
      <c r="B19" s="153" t="n">
        <v>3</v>
      </c>
      <c r="C19" s="154" t="n">
        <v>2142.575</v>
      </c>
      <c r="D19" s="153" t="n">
        <v>48</v>
      </c>
      <c r="E19" s="154" t="n">
        <v>8891.176</v>
      </c>
      <c r="F19" s="153" t="n">
        <v>18</v>
      </c>
      <c r="G19" s="154" t="n">
        <v>1285.031</v>
      </c>
      <c r="H19" s="153" t="n">
        <v>0</v>
      </c>
      <c r="I19" s="154" t="n">
        <v>0</v>
      </c>
      <c r="J19" s="153" t="n">
        <v>971</v>
      </c>
      <c r="K19" s="154" t="n">
        <v>7484559.433</v>
      </c>
    </row>
    <row r="20" customFormat="false" ht="16.5" hidden="false" customHeight="false" outlineLevel="0" collapsed="false">
      <c r="A20" s="152" t="n">
        <v>12</v>
      </c>
      <c r="B20" s="153" t="n">
        <v>1</v>
      </c>
      <c r="C20" s="154" t="n">
        <v>768.196</v>
      </c>
      <c r="D20" s="153" t="n">
        <v>42</v>
      </c>
      <c r="E20" s="154" t="n">
        <v>17833.101</v>
      </c>
      <c r="F20" s="153" t="n">
        <v>26</v>
      </c>
      <c r="G20" s="154" t="n">
        <v>2646.461</v>
      </c>
      <c r="H20" s="153" t="n">
        <v>1</v>
      </c>
      <c r="I20" s="154" t="n">
        <v>392.7</v>
      </c>
      <c r="J20" s="153" t="n">
        <v>971</v>
      </c>
      <c r="K20" s="154" t="n">
        <v>7499904.902</v>
      </c>
    </row>
    <row r="21" customFormat="false" ht="16.5" hidden="false" customHeight="false" outlineLevel="0" collapsed="false">
      <c r="A21" s="152" t="s">
        <v>86</v>
      </c>
      <c r="B21" s="153" t="n">
        <v>13</v>
      </c>
      <c r="C21" s="154" t="n">
        <v>24214.616</v>
      </c>
      <c r="D21" s="153" t="n">
        <v>441</v>
      </c>
      <c r="E21" s="154" t="n">
        <v>107951.425</v>
      </c>
      <c r="F21" s="153" t="n">
        <v>134</v>
      </c>
      <c r="G21" s="154" t="n">
        <v>21231.626</v>
      </c>
      <c r="H21" s="153" t="n">
        <v>1</v>
      </c>
      <c r="I21" s="154" t="n">
        <v>1068</v>
      </c>
      <c r="J21" s="153" t="n">
        <v>983</v>
      </c>
      <c r="K21" s="154" t="n">
        <v>7610483.167</v>
      </c>
    </row>
    <row r="22" customFormat="false" ht="16.5" hidden="false" customHeight="false" outlineLevel="0" collapsed="false">
      <c r="A22" s="152" t="n">
        <v>1</v>
      </c>
      <c r="B22" s="153" t="n">
        <v>0</v>
      </c>
      <c r="C22" s="154" t="n">
        <v>0</v>
      </c>
      <c r="D22" s="153" t="n">
        <v>24</v>
      </c>
      <c r="E22" s="154" t="n">
        <v>971.78</v>
      </c>
      <c r="F22" s="153" t="n">
        <v>7</v>
      </c>
      <c r="G22" s="154" t="n">
        <v>82.502</v>
      </c>
      <c r="H22" s="153" t="n">
        <v>0</v>
      </c>
      <c r="I22" s="154" t="n">
        <v>0</v>
      </c>
      <c r="J22" s="153" t="n">
        <v>971</v>
      </c>
      <c r="K22" s="154" t="n">
        <v>7501665.03</v>
      </c>
    </row>
    <row r="23" customFormat="false" ht="16.5" hidden="false" customHeight="false" outlineLevel="0" collapsed="false">
      <c r="A23" s="152" t="n">
        <v>2</v>
      </c>
      <c r="B23" s="153" t="n">
        <v>0</v>
      </c>
      <c r="C23" s="154" t="n">
        <v>0</v>
      </c>
      <c r="D23" s="153" t="n">
        <v>19</v>
      </c>
      <c r="E23" s="154" t="n">
        <v>8958.919</v>
      </c>
      <c r="F23" s="153" t="n">
        <v>4</v>
      </c>
      <c r="G23" s="154" t="n">
        <v>314.127</v>
      </c>
      <c r="H23" s="153" t="n">
        <v>0</v>
      </c>
      <c r="I23" s="154" t="n">
        <v>0</v>
      </c>
      <c r="J23" s="153" t="n">
        <v>971</v>
      </c>
      <c r="K23" s="154" t="n">
        <v>7510309.822</v>
      </c>
    </row>
    <row r="24" customFormat="false" ht="16.5" hidden="false" customHeight="false" outlineLevel="0" collapsed="false">
      <c r="A24" s="152" t="n">
        <v>3</v>
      </c>
      <c r="B24" s="153" t="n">
        <v>7</v>
      </c>
      <c r="C24" s="154" t="n">
        <v>9225.368</v>
      </c>
      <c r="D24" s="153" t="n">
        <v>39</v>
      </c>
      <c r="E24" s="154" t="n">
        <v>7059.067</v>
      </c>
      <c r="F24" s="153" t="n">
        <v>16</v>
      </c>
      <c r="G24" s="154" t="n">
        <v>4133.613</v>
      </c>
      <c r="H24" s="153" t="n">
        <v>0</v>
      </c>
      <c r="I24" s="154" t="n">
        <v>0</v>
      </c>
      <c r="J24" s="153" t="n">
        <v>978</v>
      </c>
      <c r="K24" s="154" t="n">
        <v>7522438.363</v>
      </c>
    </row>
    <row r="25" customFormat="false" ht="16.5" hidden="false" customHeight="false" outlineLevel="0" collapsed="false">
      <c r="A25" s="152" t="n">
        <v>4</v>
      </c>
      <c r="B25" s="153" t="n">
        <v>0</v>
      </c>
      <c r="C25" s="154" t="n">
        <v>0</v>
      </c>
      <c r="D25" s="153" t="n">
        <v>56</v>
      </c>
      <c r="E25" s="154" t="n">
        <v>10254.66</v>
      </c>
      <c r="F25" s="153" t="n">
        <v>27</v>
      </c>
      <c r="G25" s="154" t="n">
        <v>2030.355</v>
      </c>
      <c r="H25" s="153" t="n">
        <v>0</v>
      </c>
      <c r="I25" s="154" t="n">
        <v>0</v>
      </c>
      <c r="J25" s="153" t="n">
        <v>978</v>
      </c>
      <c r="K25" s="154" t="n">
        <v>7530675.418</v>
      </c>
    </row>
    <row r="26" customFormat="false" ht="16.5" hidden="false" customHeight="false" outlineLevel="0" collapsed="false">
      <c r="A26" s="152" t="n">
        <v>5</v>
      </c>
      <c r="B26" s="153" t="n">
        <v>1</v>
      </c>
      <c r="C26" s="154" t="n">
        <v>618.6</v>
      </c>
      <c r="D26" s="153" t="n">
        <v>46</v>
      </c>
      <c r="E26" s="154" t="n">
        <v>2385.077</v>
      </c>
      <c r="F26" s="153" t="n">
        <v>13</v>
      </c>
      <c r="G26" s="154" t="n">
        <v>469.964</v>
      </c>
      <c r="H26" s="153" t="n">
        <v>0</v>
      </c>
      <c r="I26" s="154" t="n">
        <v>0</v>
      </c>
      <c r="J26" s="153" t="n">
        <v>979</v>
      </c>
      <c r="K26" s="154" t="n">
        <v>7533191.057</v>
      </c>
    </row>
    <row r="27" customFormat="false" ht="16.5" hidden="false" customHeight="false" outlineLevel="0" collapsed="false">
      <c r="A27" s="152" t="n">
        <v>6</v>
      </c>
      <c r="B27" s="153" t="n">
        <v>1</v>
      </c>
      <c r="C27" s="154" t="n">
        <v>758</v>
      </c>
      <c r="D27" s="153" t="n">
        <v>36</v>
      </c>
      <c r="E27" s="154" t="n">
        <v>3887.254</v>
      </c>
      <c r="F27" s="153" t="n">
        <v>15</v>
      </c>
      <c r="G27" s="154" t="n">
        <v>85.616</v>
      </c>
      <c r="H27" s="153" t="n">
        <v>1</v>
      </c>
      <c r="I27" s="154" t="n">
        <v>1068</v>
      </c>
      <c r="J27" s="153" t="n">
        <v>979</v>
      </c>
      <c r="K27" s="154" t="n">
        <v>7536722.695</v>
      </c>
    </row>
    <row r="28" customFormat="false" ht="16.5" hidden="false" customHeight="false" outlineLevel="0" collapsed="false">
      <c r="A28" s="152" t="n">
        <v>7</v>
      </c>
      <c r="B28" s="153" t="n">
        <v>2</v>
      </c>
      <c r="C28" s="154" t="n">
        <v>629.648</v>
      </c>
      <c r="D28" s="153" t="n">
        <v>71</v>
      </c>
      <c r="E28" s="154" t="n">
        <v>29085.46</v>
      </c>
      <c r="F28" s="153" t="n">
        <v>8</v>
      </c>
      <c r="G28" s="154" t="n">
        <v>89.244</v>
      </c>
      <c r="H28" s="153" t="n">
        <v>0</v>
      </c>
      <c r="I28" s="154" t="n">
        <v>0</v>
      </c>
      <c r="J28" s="153" t="n">
        <v>981</v>
      </c>
      <c r="K28" s="154" t="n">
        <v>7566453.792</v>
      </c>
    </row>
    <row r="29" customFormat="false" ht="16.5" hidden="false" customHeight="false" outlineLevel="0" collapsed="false">
      <c r="A29" s="152" t="n">
        <v>8</v>
      </c>
      <c r="B29" s="153" t="n">
        <v>1</v>
      </c>
      <c r="C29" s="154" t="n">
        <v>4490</v>
      </c>
      <c r="D29" s="153" t="n">
        <v>91</v>
      </c>
      <c r="E29" s="154" t="n">
        <v>32974.955</v>
      </c>
      <c r="F29" s="153" t="n">
        <v>17</v>
      </c>
      <c r="G29" s="154" t="n">
        <v>9374.941</v>
      </c>
      <c r="H29" s="153" t="n">
        <v>0</v>
      </c>
      <c r="I29" s="154" t="n">
        <v>0</v>
      </c>
      <c r="J29" s="153" t="n">
        <v>982</v>
      </c>
      <c r="K29" s="154" t="n">
        <v>7594842.872</v>
      </c>
    </row>
    <row r="30" customFormat="false" ht="16.5" hidden="false" customHeight="false" outlineLevel="0" collapsed="false">
      <c r="A30" s="155" t="n">
        <v>9</v>
      </c>
      <c r="B30" s="156" t="n">
        <v>1</v>
      </c>
      <c r="C30" s="157" t="n">
        <v>8493</v>
      </c>
      <c r="D30" s="156" t="n">
        <v>59</v>
      </c>
      <c r="E30" s="157" t="n">
        <v>12374.253</v>
      </c>
      <c r="F30" s="156" t="n">
        <v>27</v>
      </c>
      <c r="G30" s="157" t="n">
        <v>4651.263</v>
      </c>
      <c r="H30" s="156" t="n">
        <v>0</v>
      </c>
      <c r="I30" s="157" t="n">
        <v>0</v>
      </c>
      <c r="J30" s="156" t="n">
        <v>983</v>
      </c>
      <c r="K30" s="157" t="n">
        <v>7610483.167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10-03T09:28:2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