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9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56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649.71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64.97 billion as of Sep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261.00987</v>
      </c>
      <c r="C19" s="26" t="n">
        <v>24063.06243</v>
      </c>
      <c r="D19" s="26" t="n">
        <v>17232.65729</v>
      </c>
      <c r="E19" s="26" t="n">
        <v>4909.58399</v>
      </c>
      <c r="F19" s="26" t="n">
        <v>2823.53871</v>
      </c>
      <c r="G19" s="26" t="n">
        <v>3362.79397</v>
      </c>
      <c r="H19" s="26" t="n">
        <v>1493.29691</v>
      </c>
      <c r="I19" s="26" t="n">
        <v>562.71797</v>
      </c>
      <c r="J19" s="26" t="n">
        <v>5984.09533</v>
      </c>
      <c r="K19" s="26" t="n">
        <v>4226.78536</v>
      </c>
    </row>
    <row r="20" customFormat="false" ht="16.15" hidden="false" customHeight="true" outlineLevel="0" collapsed="false">
      <c r="A20" s="25" t="s">
        <v>32</v>
      </c>
      <c r="B20" s="26" t="n">
        <v>1509.79036</v>
      </c>
      <c r="C20" s="26" t="n">
        <v>24067.61407</v>
      </c>
      <c r="D20" s="26" t="n">
        <v>17903.32119</v>
      </c>
      <c r="E20" s="26" t="n">
        <v>5380.37374</v>
      </c>
      <c r="F20" s="26" t="n">
        <v>3135.3673</v>
      </c>
      <c r="G20" s="26" t="n">
        <v>4266.04565</v>
      </c>
      <c r="H20" s="26" t="n">
        <v>1753.61063</v>
      </c>
      <c r="I20" s="26" t="n">
        <v>612.22809</v>
      </c>
      <c r="J20" s="26" t="n">
        <v>6649.05539</v>
      </c>
      <c r="K20" s="26" t="n">
        <v>4651.39528</v>
      </c>
    </row>
    <row r="21" customFormat="false" ht="16.15" hidden="false" customHeight="true" outlineLevel="0" collapsed="false">
      <c r="A21" s="25" t="s">
        <v>33</v>
      </c>
      <c r="B21" s="26" t="n">
        <v>1447.69051</v>
      </c>
      <c r="C21" s="26" t="n">
        <v>24060.38592</v>
      </c>
      <c r="D21" s="26" t="n">
        <v>16237.5944</v>
      </c>
      <c r="E21" s="26" t="n">
        <v>5380.47546</v>
      </c>
      <c r="F21" s="26" t="n">
        <v>3095.98343</v>
      </c>
      <c r="G21" s="26" t="n">
        <v>4566.80906</v>
      </c>
      <c r="H21" s="26" t="n">
        <v>1644.50758</v>
      </c>
      <c r="I21" s="26" t="n">
        <v>619.36168</v>
      </c>
      <c r="J21" s="26" t="n">
        <v>6724.47089</v>
      </c>
      <c r="K21" s="26" t="n">
        <v>4700.87209</v>
      </c>
    </row>
    <row r="22" customFormat="false" ht="16.15" hidden="false" customHeight="true" outlineLevel="0" collapsed="false">
      <c r="A22" s="20" t="n">
        <v>2023</v>
      </c>
      <c r="B22" s="23" t="n">
        <v>1594.98830747521</v>
      </c>
      <c r="C22" s="24" t="n">
        <v>24918.65761</v>
      </c>
      <c r="D22" s="24" t="n">
        <v>21748.12071</v>
      </c>
      <c r="E22" s="24" t="n">
        <v>5902.73852</v>
      </c>
      <c r="F22" s="24" t="n">
        <v>3358.24523</v>
      </c>
      <c r="G22" s="24" t="n">
        <v>4225.47638</v>
      </c>
      <c r="H22" s="24" t="n">
        <v>1859.58656</v>
      </c>
      <c r="I22" s="24" t="n">
        <v>599.31637</v>
      </c>
      <c r="J22" s="24" t="n">
        <v>6658.05203</v>
      </c>
      <c r="K22" s="24" t="n">
        <v>4483.65043</v>
      </c>
    </row>
    <row r="23" customFormat="false" ht="16.15" hidden="false" customHeight="true" outlineLevel="0" collapsed="false">
      <c r="A23" s="25" t="s">
        <v>34</v>
      </c>
      <c r="B23" s="26" t="n">
        <v>1593.10707</v>
      </c>
      <c r="C23" s="26" t="n">
        <v>25482.7295</v>
      </c>
      <c r="D23" s="26" t="n">
        <v>18003.44984</v>
      </c>
      <c r="E23" s="26" t="n">
        <v>5650.22357</v>
      </c>
      <c r="F23" s="26" t="n">
        <v>3259.05294</v>
      </c>
      <c r="G23" s="26" t="n">
        <v>4972.8072</v>
      </c>
      <c r="H23" s="26" t="n">
        <v>1828.28228</v>
      </c>
      <c r="I23" s="26" t="n">
        <v>650.21994</v>
      </c>
      <c r="J23" s="26" t="n">
        <v>7265.09004</v>
      </c>
      <c r="K23" s="26" t="n">
        <v>5214.04599</v>
      </c>
    </row>
    <row r="24" customFormat="false" ht="16.15" hidden="false" customHeight="true" outlineLevel="0" collapsed="false">
      <c r="A24" s="25" t="s">
        <v>35</v>
      </c>
      <c r="B24" s="26" t="n">
        <v>1580.758</v>
      </c>
      <c r="C24" s="26" t="n">
        <v>25149.6415</v>
      </c>
      <c r="D24" s="26" t="n">
        <v>17810.52471</v>
      </c>
      <c r="E24" s="26" t="n">
        <v>5396.75172</v>
      </c>
      <c r="F24" s="26" t="n">
        <v>3205.11219</v>
      </c>
      <c r="G24" s="26" t="n">
        <v>4562.05973</v>
      </c>
      <c r="H24" s="26" t="n">
        <v>1714.80758</v>
      </c>
      <c r="I24" s="26" t="n">
        <v>611.53295</v>
      </c>
      <c r="J24" s="26" t="n">
        <v>7154.62662</v>
      </c>
      <c r="K24" s="26" t="n">
        <v>5101.82418</v>
      </c>
    </row>
    <row r="25" customFormat="false" ht="16.15" hidden="false" customHeight="true" outlineLevel="0" collapsed="false">
      <c r="A25" s="25" t="s">
        <v>36</v>
      </c>
      <c r="B25" s="26" t="n">
        <v>1630.31301</v>
      </c>
      <c r="C25" s="26" t="n">
        <v>25149.6415</v>
      </c>
      <c r="D25" s="26" t="n">
        <v>18993.41405</v>
      </c>
      <c r="E25" s="26" t="n">
        <v>5601.90317</v>
      </c>
      <c r="F25" s="26" t="n">
        <v>3162.59704</v>
      </c>
      <c r="G25" s="26" t="n">
        <v>4700.93092</v>
      </c>
      <c r="H25" s="26" t="n">
        <v>1797.2064</v>
      </c>
      <c r="I25" s="26" t="n">
        <v>623.40627</v>
      </c>
      <c r="J25" s="26" t="n">
        <v>7242.90377</v>
      </c>
      <c r="K25" s="26" t="n">
        <v>5116.66088</v>
      </c>
    </row>
    <row r="26" customFormat="false" ht="16.15" hidden="false" customHeight="true" outlineLevel="0" collapsed="false">
      <c r="A26" s="25" t="s">
        <v>37</v>
      </c>
      <c r="B26" s="26" t="n">
        <v>1591.29846</v>
      </c>
      <c r="C26" s="26" t="n">
        <v>24208.05879</v>
      </c>
      <c r="D26" s="26" t="n">
        <v>19013.55046</v>
      </c>
      <c r="E26" s="26" t="n">
        <v>5586.15063</v>
      </c>
      <c r="F26" s="26" t="n">
        <v>3314.10157</v>
      </c>
      <c r="G26" s="26" t="n">
        <v>4567.5721</v>
      </c>
      <c r="H26" s="26" t="n">
        <v>1772.3863</v>
      </c>
      <c r="I26" s="26" t="n">
        <v>617.85945</v>
      </c>
      <c r="J26" s="26" t="n">
        <v>7357.62577</v>
      </c>
      <c r="K26" s="26" t="n">
        <v>4934.95321</v>
      </c>
    </row>
    <row r="27" customFormat="false" ht="16.15" hidden="false" customHeight="true" outlineLevel="0" collapsed="false">
      <c r="A27" s="25" t="s">
        <v>38</v>
      </c>
      <c r="B27" s="26" t="n">
        <v>1695.55893</v>
      </c>
      <c r="C27" s="26" t="n">
        <v>24298.96565</v>
      </c>
      <c r="D27" s="26" t="n">
        <v>20125.88148</v>
      </c>
      <c r="E27" s="26" t="n">
        <v>5634.36677</v>
      </c>
      <c r="F27" s="26" t="n">
        <v>3103.88851</v>
      </c>
      <c r="G27" s="26" t="n">
        <v>4187.72496</v>
      </c>
      <c r="H27" s="26" t="n">
        <v>1847.596</v>
      </c>
      <c r="I27" s="26" t="n">
        <v>593.2601</v>
      </c>
      <c r="J27" s="26" t="n">
        <v>6932.46299</v>
      </c>
      <c r="K27" s="26" t="n">
        <v>4671.75772</v>
      </c>
    </row>
    <row r="28" customFormat="false" ht="16.15" hidden="false" customHeight="true" outlineLevel="0" collapsed="false">
      <c r="A28" s="25" t="s">
        <v>39</v>
      </c>
      <c r="B28" s="26" t="n">
        <v>1706.24642</v>
      </c>
      <c r="C28" s="26" t="n">
        <v>24839.95245</v>
      </c>
      <c r="D28" s="26" t="n">
        <v>21341.90607</v>
      </c>
      <c r="E28" s="26" t="n">
        <v>5843.96986</v>
      </c>
      <c r="F28" s="26" t="n">
        <v>3183.26009</v>
      </c>
      <c r="G28" s="26" t="n">
        <v>4322.30868</v>
      </c>
      <c r="H28" s="26" t="n">
        <v>1857.21045</v>
      </c>
      <c r="I28" s="26" t="n">
        <v>600.35055</v>
      </c>
      <c r="J28" s="26" t="n">
        <v>6804.51657</v>
      </c>
      <c r="K28" s="26" t="n">
        <v>4678.24079</v>
      </c>
    </row>
    <row r="29" customFormat="false" ht="16.15" hidden="false" customHeight="true" outlineLevel="0" collapsed="false">
      <c r="A29" s="25" t="s">
        <v>40</v>
      </c>
      <c r="B29" s="26" t="n">
        <v>1713.53771</v>
      </c>
      <c r="C29" s="26" t="n">
        <v>25564.65047</v>
      </c>
      <c r="D29" s="26" t="n">
        <v>22214.32969</v>
      </c>
      <c r="E29" s="26" t="n">
        <v>6013.64641</v>
      </c>
      <c r="F29" s="26" t="n">
        <v>3293.64575</v>
      </c>
      <c r="G29" s="26" t="n">
        <v>4622.3513</v>
      </c>
      <c r="H29" s="26" t="n">
        <v>1979.26795</v>
      </c>
      <c r="I29" s="26" t="n">
        <v>638.42321</v>
      </c>
      <c r="J29" s="26" t="n">
        <v>7095.09406</v>
      </c>
      <c r="K29" s="26" t="n">
        <v>4813.29883</v>
      </c>
    </row>
    <row r="30" customFormat="false" ht="16.15" hidden="false" customHeight="true" outlineLevel="0" collapsed="false">
      <c r="A30" s="25" t="s">
        <v>41</v>
      </c>
      <c r="B30" s="26" t="n">
        <v>1642.13009</v>
      </c>
      <c r="C30" s="26" t="n">
        <v>24918.65761</v>
      </c>
      <c r="D30" s="26" t="n">
        <v>21748.12071</v>
      </c>
      <c r="E30" s="26" t="n">
        <v>5902.73852</v>
      </c>
      <c r="F30" s="26" t="n">
        <v>3358.24523</v>
      </c>
      <c r="G30" s="26" t="n">
        <v>4225.47638</v>
      </c>
      <c r="H30" s="26" t="n">
        <v>1859.58656</v>
      </c>
      <c r="I30" s="26" t="n">
        <v>599.31637</v>
      </c>
      <c r="J30" s="26" t="n">
        <v>6658.05203</v>
      </c>
      <c r="K30" s="26" t="n">
        <v>4483.65043</v>
      </c>
    </row>
    <row r="31" s="30" customFormat="true" ht="16.15" hidden="false" customHeight="true" outlineLevel="0" collapsed="false">
      <c r="A31" s="27" t="s">
        <v>42</v>
      </c>
      <c r="B31" s="28" t="n">
        <v>1594.98830747521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8248.408409</v>
      </c>
      <c r="B1" s="47" t="n">
        <v>5323292</v>
      </c>
      <c r="C1" s="48" t="n">
        <v>32.268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5562192912483</v>
      </c>
      <c r="B2" s="49" t="n">
        <f aca="false">B1/C1/100</f>
        <v>1649.71240857816</v>
      </c>
      <c r="C2" s="50"/>
      <c r="E2" s="49" t="n">
        <f aca="false">E1/C1/100</f>
        <v>476.315451834635</v>
      </c>
    </row>
    <row r="3" customFormat="false" ht="15.75" hidden="false" customHeight="false" outlineLevel="0" collapsed="false">
      <c r="A3" s="0" t="n">
        <v>2.5562192912483</v>
      </c>
      <c r="B3" s="51" t="n">
        <v>1649.71240857816</v>
      </c>
      <c r="E3" s="0" t="n">
        <v>540.959700119668</v>
      </c>
    </row>
    <row r="4" customFormat="false" ht="15.75" hidden="false" customHeight="false" outlineLevel="0" collapsed="false">
      <c r="A4" s="0" t="n">
        <v>2.56</v>
      </c>
      <c r="B4" s="0" t="n">
        <v>1649.71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4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5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36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37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38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39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40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41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42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31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2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3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4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5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36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37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38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39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40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41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42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31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2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3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4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5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8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9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0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1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2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1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2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3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4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5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6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7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8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39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40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41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4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5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36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37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38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39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40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41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42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31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2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3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4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5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36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37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38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39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40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41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42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31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2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3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4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5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36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37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38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39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40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41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42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31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2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3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4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5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36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37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4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5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36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37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38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10-06T00:37:42Z</dcterms:modified>
  <cp:revision>0</cp:revision>
  <dc:subject/>
  <dc:title/>
</cp:coreProperties>
</file>