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3</v>
      </c>
      <c r="B9" s="29" t="n">
        <v>19603.33</v>
      </c>
      <c r="C9" s="29" t="n">
        <v>6557.59</v>
      </c>
      <c r="D9" s="29" t="n">
        <v>3514.82</v>
      </c>
      <c r="E9" s="29" t="n">
        <f aca="false">ROUND(((C9+D9)/(B9*2)*100),3)</f>
        <v>25.691</v>
      </c>
      <c r="F9" s="30" t="s">
        <v>29</v>
      </c>
      <c r="G9" s="30" t="s">
        <v>29</v>
      </c>
      <c r="H9" s="29" t="n">
        <v>30.92</v>
      </c>
      <c r="I9" s="29" t="n">
        <f aca="false">ROUND((H9/$B9)*100,3)</f>
        <v>0.158</v>
      </c>
      <c r="J9" s="29" t="n">
        <v>18551.3</v>
      </c>
      <c r="K9" s="29" t="n">
        <f aca="false">ROUND((J9/$B9)*100,3)</f>
        <v>94.633</v>
      </c>
    </row>
    <row r="10" s="31" customFormat="true" ht="18" hidden="false" customHeight="true" outlineLevel="0" collapsed="false">
      <c r="A10" s="28" t="n">
        <v>2014</v>
      </c>
      <c r="B10" s="29" t="n">
        <v>23043.28</v>
      </c>
      <c r="C10" s="29" t="n">
        <v>7201.8</v>
      </c>
      <c r="D10" s="29" t="n">
        <v>3436.79</v>
      </c>
      <c r="E10" s="29" t="n">
        <f aca="false">ROUND(((C10+D10)/(B10*2)*100),3)</f>
        <v>23.084</v>
      </c>
      <c r="F10" s="30" t="n">
        <v>1690.12</v>
      </c>
      <c r="G10" s="30" t="s">
        <v>29</v>
      </c>
      <c r="H10" s="29" t="n">
        <v>31.74</v>
      </c>
      <c r="I10" s="29" t="n">
        <f aca="false">ROUND((H10/$B10)*100,3)</f>
        <v>0.138</v>
      </c>
      <c r="J10" s="29" t="n">
        <v>19787.66</v>
      </c>
      <c r="K10" s="29" t="n">
        <f aca="false">ROUND((J10/B10)*100,3)</f>
        <v>85.872</v>
      </c>
    </row>
    <row r="11" s="31" customFormat="true" ht="18" hidden="false" customHeight="true" outlineLevel="0" collapsed="false">
      <c r="A11" s="28" t="n">
        <v>2015</v>
      </c>
      <c r="B11" s="29" t="n">
        <v>22505.1</v>
      </c>
      <c r="C11" s="29" t="n">
        <v>5993.73</v>
      </c>
      <c r="D11" s="29" t="n">
        <v>2635.63</v>
      </c>
      <c r="E11" s="29" t="n">
        <f aca="false">ROUND(((C11+D11)/(B11*2)*100),3)</f>
        <v>19.172</v>
      </c>
      <c r="F11" s="30" t="n">
        <v>3207.07</v>
      </c>
      <c r="G11" s="30" t="s">
        <v>29</v>
      </c>
      <c r="H11" s="29" t="n">
        <v>24.4</v>
      </c>
      <c r="I11" s="29" t="n">
        <f aca="false">ROUND((H11/$B11)*100,3)</f>
        <v>0.108</v>
      </c>
      <c r="J11" s="29" t="n">
        <v>20143.98</v>
      </c>
      <c r="K11" s="29" t="n">
        <f aca="false">ROUND((J11/B11)*100,3)</f>
        <v>89.509</v>
      </c>
    </row>
    <row r="12" s="31" customFormat="true" ht="18" hidden="false" customHeight="true" outlineLevel="0" collapsed="false">
      <c r="A12" s="28" t="n">
        <v>2016</v>
      </c>
      <c r="B12" s="29" t="n">
        <v>18915.62</v>
      </c>
      <c r="C12" s="29" t="n">
        <v>4294.46</v>
      </c>
      <c r="D12" s="29" t="n">
        <v>1504.4</v>
      </c>
      <c r="E12" s="29" t="n">
        <f aca="false">ROUND(((C12+D12)/(B12*2)*100),3)</f>
        <v>15.328</v>
      </c>
      <c r="F12" s="30" t="n">
        <v>3644.3</v>
      </c>
      <c r="G12" s="30" t="s">
        <v>29</v>
      </c>
      <c r="H12" s="29" t="n">
        <v>20.74</v>
      </c>
      <c r="I12" s="29" t="n">
        <f aca="false">ROUND((H12/$B12)*100,3)</f>
        <v>0.11</v>
      </c>
      <c r="J12" s="29" t="n">
        <v>19102.28</v>
      </c>
      <c r="K12" s="29" t="n">
        <f aca="false">ROUND((J12/B12)*100,3)</f>
        <v>100.987</v>
      </c>
    </row>
    <row r="13" s="31" customFormat="true" ht="18" hidden="false" customHeight="true" outlineLevel="0" collapsed="false">
      <c r="A13" s="28" t="n">
        <v>2017</v>
      </c>
      <c r="B13" s="29" t="n">
        <v>25798.88</v>
      </c>
      <c r="C13" s="29" t="n">
        <v>5851.43</v>
      </c>
      <c r="D13" s="29" t="n">
        <v>686.4</v>
      </c>
      <c r="E13" s="29" t="n">
        <f aca="false">ROUND(((C13+D13)/(B13*2)*100),3)</f>
        <v>12.671</v>
      </c>
      <c r="F13" s="30" t="n">
        <v>9634.26</v>
      </c>
      <c r="G13" s="30" t="s">
        <v>29</v>
      </c>
      <c r="H13" s="29" t="n">
        <v>34.76</v>
      </c>
      <c r="I13" s="29" t="n">
        <f aca="false">ROUND((H13/$B13)*100,3)</f>
        <v>0.135</v>
      </c>
      <c r="J13" s="29" t="n">
        <v>14625.1</v>
      </c>
      <c r="K13" s="29" t="n">
        <f aca="false">ROUND((J13/B13)*100,3)</f>
        <v>56.689</v>
      </c>
    </row>
    <row r="14" s="31" customFormat="true" ht="18" hidden="false" customHeight="true" outlineLevel="0" collapsed="false">
      <c r="A14" s="28" t="n">
        <v>2018</v>
      </c>
      <c r="B14" s="29" t="n">
        <v>32162.38</v>
      </c>
      <c r="C14" s="29" t="n">
        <v>6051.8</v>
      </c>
      <c r="D14" s="29" t="n">
        <v>276.5</v>
      </c>
      <c r="E14" s="29" t="n">
        <f aca="false">ROUND(((C14+D14)/(B14*2)*100),3)</f>
        <v>9.838</v>
      </c>
      <c r="F14" s="30" t="n">
        <v>18588.55</v>
      </c>
      <c r="G14" s="30" t="s">
        <v>29</v>
      </c>
      <c r="H14" s="29" t="n">
        <v>33.48</v>
      </c>
      <c r="I14" s="29" t="n">
        <f aca="false">ROUND((H14/$B14)*100,3)</f>
        <v>0.104</v>
      </c>
      <c r="J14" s="29" t="n">
        <v>14567.12</v>
      </c>
      <c r="K14" s="29" t="n">
        <f aca="false">ROUND((J14/B14)*100,3)</f>
        <v>45.292</v>
      </c>
    </row>
    <row r="15" s="31" customFormat="true" ht="18" hidden="false" customHeight="true" outlineLevel="0" collapsed="false">
      <c r="A15" s="28" t="n">
        <v>2019</v>
      </c>
      <c r="B15" s="29" t="n">
        <v>29056.65</v>
      </c>
      <c r="C15" s="29" t="n">
        <v>5075.32</v>
      </c>
      <c r="D15" s="29" t="n">
        <v>128.64</v>
      </c>
      <c r="E15" s="29" t="n">
        <f aca="false">ROUND(((C15+D15)/(B15*2)*100),3)</f>
        <v>8.955</v>
      </c>
      <c r="F15" s="30" t="n">
        <v>15262.45</v>
      </c>
      <c r="G15" s="30" t="n">
        <f aca="false">ROUND(F15/B15/2*100,3)</f>
        <v>26.263</v>
      </c>
      <c r="H15" s="29" t="n">
        <v>35.42</v>
      </c>
      <c r="I15" s="29" t="n">
        <f aca="false">ROUND((H15/$B15)*100,3)</f>
        <v>0.122</v>
      </c>
      <c r="J15" s="29" t="n">
        <f aca="false">B15-(C15+D15+F15)/2</f>
        <v>18823.445</v>
      </c>
      <c r="K15" s="29" t="n">
        <f aca="false">ROUND((J15/B15)*100,3)</f>
        <v>64.782</v>
      </c>
    </row>
    <row r="16" s="31" customFormat="true" ht="18" hidden="false" customHeight="true" outlineLevel="0" collapsed="false">
      <c r="A16" s="28" t="n">
        <v>2020</v>
      </c>
      <c r="B16" s="29" t="n">
        <v>49182.53</v>
      </c>
      <c r="C16" s="29" t="n">
        <v>8027.96</v>
      </c>
      <c r="D16" s="29" t="n">
        <v>259.5</v>
      </c>
      <c r="E16" s="29" t="n">
        <f aca="false">ROUND(((C16+D16)/(B16*2)*100),3)</f>
        <v>8.425</v>
      </c>
      <c r="F16" s="30" t="n">
        <v>30535.29</v>
      </c>
      <c r="G16" s="30" t="n">
        <f aca="false">ROUND(F16/B16/2*100,3)</f>
        <v>31.043</v>
      </c>
      <c r="H16" s="29" t="n">
        <v>85.67</v>
      </c>
      <c r="I16" s="29" t="n">
        <f aca="false">ROUND((H16/$B16)*100,3)</f>
        <v>0.174</v>
      </c>
      <c r="J16" s="29" t="n">
        <f aca="false">B16-(C16+D16+F16)/2</f>
        <v>29771.155</v>
      </c>
      <c r="K16" s="29" t="n">
        <f aca="false">ROUND((J16/B16)*100,3)</f>
        <v>60.532</v>
      </c>
    </row>
    <row r="17" s="31" customFormat="true" ht="18" hidden="false" customHeight="true" outlineLevel="0" collapsed="false">
      <c r="A17" s="28" t="n">
        <v>2021</v>
      </c>
      <c r="B17" s="29" t="n">
        <v>95516.99</v>
      </c>
      <c r="C17" s="29" t="n">
        <v>15133.59</v>
      </c>
      <c r="D17" s="29" t="n">
        <v>644.93</v>
      </c>
      <c r="E17" s="29" t="n">
        <f aca="false">ROUND(((C17+D17)/(B17*2)*100),3)</f>
        <v>8.26</v>
      </c>
      <c r="F17" s="30" t="n">
        <v>78167.49</v>
      </c>
      <c r="G17" s="30" t="n">
        <f aca="false">ROUND(F17/B17/2*100,3)</f>
        <v>40.918</v>
      </c>
      <c r="H17" s="29" t="n">
        <v>513.73</v>
      </c>
      <c r="I17" s="29" t="n">
        <f aca="false">ROUND((H17/$B17)*100,3)</f>
        <v>0.538</v>
      </c>
      <c r="J17" s="29" t="n">
        <f aca="false">B17-(C17+D17+F17)/2</f>
        <v>48543.985</v>
      </c>
      <c r="K17" s="29" t="n">
        <f aca="false">ROUND((J17/B17)*100,3)</f>
        <v>50.822</v>
      </c>
    </row>
    <row r="18" s="31" customFormat="true" ht="18" hidden="false" customHeight="true" outlineLevel="0" collapsed="false">
      <c r="A18" s="28" t="n">
        <v>2022</v>
      </c>
      <c r="B18" s="29" t="n">
        <v>59573.75</v>
      </c>
      <c r="C18" s="29" t="n">
        <v>7776.83</v>
      </c>
      <c r="D18" s="29" t="n">
        <v>183.64</v>
      </c>
      <c r="E18" s="29" t="n">
        <f aca="false">ROUND(((C18+D18)/(B18*2)*100),3)</f>
        <v>6.681</v>
      </c>
      <c r="F18" s="30" t="n">
        <v>46374.12</v>
      </c>
      <c r="G18" s="30" t="n">
        <f aca="false">ROUND(F18/B18/2*100,3)</f>
        <v>38.922</v>
      </c>
      <c r="H18" s="29" t="n">
        <v>495.04</v>
      </c>
      <c r="I18" s="29" t="n">
        <f aca="false">ROUND((H18/$B18)*100,3)</f>
        <v>0.831</v>
      </c>
      <c r="J18" s="29" t="n">
        <f aca="false">B18-(C18+D18+F18)/2</f>
        <v>32406.455</v>
      </c>
      <c r="K18" s="29" t="n">
        <f aca="false">ROUND((J18/B18)*100,3)</f>
        <v>54.397</v>
      </c>
      <c r="L18" s="32"/>
    </row>
    <row r="19" s="39" customFormat="true" ht="18" hidden="false" customHeight="true" outlineLevel="0" collapsed="false">
      <c r="A19" s="33" t="s">
        <v>30</v>
      </c>
      <c r="B19" s="34" t="n">
        <v>3861.01</v>
      </c>
      <c r="C19" s="35" t="n">
        <v>435.49</v>
      </c>
      <c r="D19" s="35" t="n">
        <v>7.04</v>
      </c>
      <c r="E19" s="35" t="n">
        <f aca="false">ROUND(((C19+D19)/(B19*2)*100),3)</f>
        <v>5.731</v>
      </c>
      <c r="F19" s="36" t="n">
        <v>3227.62</v>
      </c>
      <c r="G19" s="37" t="n">
        <f aca="false">ROUND(F19/B19/2*100,3)</f>
        <v>41.798</v>
      </c>
      <c r="H19" s="35" t="n">
        <v>31.71</v>
      </c>
      <c r="I19" s="35" t="n">
        <f aca="false">ROUND((H19/$B19)*100,3)</f>
        <v>0.821</v>
      </c>
      <c r="J19" s="29" t="n">
        <f aca="false">B19-(C19+D19+F19)/2</f>
        <v>2025.935</v>
      </c>
      <c r="K19" s="29" t="n">
        <f aca="false">ROUND((J19/B19)*100,3)</f>
        <v>52.472</v>
      </c>
      <c r="L19" s="38"/>
    </row>
    <row r="20" s="39" customFormat="true" ht="18" hidden="false" customHeight="true" outlineLevel="0" collapsed="false">
      <c r="A20" s="33" t="s">
        <v>31</v>
      </c>
      <c r="B20" s="34" t="n">
        <v>4952.67</v>
      </c>
      <c r="C20" s="35" t="n">
        <v>598.69</v>
      </c>
      <c r="D20" s="35" t="n">
        <v>8.68</v>
      </c>
      <c r="E20" s="35" t="n">
        <f aca="false">ROUND(((C20+D20)/(B20*2)*100),3)</f>
        <v>6.132</v>
      </c>
      <c r="F20" s="36" t="n">
        <v>4053.66</v>
      </c>
      <c r="G20" s="37" t="n">
        <f aca="false">ROUND(F20/B20/2*100,3)</f>
        <v>40.924</v>
      </c>
      <c r="H20" s="34" t="n">
        <v>35.89</v>
      </c>
      <c r="I20" s="35" t="n">
        <f aca="false">ROUND((H20/$B20)*100,3)</f>
        <v>0.725</v>
      </c>
      <c r="J20" s="35" t="n">
        <f aca="false">B20-(C20+D20+F20)/2</f>
        <v>2622.155</v>
      </c>
      <c r="K20" s="35" t="n">
        <f aca="false">ROUND((J20/B20)*100,3)</f>
        <v>52.944</v>
      </c>
      <c r="L20" s="38"/>
    </row>
    <row r="21" s="39" customFormat="true" ht="18" hidden="false" customHeight="true" outlineLevel="0" collapsed="false">
      <c r="A21" s="33" t="s">
        <v>32</v>
      </c>
      <c r="B21" s="34" t="n">
        <v>4449.39</v>
      </c>
      <c r="C21" s="35" t="n">
        <v>556.69</v>
      </c>
      <c r="D21" s="35" t="n">
        <v>13.96</v>
      </c>
      <c r="E21" s="35" t="n">
        <f aca="false">ROUND(((C21+D21)/(B21*2)*100),3)</f>
        <v>6.413</v>
      </c>
      <c r="F21" s="36" t="n">
        <v>3479.63</v>
      </c>
      <c r="G21" s="37" t="n">
        <f aca="false">ROUND(F21/B21/2*100,3)</f>
        <v>39.102</v>
      </c>
      <c r="H21" s="34" t="n">
        <v>30.1</v>
      </c>
      <c r="I21" s="35" t="n">
        <f aca="false">ROUND((H21/$B21)*100,3)</f>
        <v>0.676</v>
      </c>
      <c r="J21" s="35" t="n">
        <f aca="false">B21-(C21+D21+F21)/2</f>
        <v>2424.25</v>
      </c>
      <c r="K21" s="35" t="n">
        <f aca="false">ROUND((J21/B21)*100,3)</f>
        <v>54.485</v>
      </c>
      <c r="L21" s="38"/>
    </row>
    <row r="22" s="39" customFormat="true" ht="18" hidden="false" customHeight="true" outlineLevel="0" collapsed="false">
      <c r="A22" s="28" t="n">
        <v>2023</v>
      </c>
      <c r="B22" s="30" t="n">
        <v>48958.85</v>
      </c>
      <c r="C22" s="29" t="n">
        <v>6770.71</v>
      </c>
      <c r="D22" s="29" t="n">
        <v>181.97</v>
      </c>
      <c r="E22" s="29" t="n">
        <f aca="false">ROUND(((C22+D22)/(B22*2)*100),3)</f>
        <v>7.101</v>
      </c>
      <c r="F22" s="40" t="n">
        <v>37076.02</v>
      </c>
      <c r="G22" s="41" t="n">
        <f aca="false">ROUND(F22/B22/2*100,3)</f>
        <v>37.864</v>
      </c>
      <c r="H22" s="30" t="n">
        <v>436.94</v>
      </c>
      <c r="I22" s="29" t="n">
        <f aca="false">ROUND((H22/$B22)*100,3)</f>
        <v>0.892</v>
      </c>
      <c r="J22" s="35" t="n">
        <f aca="false">B22-(C22+D22+F22)/2</f>
        <v>26944.5</v>
      </c>
      <c r="K22" s="35" t="n">
        <f aca="false">ROUND((J22/B22)*100,3)</f>
        <v>55.035</v>
      </c>
      <c r="L22" s="38"/>
    </row>
    <row r="23" s="39" customFormat="true" ht="18" hidden="false" customHeight="true" outlineLevel="0" collapsed="false">
      <c r="A23" s="33" t="s">
        <v>33</v>
      </c>
      <c r="B23" s="34" t="n">
        <v>2503.32</v>
      </c>
      <c r="C23" s="35" t="n">
        <v>276.07</v>
      </c>
      <c r="D23" s="35" t="n">
        <v>5.43</v>
      </c>
      <c r="E23" s="35" t="n">
        <f aca="false">ROUND(((C23+D23)/(B23*2)*100),3)</f>
        <v>5.623</v>
      </c>
      <c r="F23" s="36" t="n">
        <v>1740.36</v>
      </c>
      <c r="G23" s="37" t="n">
        <f aca="false">ROUND(F23/B23/2*100,3)</f>
        <v>34.761</v>
      </c>
      <c r="H23" s="34" t="n">
        <v>27.24</v>
      </c>
      <c r="I23" s="35" t="n">
        <f aca="false">ROUND((H23/$B23)*100,3)</f>
        <v>1.088</v>
      </c>
      <c r="J23" s="35" t="n">
        <f aca="false">B23-(C23+D23+F23)/2</f>
        <v>1492.39</v>
      </c>
      <c r="K23" s="35" t="n">
        <f aca="false">ROUND((J23/B23)*100,3)</f>
        <v>59.616</v>
      </c>
      <c r="L23" s="38"/>
    </row>
    <row r="24" s="39" customFormat="true" ht="18" hidden="false" customHeight="true" outlineLevel="0" collapsed="false">
      <c r="A24" s="33" t="s">
        <v>34</v>
      </c>
      <c r="B24" s="34" t="n">
        <v>4080.8</v>
      </c>
      <c r="C24" s="35" t="n">
        <v>543.7</v>
      </c>
      <c r="D24" s="35" t="n">
        <v>8.39</v>
      </c>
      <c r="E24" s="35" t="n">
        <f aca="false">ROUND(((C24+D24)/(B24*2)*100),3)</f>
        <v>6.764</v>
      </c>
      <c r="F24" s="36" t="n">
        <v>2991.52</v>
      </c>
      <c r="G24" s="37" t="n">
        <f aca="false">ROUND(F24/B24/2*100,3)</f>
        <v>36.654</v>
      </c>
      <c r="H24" s="34" t="n">
        <v>36.81</v>
      </c>
      <c r="I24" s="35" t="n">
        <f aca="false">ROUND((H24/$B24)*100,3)</f>
        <v>0.902</v>
      </c>
      <c r="J24" s="35" t="n">
        <f aca="false">B24-(C24+D24+F24)/2</f>
        <v>2308.995</v>
      </c>
      <c r="K24" s="35" t="n">
        <f aca="false">ROUND((J24/B24)*100,3)</f>
        <v>56.582</v>
      </c>
      <c r="L24" s="38"/>
    </row>
    <row r="25" s="39" customFormat="true" ht="18" hidden="false" customHeight="true" outlineLevel="0" collapsed="false">
      <c r="A25" s="33" t="s">
        <v>35</v>
      </c>
      <c r="B25" s="34" t="n">
        <v>5438.22</v>
      </c>
      <c r="C25" s="35" t="n">
        <v>771.63</v>
      </c>
      <c r="D25" s="35" t="n">
        <v>16.52</v>
      </c>
      <c r="E25" s="35" t="n">
        <f aca="false">ROUND(((C25+D25)/(B25*2)*100),3)</f>
        <v>7.246</v>
      </c>
      <c r="F25" s="36" t="n">
        <v>3814.05</v>
      </c>
      <c r="G25" s="37" t="n">
        <f aca="false">ROUND(F25/B25/2*100,3)</f>
        <v>35.067</v>
      </c>
      <c r="H25" s="34" t="n">
        <v>45.26</v>
      </c>
      <c r="I25" s="35" t="n">
        <f aca="false">ROUND((H25/$B25)*100,3)</f>
        <v>0.832</v>
      </c>
      <c r="J25" s="35" t="n">
        <f aca="false">B25-(C25+D25+F25)/2</f>
        <v>3137.12</v>
      </c>
      <c r="K25" s="35" t="n">
        <f aca="false">ROUND((J25/B25)*100,3)</f>
        <v>57.687</v>
      </c>
      <c r="L25" s="38"/>
    </row>
    <row r="26" s="39" customFormat="true" ht="18" hidden="false" customHeight="true" outlineLevel="0" collapsed="false">
      <c r="A26" s="33" t="s">
        <v>36</v>
      </c>
      <c r="B26" s="34" t="n">
        <v>3913.51</v>
      </c>
      <c r="C26" s="35" t="n">
        <v>554.92</v>
      </c>
      <c r="D26" s="35" t="n">
        <v>16.57</v>
      </c>
      <c r="E26" s="35" t="n">
        <f aca="false">ROUND(((C26+D26)/(B26*2)*100),3)</f>
        <v>7.302</v>
      </c>
      <c r="F26" s="36" t="n">
        <v>2769.61</v>
      </c>
      <c r="G26" s="37" t="n">
        <f aca="false">ROUND(F26/B26/2*100,3)</f>
        <v>35.385</v>
      </c>
      <c r="H26" s="34" t="n">
        <v>36.04</v>
      </c>
      <c r="I26" s="35" t="n">
        <f aca="false">ROUND((H26/$B26)*100,3)</f>
        <v>0.921</v>
      </c>
      <c r="J26" s="35" t="n">
        <f aca="false">B26-(C26+D26+F26)/2</f>
        <v>2242.96</v>
      </c>
      <c r="K26" s="35" t="n">
        <f aca="false">ROUND((J26/B26)*100,3)</f>
        <v>57.313</v>
      </c>
      <c r="L26" s="38"/>
    </row>
    <row r="27" s="42" customFormat="true" ht="18" hidden="false" customHeight="true" outlineLevel="0" collapsed="false">
      <c r="A27" s="33" t="s">
        <v>37</v>
      </c>
      <c r="B27" s="34" t="n">
        <v>5708.25</v>
      </c>
      <c r="C27" s="35" t="n">
        <v>747.82</v>
      </c>
      <c r="D27" s="35" t="n">
        <v>11.4</v>
      </c>
      <c r="E27" s="35" t="n">
        <f aca="false">ROUND(((C27+D27)/(B27*2)*100),3)</f>
        <v>6.65</v>
      </c>
      <c r="F27" s="37" t="n">
        <v>4151.66</v>
      </c>
      <c r="G27" s="37" t="n">
        <f aca="false">ROUND(F27/B27/2*100,3)</f>
        <v>36.365</v>
      </c>
      <c r="H27" s="34" t="n">
        <v>51.15</v>
      </c>
      <c r="I27" s="35" t="n">
        <f aca="false">ROUND((H27/$B27)*100,3)</f>
        <v>0.896</v>
      </c>
      <c r="J27" s="35" t="n">
        <f aca="false">B27-(C27+D27+F27)/2</f>
        <v>3252.81</v>
      </c>
      <c r="K27" s="35" t="n">
        <f aca="false">ROUND((J27/B27)*100,3)</f>
        <v>56.984</v>
      </c>
      <c r="L27" s="32"/>
    </row>
    <row r="28" s="39" customFormat="true" ht="18" hidden="false" customHeight="true" outlineLevel="0" collapsed="false">
      <c r="A28" s="33" t="s">
        <v>38</v>
      </c>
      <c r="B28" s="43" t="n">
        <v>6389.26</v>
      </c>
      <c r="C28" s="43" t="n">
        <v>899.57</v>
      </c>
      <c r="D28" s="43" t="n">
        <v>18.7</v>
      </c>
      <c r="E28" s="35" t="n">
        <f aca="false">ROUND(((C28+D28)/(B28*2)*100),3)</f>
        <v>7.186</v>
      </c>
      <c r="F28" s="37" t="n">
        <v>4415.76</v>
      </c>
      <c r="G28" s="37" t="n">
        <f aca="false">ROUND(F28/B28/2*100,3)</f>
        <v>34.556</v>
      </c>
      <c r="H28" s="34" t="n">
        <v>54.24</v>
      </c>
      <c r="I28" s="35" t="n">
        <f aca="false">ROUND((H28/$B28)*100,3)</f>
        <v>0.849</v>
      </c>
      <c r="J28" s="35" t="n">
        <f aca="false">B28-(C28+D28+F28)/2</f>
        <v>3722.245</v>
      </c>
      <c r="K28" s="35" t="n">
        <f aca="false">ROUND((J28/B28)*100,3)</f>
        <v>58.258</v>
      </c>
      <c r="L28" s="38"/>
    </row>
    <row r="29" s="39" customFormat="true" ht="18" hidden="false" customHeight="true" outlineLevel="0" collapsed="false">
      <c r="A29" s="33" t="s">
        <v>39</v>
      </c>
      <c r="B29" s="43" t="n">
        <v>8104.91</v>
      </c>
      <c r="C29" s="43" t="n">
        <v>1224.01</v>
      </c>
      <c r="D29" s="43" t="n">
        <v>63.29</v>
      </c>
      <c r="E29" s="35" t="n">
        <f aca="false">ROUND(((C29+D29)/(B29*2)*100),3)</f>
        <v>7.941</v>
      </c>
      <c r="F29" s="37" t="n">
        <v>6401.47</v>
      </c>
      <c r="G29" s="37" t="n">
        <f aca="false">ROUND(F29/B29/2*100,3)</f>
        <v>39.491</v>
      </c>
      <c r="H29" s="34" t="n">
        <v>68.5</v>
      </c>
      <c r="I29" s="35" t="n">
        <f aca="false">ROUND((H29/$B29)*100,3)</f>
        <v>0.845</v>
      </c>
      <c r="J29" s="35" t="n">
        <f aca="false">B29-(C29+D29+F29)/2</f>
        <v>4260.525</v>
      </c>
      <c r="K29" s="35" t="n">
        <f aca="false">ROUND((J29/B29)*100,3)</f>
        <v>52.567</v>
      </c>
      <c r="L29" s="38"/>
    </row>
    <row r="30" s="39" customFormat="true" ht="18" hidden="false" customHeight="true" outlineLevel="0" collapsed="false">
      <c r="A30" s="33" t="s">
        <v>40</v>
      </c>
      <c r="B30" s="43" t="n">
        <v>7479.99</v>
      </c>
      <c r="C30" s="43" t="n">
        <v>1026.49</v>
      </c>
      <c r="D30" s="43" t="n">
        <v>30.52</v>
      </c>
      <c r="E30" s="35" t="n">
        <f aca="false">ROUND(((C30+D30)/(B30*2)*100),3)</f>
        <v>7.066</v>
      </c>
      <c r="F30" s="37" t="n">
        <v>6529.56</v>
      </c>
      <c r="G30" s="37" t="n">
        <f aca="false">ROUND(F30/B30/2*100,3)</f>
        <v>43.647</v>
      </c>
      <c r="H30" s="34" t="n">
        <v>63.56</v>
      </c>
      <c r="I30" s="35" t="n">
        <f aca="false">ROUND((H30/$B30)*100,3)</f>
        <v>0.85</v>
      </c>
      <c r="J30" s="35" t="n">
        <f aca="false">B30-(C30+D30+F30)/2</f>
        <v>3686.705</v>
      </c>
      <c r="K30" s="35" t="n">
        <f aca="false">ROUND((J30/B30)*100,3)</f>
        <v>49.288</v>
      </c>
      <c r="L30" s="38"/>
    </row>
    <row r="31" s="39" customFormat="true" ht="18" hidden="false" customHeight="true" outlineLevel="0" collapsed="false">
      <c r="A31" s="44" t="s">
        <v>41</v>
      </c>
      <c r="B31" s="45" t="n">
        <v>5340.6</v>
      </c>
      <c r="C31" s="45" t="n">
        <v>726.5</v>
      </c>
      <c r="D31" s="45" t="n">
        <v>11.15</v>
      </c>
      <c r="E31" s="46" t="n">
        <f aca="false">ROUND(((C31+D31)/(B31*2)*100),3)</f>
        <v>6.906</v>
      </c>
      <c r="F31" s="47" t="n">
        <v>4262.02</v>
      </c>
      <c r="G31" s="47" t="n">
        <f aca="false">ROUND(F31/B31/2*100,3)</f>
        <v>39.902</v>
      </c>
      <c r="H31" s="48" t="n">
        <v>54.13</v>
      </c>
      <c r="I31" s="46" t="n">
        <f aca="false">ROUND((H31/$B31)*100,3)</f>
        <v>1.014</v>
      </c>
      <c r="J31" s="46" t="n">
        <f aca="false">B31-(C31+D31+F31)/2</f>
        <v>2840.765</v>
      </c>
      <c r="K31" s="46" t="n">
        <f aca="false">ROUND((J31/B31)*100,3)</f>
        <v>53.192</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3-10-05T09:35:3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