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G14" activeCellId="0" sqref="G1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32" t="s">
        <v>10</v>
      </c>
      <c r="B19" s="33" t="n">
        <v>6916847</v>
      </c>
      <c r="C19" s="34" t="n">
        <v>7106929</v>
      </c>
      <c r="D19" s="34" t="n">
        <v>12948353</v>
      </c>
      <c r="E19" s="34" t="n">
        <v>12758271</v>
      </c>
      <c r="F19" s="34" t="n">
        <v>19865200</v>
      </c>
      <c r="G19" s="33" t="n">
        <v>359115</v>
      </c>
      <c r="H19" s="26"/>
      <c r="I19" s="27"/>
      <c r="J19" s="27"/>
      <c r="K19" s="28"/>
      <c r="L19" s="3"/>
      <c r="M19" s="3"/>
    </row>
    <row r="20" s="31" customFormat="true" ht="13.9" hidden="false" customHeight="true" outlineLevel="0" collapsed="false">
      <c r="A20" s="32" t="s">
        <v>11</v>
      </c>
      <c r="B20" s="33" t="n">
        <v>5542185</v>
      </c>
      <c r="C20" s="34" t="n">
        <v>5658200</v>
      </c>
      <c r="D20" s="34" t="n">
        <v>10626783</v>
      </c>
      <c r="E20" s="34" t="n">
        <v>10510768</v>
      </c>
      <c r="F20" s="34" t="n">
        <v>16168968</v>
      </c>
      <c r="G20" s="33" t="n">
        <v>368667</v>
      </c>
      <c r="H20" s="26"/>
      <c r="I20" s="27"/>
      <c r="J20" s="27"/>
      <c r="K20" s="28"/>
      <c r="L20" s="3"/>
      <c r="M20" s="3"/>
    </row>
    <row r="21" s="31" customFormat="true" ht="13.9" hidden="false" customHeight="true" outlineLevel="0" collapsed="false">
      <c r="A21" s="21" t="n">
        <v>2023</v>
      </c>
      <c r="B21" s="22" t="n">
        <f aca="false">SUM(B22:B41)</f>
        <v>47917614</v>
      </c>
      <c r="C21" s="22" t="n">
        <f aca="false">SUM(C22:C41)</f>
        <v>48953741</v>
      </c>
      <c r="D21" s="22" t="n">
        <f aca="false">SUM(D22:D41)</f>
        <v>98998937</v>
      </c>
      <c r="E21" s="22" t="n">
        <f aca="false">SUM(E22:E41)</f>
        <v>97962810</v>
      </c>
      <c r="F21" s="22" t="n">
        <f aca="false">SUM(F22:F41)</f>
        <v>146916551</v>
      </c>
      <c r="G21" s="30" t="n">
        <f aca="true">INDIRECT(CHAR(COLUMN()+64)&amp;ROW()+COUNTA(INDIRECT(CHAR(COLUMN()+64)&amp;ROW()+1):INDIRECT(CHAR(COLUMN()+64)&amp;ROW()+12)))</f>
        <v>581111</v>
      </c>
      <c r="H21" s="26"/>
      <c r="I21" s="27"/>
      <c r="J21" s="27"/>
      <c r="K21" s="28"/>
      <c r="L21" s="3"/>
      <c r="M21" s="3"/>
    </row>
    <row r="22" s="31" customFormat="true" ht="13.9" hidden="false" customHeight="true" outlineLevel="0" collapsed="false">
      <c r="A22" s="32" t="s">
        <v>12</v>
      </c>
      <c r="B22" s="33" t="n">
        <v>3157493</v>
      </c>
      <c r="C22" s="34" t="n">
        <v>3306808</v>
      </c>
      <c r="D22" s="34" t="n">
        <v>6036836</v>
      </c>
      <c r="E22" s="34" t="n">
        <v>5887521</v>
      </c>
      <c r="F22" s="34" t="n">
        <v>9194329</v>
      </c>
      <c r="G22" s="33" t="n">
        <v>311754</v>
      </c>
      <c r="H22" s="26"/>
      <c r="I22" s="27"/>
      <c r="J22" s="27"/>
      <c r="K22" s="28"/>
      <c r="L22" s="3"/>
      <c r="M22" s="3"/>
    </row>
    <row r="23" s="31" customFormat="true" ht="13.9" hidden="false" customHeight="true" outlineLevel="0" collapsed="false">
      <c r="A23" s="32" t="s">
        <v>13</v>
      </c>
      <c r="B23" s="33" t="n">
        <v>4063136</v>
      </c>
      <c r="C23" s="34" t="n">
        <v>4126815</v>
      </c>
      <c r="D23" s="34" t="n">
        <v>7926761</v>
      </c>
      <c r="E23" s="34" t="n">
        <v>7863082</v>
      </c>
      <c r="F23" s="34" t="n">
        <v>11989897</v>
      </c>
      <c r="G23" s="33" t="n">
        <v>467285</v>
      </c>
      <c r="H23" s="26"/>
      <c r="I23" s="27"/>
      <c r="J23" s="27"/>
      <c r="K23" s="28"/>
      <c r="L23" s="3"/>
      <c r="M23" s="3"/>
    </row>
    <row r="24" s="31" customFormat="true" ht="13.9" hidden="false" customHeight="true" outlineLevel="0" collapsed="false">
      <c r="A24" s="32" t="s">
        <v>14</v>
      </c>
      <c r="B24" s="33" t="n">
        <v>5582354</v>
      </c>
      <c r="C24" s="34" t="n">
        <v>5719952</v>
      </c>
      <c r="D24" s="34" t="n">
        <v>11172504</v>
      </c>
      <c r="E24" s="34" t="n">
        <v>11034906</v>
      </c>
      <c r="F24" s="34" t="n">
        <v>16754858</v>
      </c>
      <c r="G24" s="33" t="n">
        <v>399786</v>
      </c>
      <c r="H24" s="26"/>
      <c r="I24" s="27"/>
      <c r="J24" s="27"/>
      <c r="K24" s="28"/>
      <c r="L24" s="3"/>
      <c r="M24" s="3"/>
    </row>
    <row r="25" s="31" customFormat="true" ht="13.9" hidden="false" customHeight="true" outlineLevel="0" collapsed="false">
      <c r="A25" s="32" t="s">
        <v>15</v>
      </c>
      <c r="B25" s="33" t="n">
        <v>3575863</v>
      </c>
      <c r="C25" s="34" t="n">
        <v>3676608</v>
      </c>
      <c r="D25" s="34" t="n">
        <v>6992066</v>
      </c>
      <c r="E25" s="34" t="n">
        <v>6891321</v>
      </c>
      <c r="F25" s="34" t="n">
        <v>10567929</v>
      </c>
      <c r="G25" s="33" t="n">
        <v>369183</v>
      </c>
      <c r="H25" s="26"/>
      <c r="I25" s="27"/>
      <c r="J25" s="27"/>
      <c r="K25" s="28"/>
      <c r="L25" s="3"/>
      <c r="M25" s="3"/>
    </row>
    <row r="26" s="31" customFormat="true" ht="13.9" hidden="false" customHeight="true" outlineLevel="0" collapsed="false">
      <c r="A26" s="32" t="s">
        <v>16</v>
      </c>
      <c r="B26" s="33" t="n">
        <v>5408049</v>
      </c>
      <c r="C26" s="34" t="n">
        <v>5543414</v>
      </c>
      <c r="D26" s="34" t="n">
        <v>11088269</v>
      </c>
      <c r="E26" s="34" t="n">
        <v>10952904</v>
      </c>
      <c r="F26" s="34" t="n">
        <v>16496318</v>
      </c>
      <c r="G26" s="33" t="n">
        <v>339701</v>
      </c>
      <c r="H26" s="26"/>
      <c r="I26" s="27"/>
      <c r="J26" s="27"/>
      <c r="K26" s="28"/>
      <c r="L26" s="3"/>
      <c r="M26" s="3"/>
    </row>
    <row r="27" s="31" customFormat="true" ht="13.9" hidden="false" customHeight="true" outlineLevel="0" collapsed="false">
      <c r="A27" s="32" t="s">
        <v>17</v>
      </c>
      <c r="B27" s="33" t="n">
        <v>4582859</v>
      </c>
      <c r="C27" s="34" t="n">
        <v>4700046</v>
      </c>
      <c r="D27" s="34" t="n">
        <v>9861952</v>
      </c>
      <c r="E27" s="34" t="n">
        <v>9744765</v>
      </c>
      <c r="F27" s="34" t="n">
        <v>14444811</v>
      </c>
      <c r="G27" s="33" t="n">
        <v>396225</v>
      </c>
      <c r="H27" s="26"/>
      <c r="I27" s="27"/>
      <c r="J27" s="27"/>
      <c r="K27" s="28"/>
      <c r="L27" s="3"/>
      <c r="M27" s="3"/>
    </row>
    <row r="28" s="31" customFormat="true" ht="13.9" hidden="false" customHeight="true" outlineLevel="0" collapsed="false">
      <c r="A28" s="32" t="s">
        <v>18</v>
      </c>
      <c r="B28" s="33" t="n">
        <v>5761316</v>
      </c>
      <c r="C28" s="34" t="n">
        <v>5848361</v>
      </c>
      <c r="D28" s="34" t="n">
        <v>12198807</v>
      </c>
      <c r="E28" s="34" t="n">
        <v>12111762</v>
      </c>
      <c r="F28" s="34" t="n">
        <v>17960123</v>
      </c>
      <c r="G28" s="33" t="n">
        <v>451780</v>
      </c>
      <c r="H28" s="26"/>
      <c r="I28" s="27"/>
      <c r="J28" s="27"/>
      <c r="K28" s="28"/>
      <c r="L28" s="3"/>
      <c r="M28" s="3"/>
    </row>
    <row r="29" s="31" customFormat="true" ht="13.9" hidden="false" customHeight="true" outlineLevel="0" collapsed="false">
      <c r="A29" s="32" t="s">
        <v>19</v>
      </c>
      <c r="B29" s="33" t="n">
        <v>6213996</v>
      </c>
      <c r="C29" s="34" t="n">
        <v>6334590</v>
      </c>
      <c r="D29" s="34" t="n">
        <v>13234364</v>
      </c>
      <c r="E29" s="34" t="n">
        <v>13113770</v>
      </c>
      <c r="F29" s="34" t="n">
        <v>19448360</v>
      </c>
      <c r="G29" s="33" t="n">
        <v>382354</v>
      </c>
      <c r="H29" s="26"/>
      <c r="I29" s="27"/>
      <c r="J29" s="27"/>
      <c r="K29" s="28"/>
      <c r="L29" s="3"/>
      <c r="M29" s="3"/>
    </row>
    <row r="30" s="31" customFormat="true" ht="13.9" hidden="false" customHeight="true" outlineLevel="0" collapsed="false">
      <c r="A30" s="32" t="s">
        <v>20</v>
      </c>
      <c r="B30" s="33" t="n">
        <v>4409549</v>
      </c>
      <c r="C30" s="34" t="n">
        <v>4443387</v>
      </c>
      <c r="D30" s="34" t="n">
        <v>9245163</v>
      </c>
      <c r="E30" s="34" t="n">
        <v>9211325</v>
      </c>
      <c r="F30" s="34" t="n">
        <v>13654712</v>
      </c>
      <c r="G30" s="33" t="n">
        <v>363950</v>
      </c>
      <c r="H30" s="26"/>
      <c r="I30" s="27"/>
      <c r="J30" s="27"/>
      <c r="K30" s="28"/>
      <c r="L30" s="3"/>
      <c r="M30" s="3"/>
    </row>
    <row r="31" s="31" customFormat="true" ht="13.5" hidden="false" customHeight="true" outlineLevel="0" collapsed="false">
      <c r="A31" s="32" t="s">
        <v>21</v>
      </c>
      <c r="B31" s="33" t="n">
        <v>5162999</v>
      </c>
      <c r="C31" s="34" t="n">
        <v>5253760</v>
      </c>
      <c r="D31" s="34" t="n">
        <v>11242215</v>
      </c>
      <c r="E31" s="34" t="n">
        <v>11151454</v>
      </c>
      <c r="F31" s="34" t="n">
        <v>16405214</v>
      </c>
      <c r="G31" s="33" t="n">
        <v>581111</v>
      </c>
      <c r="H31" s="26"/>
      <c r="I31" s="27"/>
      <c r="J31" s="27"/>
      <c r="K31" s="28"/>
      <c r="L31" s="3"/>
      <c r="M31" s="3"/>
    </row>
    <row r="32" s="37" customFormat="true" ht="13.9" hidden="false" customHeight="true" outlineLevel="0" collapsed="false">
      <c r="A32" s="35" t="s">
        <v>22</v>
      </c>
      <c r="B32" s="35"/>
      <c r="C32" s="35"/>
      <c r="D32" s="35"/>
      <c r="E32" s="35"/>
      <c r="F32" s="35"/>
      <c r="G32" s="35"/>
      <c r="H32" s="36"/>
      <c r="I32" s="36"/>
      <c r="J32" s="36"/>
      <c r="K32" s="36"/>
    </row>
    <row r="33" s="40" customFormat="true" ht="13.9" hidden="false" customHeight="true" outlineLevel="0" collapsed="false">
      <c r="A33" s="38" t="s">
        <v>23</v>
      </c>
      <c r="B33" s="39"/>
      <c r="C33" s="39"/>
      <c r="D33" s="39"/>
      <c r="E33" s="39"/>
      <c r="F33" s="39"/>
      <c r="G33" s="39"/>
      <c r="H33" s="36"/>
      <c r="I33" s="36"/>
      <c r="J33" s="36"/>
      <c r="K33" s="36"/>
      <c r="L33" s="37"/>
      <c r="M33" s="37"/>
    </row>
    <row r="34" s="40" customFormat="true" ht="13.9" hidden="false" customHeight="true" outlineLevel="0" collapsed="false">
      <c r="A34" s="38" t="s">
        <v>24</v>
      </c>
      <c r="B34" s="38"/>
      <c r="C34" s="38"/>
      <c r="D34" s="38"/>
      <c r="E34" s="38"/>
      <c r="F34" s="38"/>
      <c r="G34" s="38"/>
      <c r="H34" s="36"/>
      <c r="I34" s="36"/>
      <c r="J34" s="36"/>
      <c r="K34" s="36"/>
      <c r="L34" s="37"/>
      <c r="M34" s="37"/>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false" outlineLevel="0" collapsed="false">
      <c r="A36" s="41"/>
      <c r="B36" s="41"/>
      <c r="C36" s="41"/>
      <c r="D36" s="41"/>
      <c r="E36" s="41"/>
      <c r="F36" s="41"/>
      <c r="G36" s="4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42"/>
      <c r="B38" s="42"/>
      <c r="C38" s="42"/>
      <c r="D38" s="42"/>
      <c r="E38" s="42"/>
      <c r="F38" s="42"/>
      <c r="G38" s="42"/>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9" hidden="false" customHeight="true" outlineLevel="0" collapsed="false">
      <c r="A39" s="43"/>
      <c r="B39" s="43"/>
      <c r="C39" s="43"/>
      <c r="D39" s="43"/>
      <c r="E39" s="43"/>
      <c r="F39" s="43"/>
      <c r="G39" s="43"/>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1"/>
      <c r="B40" s="41"/>
      <c r="C40" s="41"/>
      <c r="D40" s="41"/>
      <c r="E40" s="41"/>
      <c r="F40" s="41"/>
      <c r="G40" s="4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1"/>
      <c r="B42" s="41"/>
      <c r="C42" s="41"/>
      <c r="D42" s="41"/>
      <c r="E42" s="41"/>
      <c r="F42" s="41"/>
      <c r="G42" s="4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4"/>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A44" s="44"/>
      <c r="B44" s="44"/>
      <c r="C44" s="44"/>
      <c r="D44" s="44"/>
      <c r="E44" s="44"/>
      <c r="F44" s="44"/>
      <c r="G44" s="44"/>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46" t="n">
        <v>76</v>
      </c>
      <c r="B45" s="46"/>
      <c r="C45" s="46"/>
      <c r="D45" s="46"/>
      <c r="E45" s="46"/>
      <c r="F45" s="46"/>
      <c r="G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8">
    <mergeCell ref="F1:G1"/>
    <mergeCell ref="A4:A5"/>
    <mergeCell ref="B4:C4"/>
    <mergeCell ref="D4:E4"/>
    <mergeCell ref="F4:F5"/>
    <mergeCell ref="G4:G5"/>
    <mergeCell ref="A32:G32"/>
    <mergeCell ref="A34:G34"/>
    <mergeCell ref="A35:G35"/>
    <mergeCell ref="A36:G36"/>
    <mergeCell ref="A37:G37"/>
    <mergeCell ref="A38:G38"/>
    <mergeCell ref="A39:G39"/>
    <mergeCell ref="A40:G40"/>
    <mergeCell ref="A41:G41"/>
    <mergeCell ref="A42:G42"/>
    <mergeCell ref="A44:G44"/>
    <mergeCell ref="A45:G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11-02T08:23:44Z</cp:lastPrinted>
  <dcterms:modified xsi:type="dcterms:W3CDTF">2023-11-02T08:33:24Z</dcterms:modified>
  <cp:revision>0</cp:revision>
  <dc:subject>國內期貨交易概況表</dc:subject>
  <dc:title>國內期貨交易概況表</dc:title>
</cp:coreProperties>
</file>