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7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Times New Roman"/>
        <family val="1"/>
      </rPr>
      <t xml:space="preserve">(41)</t>
    </r>
  </si>
  <si>
    <t xml:space="preserve">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J31" activeCellId="0" sqref="J31:O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7" min="2" style="1" width="13.74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3.74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5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8"/>
      <c r="I3" s="7"/>
      <c r="J3" s="4"/>
      <c r="K3" s="4"/>
      <c r="L3" s="4"/>
      <c r="M3" s="8"/>
      <c r="O3" s="13" t="s">
        <v>2</v>
      </c>
    </row>
    <row r="4" customFormat="false" ht="63.6" hidden="false" customHeight="true" outlineLevel="0" collapsed="false">
      <c r="A4" s="14" t="s">
        <v>3</v>
      </c>
      <c r="B4" s="14" t="s">
        <v>4</v>
      </c>
      <c r="C4" s="14"/>
      <c r="D4" s="14" t="s">
        <v>5</v>
      </c>
      <c r="E4" s="14"/>
      <c r="F4" s="14" t="s">
        <v>6</v>
      </c>
      <c r="G4" s="14"/>
      <c r="H4" s="15"/>
      <c r="I4" s="14" t="s">
        <v>3</v>
      </c>
      <c r="J4" s="14" t="s">
        <v>7</v>
      </c>
      <c r="K4" s="14"/>
      <c r="L4" s="14" t="s">
        <v>8</v>
      </c>
      <c r="M4" s="14"/>
      <c r="N4" s="14" t="s">
        <v>9</v>
      </c>
      <c r="O4" s="14"/>
    </row>
    <row r="5" customFormat="false" ht="35.1" hidden="false" customHeight="true" outlineLevel="0" collapsed="false">
      <c r="A5" s="14"/>
      <c r="B5" s="14" t="s">
        <v>10</v>
      </c>
      <c r="C5" s="14" t="s">
        <v>11</v>
      </c>
      <c r="D5" s="14" t="s">
        <v>10</v>
      </c>
      <c r="E5" s="14" t="s">
        <v>11</v>
      </c>
      <c r="F5" s="14" t="s">
        <v>10</v>
      </c>
      <c r="G5" s="14" t="s">
        <v>11</v>
      </c>
      <c r="H5" s="15"/>
      <c r="I5" s="14"/>
      <c r="J5" s="14" t="s">
        <v>10</v>
      </c>
      <c r="K5" s="14" t="s">
        <v>11</v>
      </c>
      <c r="L5" s="14" t="s">
        <v>10</v>
      </c>
      <c r="M5" s="16" t="s">
        <v>11</v>
      </c>
      <c r="N5" s="17" t="s">
        <v>10</v>
      </c>
      <c r="O5" s="14" t="s">
        <v>11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28629</v>
      </c>
      <c r="C6" s="20" t="n">
        <v>26469</v>
      </c>
      <c r="D6" s="20" t="n">
        <v>30085</v>
      </c>
      <c r="E6" s="21" t="n">
        <v>37790</v>
      </c>
      <c r="F6" s="21" t="n">
        <v>363416</v>
      </c>
      <c r="G6" s="20" t="n">
        <v>402350</v>
      </c>
      <c r="H6" s="22"/>
      <c r="I6" s="19" t="n">
        <v>2003</v>
      </c>
      <c r="J6" s="21"/>
      <c r="K6" s="20"/>
      <c r="L6" s="20" t="n">
        <v>171357</v>
      </c>
      <c r="M6" s="20" t="n">
        <v>169246</v>
      </c>
      <c r="N6" s="20" t="n">
        <v>8402580</v>
      </c>
      <c r="O6" s="20" t="n">
        <v>8367909</v>
      </c>
      <c r="P6" s="23"/>
      <c r="Q6" s="23"/>
      <c r="R6" s="23"/>
    </row>
    <row r="7" s="26" customFormat="true" ht="18.6" hidden="true" customHeight="true" outlineLevel="0" collapsed="false">
      <c r="A7" s="19" t="n">
        <v>2011</v>
      </c>
      <c r="B7" s="20" t="n">
        <v>160724</v>
      </c>
      <c r="C7" s="20" t="n">
        <v>164438</v>
      </c>
      <c r="D7" s="20" t="n">
        <v>110263</v>
      </c>
      <c r="E7" s="20" t="n">
        <v>101546</v>
      </c>
      <c r="F7" s="20" t="n">
        <v>8863279</v>
      </c>
      <c r="G7" s="20" t="n">
        <v>8865730</v>
      </c>
      <c r="H7" s="22"/>
      <c r="I7" s="19" t="n">
        <v>2011</v>
      </c>
      <c r="J7" s="21" t="n">
        <v>106911</v>
      </c>
      <c r="K7" s="21" t="n">
        <v>107322</v>
      </c>
      <c r="L7" s="21" t="n">
        <v>509310</v>
      </c>
      <c r="M7" s="21" t="n">
        <v>527078</v>
      </c>
      <c r="N7" s="21" t="n">
        <v>36050178</v>
      </c>
      <c r="O7" s="21" t="n">
        <v>35969384</v>
      </c>
      <c r="P7" s="25"/>
      <c r="Q7" s="25"/>
      <c r="R7" s="23"/>
      <c r="U7" s="24"/>
      <c r="V7" s="24"/>
    </row>
    <row r="8" s="26" customFormat="true" ht="18.6" hidden="false" customHeight="true" outlineLevel="0" collapsed="false">
      <c r="A8" s="19" t="n">
        <v>2012</v>
      </c>
      <c r="B8" s="20" t="n">
        <v>123702</v>
      </c>
      <c r="C8" s="20" t="n">
        <v>131888</v>
      </c>
      <c r="D8" s="20" t="n">
        <v>73791</v>
      </c>
      <c r="E8" s="20" t="n">
        <v>73658</v>
      </c>
      <c r="F8" s="20" t="n">
        <v>9115373</v>
      </c>
      <c r="G8" s="20" t="n">
        <v>9230787</v>
      </c>
      <c r="H8" s="22"/>
      <c r="I8" s="19" t="n">
        <v>2012</v>
      </c>
      <c r="J8" s="21" t="n">
        <v>48296</v>
      </c>
      <c r="K8" s="21" t="n">
        <v>48424</v>
      </c>
      <c r="L8" s="21" t="n">
        <v>472542</v>
      </c>
      <c r="M8" s="21" t="n">
        <v>480122</v>
      </c>
      <c r="N8" s="21" t="n">
        <v>29043565</v>
      </c>
      <c r="O8" s="21" t="n">
        <v>28933461</v>
      </c>
      <c r="P8" s="25"/>
      <c r="Q8" s="25"/>
      <c r="R8" s="23"/>
      <c r="U8" s="24"/>
      <c r="V8" s="24"/>
    </row>
    <row r="9" s="26" customFormat="true" ht="18.6" hidden="false" customHeight="true" outlineLevel="0" collapsed="false">
      <c r="A9" s="19" t="n">
        <v>2013</v>
      </c>
      <c r="B9" s="20" t="n">
        <v>207767</v>
      </c>
      <c r="C9" s="20" t="n">
        <v>229531</v>
      </c>
      <c r="D9" s="20" t="n">
        <v>46073</v>
      </c>
      <c r="E9" s="20" t="n">
        <v>47174</v>
      </c>
      <c r="F9" s="20" t="n">
        <v>8979195</v>
      </c>
      <c r="G9" s="20" t="n">
        <v>9049417</v>
      </c>
      <c r="H9" s="22"/>
      <c r="I9" s="19" t="n">
        <v>2013</v>
      </c>
      <c r="J9" s="21" t="n">
        <v>33249</v>
      </c>
      <c r="K9" s="21" t="n">
        <v>32488</v>
      </c>
      <c r="L9" s="21" t="n">
        <v>380005</v>
      </c>
      <c r="M9" s="21" t="n">
        <v>383563</v>
      </c>
      <c r="N9" s="21" t="n">
        <v>24974478</v>
      </c>
      <c r="O9" s="21" t="n">
        <v>24908608</v>
      </c>
      <c r="P9" s="25"/>
      <c r="Q9" s="25"/>
      <c r="R9" s="23"/>
      <c r="U9" s="24"/>
      <c r="V9" s="24"/>
    </row>
    <row r="10" s="26" customFormat="true" ht="18.6" hidden="false" customHeight="true" outlineLevel="0" collapsed="false">
      <c r="A10" s="19" t="n">
        <v>2014</v>
      </c>
      <c r="B10" s="20" t="n">
        <v>285895</v>
      </c>
      <c r="C10" s="20" t="n">
        <v>301037</v>
      </c>
      <c r="D10" s="20" t="n">
        <v>41153</v>
      </c>
      <c r="E10" s="20" t="n">
        <v>42166</v>
      </c>
      <c r="F10" s="20" t="n">
        <v>9999299</v>
      </c>
      <c r="G10" s="20" t="n">
        <v>10003150</v>
      </c>
      <c r="H10" s="22"/>
      <c r="I10" s="19" t="n">
        <v>2014</v>
      </c>
      <c r="J10" s="20" t="n">
        <v>64082</v>
      </c>
      <c r="K10" s="20" t="n">
        <v>60839</v>
      </c>
      <c r="L10" s="20" t="n">
        <v>317180</v>
      </c>
      <c r="M10" s="20" t="n">
        <v>340705</v>
      </c>
      <c r="N10" s="20" t="n">
        <v>27749394</v>
      </c>
      <c r="O10" s="20" t="n">
        <v>27613704</v>
      </c>
      <c r="P10" s="25"/>
      <c r="Q10" s="25"/>
      <c r="R10" s="23"/>
      <c r="U10" s="24"/>
      <c r="V10" s="24"/>
    </row>
    <row r="11" s="27" customFormat="true" ht="17.25" hidden="false" customHeight="true" outlineLevel="0" collapsed="false">
      <c r="A11" s="19" t="n">
        <v>2015</v>
      </c>
      <c r="B11" s="20" t="n">
        <v>387605</v>
      </c>
      <c r="C11" s="20" t="n">
        <v>412983</v>
      </c>
      <c r="D11" s="20" t="n">
        <v>170503</v>
      </c>
      <c r="E11" s="20" t="n">
        <v>176231</v>
      </c>
      <c r="F11" s="20" t="n">
        <v>16557872</v>
      </c>
      <c r="G11" s="20" t="n">
        <v>16542281</v>
      </c>
      <c r="H11" s="22"/>
      <c r="I11" s="19" t="n">
        <v>2015</v>
      </c>
      <c r="J11" s="20" t="n">
        <v>132783</v>
      </c>
      <c r="K11" s="20" t="n">
        <v>131132</v>
      </c>
      <c r="L11" s="20" t="n">
        <v>1002553</v>
      </c>
      <c r="M11" s="20" t="n">
        <v>1017308</v>
      </c>
      <c r="N11" s="20" t="n">
        <v>37789275</v>
      </c>
      <c r="O11" s="20" t="n">
        <v>37650919</v>
      </c>
    </row>
    <row r="12" s="27" customFormat="true" ht="17.25" hidden="false" customHeight="true" outlineLevel="0" collapsed="false">
      <c r="A12" s="19" t="n">
        <v>2016</v>
      </c>
      <c r="B12" s="20" t="n">
        <v>501313</v>
      </c>
      <c r="C12" s="20" t="n">
        <v>522998</v>
      </c>
      <c r="D12" s="20" t="n">
        <v>635473</v>
      </c>
      <c r="E12" s="20" t="n">
        <v>672311</v>
      </c>
      <c r="F12" s="20" t="n">
        <v>20094160</v>
      </c>
      <c r="G12" s="20" t="n">
        <v>20021647</v>
      </c>
      <c r="H12" s="22"/>
      <c r="I12" s="19" t="n">
        <v>2016</v>
      </c>
      <c r="J12" s="20" t="n">
        <v>161001</v>
      </c>
      <c r="K12" s="20" t="n">
        <v>160152</v>
      </c>
      <c r="L12" s="20" t="n">
        <v>724220</v>
      </c>
      <c r="M12" s="20" t="n">
        <v>773917</v>
      </c>
      <c r="N12" s="20" t="n">
        <v>38886940</v>
      </c>
      <c r="O12" s="20" t="n">
        <v>38829825</v>
      </c>
    </row>
    <row r="13" s="27" customFormat="true" ht="17.25" hidden="false" customHeight="true" outlineLevel="0" collapsed="false">
      <c r="A13" s="19" t="n">
        <v>2017</v>
      </c>
      <c r="B13" s="20" t="n">
        <v>718679</v>
      </c>
      <c r="C13" s="20" t="n">
        <v>776769</v>
      </c>
      <c r="D13" s="20" t="n">
        <v>644929</v>
      </c>
      <c r="E13" s="20" t="n">
        <v>638778</v>
      </c>
      <c r="F13" s="20" t="n">
        <v>19809476</v>
      </c>
      <c r="G13" s="20" t="n">
        <v>19861675</v>
      </c>
      <c r="H13" s="22"/>
      <c r="I13" s="19" t="n">
        <v>2017</v>
      </c>
      <c r="J13" s="20" t="n">
        <v>88945</v>
      </c>
      <c r="K13" s="20" t="n">
        <v>87084</v>
      </c>
      <c r="L13" s="20" t="n">
        <v>802027</v>
      </c>
      <c r="M13" s="20" t="n">
        <v>816898</v>
      </c>
      <c r="N13" s="20" t="n">
        <v>43260298</v>
      </c>
      <c r="O13" s="20" t="n">
        <v>43064420</v>
      </c>
    </row>
    <row r="14" s="27" customFormat="true" ht="17.25" hidden="false" customHeight="true" outlineLevel="0" collapsed="false">
      <c r="A14" s="19" t="n">
        <v>2018</v>
      </c>
      <c r="B14" s="20" t="n">
        <v>661982</v>
      </c>
      <c r="C14" s="20" t="n">
        <v>688046</v>
      </c>
      <c r="D14" s="20" t="n">
        <v>553274</v>
      </c>
      <c r="E14" s="20" t="n">
        <v>556012</v>
      </c>
      <c r="F14" s="20" t="n">
        <v>36362701</v>
      </c>
      <c r="G14" s="20" t="n">
        <v>36337611</v>
      </c>
      <c r="H14" s="28"/>
      <c r="I14" s="19" t="n">
        <v>2018</v>
      </c>
      <c r="J14" s="20" t="n">
        <v>79356</v>
      </c>
      <c r="K14" s="20" t="n">
        <v>78604</v>
      </c>
      <c r="L14" s="20" t="n">
        <v>1656769</v>
      </c>
      <c r="M14" s="20" t="n">
        <v>1672855</v>
      </c>
      <c r="N14" s="20" t="n">
        <v>59203112</v>
      </c>
      <c r="O14" s="20" t="n">
        <v>59152698</v>
      </c>
    </row>
    <row r="15" s="27" customFormat="true" ht="17.25" hidden="false" customHeight="true" outlineLevel="0" collapsed="false">
      <c r="A15" s="19" t="n">
        <v>2019</v>
      </c>
      <c r="B15" s="20" t="n">
        <v>512385</v>
      </c>
      <c r="C15" s="20" t="n">
        <v>540979</v>
      </c>
      <c r="D15" s="20" t="n">
        <v>515442</v>
      </c>
      <c r="E15" s="20" t="n">
        <v>503126</v>
      </c>
      <c r="F15" s="20" t="n">
        <v>31032963</v>
      </c>
      <c r="G15" s="20" t="n">
        <v>31082221</v>
      </c>
      <c r="H15" s="28"/>
      <c r="I15" s="19" t="n">
        <v>2019</v>
      </c>
      <c r="J15" s="20" t="n">
        <v>46855</v>
      </c>
      <c r="K15" s="20" t="n">
        <v>46055</v>
      </c>
      <c r="L15" s="20" t="n">
        <v>1105657</v>
      </c>
      <c r="M15" s="20" t="n">
        <v>1125060</v>
      </c>
      <c r="N15" s="20" t="n">
        <v>45252257</v>
      </c>
      <c r="O15" s="20" t="n">
        <v>45103386</v>
      </c>
    </row>
    <row r="16" s="27" customFormat="true" ht="17.25" hidden="false" customHeight="true" outlineLevel="0" collapsed="false">
      <c r="A16" s="19" t="n">
        <v>2020</v>
      </c>
      <c r="B16" s="20" t="n">
        <v>588344</v>
      </c>
      <c r="C16" s="20" t="n">
        <v>576172</v>
      </c>
      <c r="D16" s="20" t="n">
        <v>719449</v>
      </c>
      <c r="E16" s="20" t="n">
        <v>704411</v>
      </c>
      <c r="F16" s="20" t="n">
        <v>55570519</v>
      </c>
      <c r="G16" s="20" t="n">
        <v>55895859</v>
      </c>
      <c r="H16" s="28"/>
      <c r="I16" s="19" t="n">
        <v>2020</v>
      </c>
      <c r="J16" s="20" t="n">
        <v>48827</v>
      </c>
      <c r="K16" s="20" t="n">
        <v>47905</v>
      </c>
      <c r="L16" s="20" t="n">
        <v>1138612</v>
      </c>
      <c r="M16" s="20" t="n">
        <v>1160970</v>
      </c>
      <c r="N16" s="20" t="n">
        <v>68628012</v>
      </c>
      <c r="O16" s="20" t="n">
        <v>68292871</v>
      </c>
    </row>
    <row r="17" s="27" customFormat="true" ht="17.25" hidden="false" customHeight="true" outlineLevel="0" collapsed="false">
      <c r="A17" s="19" t="n">
        <v>2021</v>
      </c>
      <c r="B17" s="20" t="n">
        <v>965588</v>
      </c>
      <c r="C17" s="20" t="n">
        <v>987672</v>
      </c>
      <c r="D17" s="20" t="n">
        <v>588827</v>
      </c>
      <c r="E17" s="20" t="n">
        <v>569030</v>
      </c>
      <c r="F17" s="20" t="n">
        <v>84098143</v>
      </c>
      <c r="G17" s="20" t="n">
        <v>84492900</v>
      </c>
      <c r="H17" s="28"/>
      <c r="I17" s="19" t="n">
        <v>2021</v>
      </c>
      <c r="J17" s="20" t="n">
        <v>99397</v>
      </c>
      <c r="K17" s="20" t="n">
        <v>99074</v>
      </c>
      <c r="L17" s="20" t="n">
        <v>1465061</v>
      </c>
      <c r="M17" s="20" t="n">
        <v>1479039</v>
      </c>
      <c r="N17" s="20" t="n">
        <v>95905698</v>
      </c>
      <c r="O17" s="20" t="n">
        <v>95340746</v>
      </c>
    </row>
    <row r="18" s="27" customFormat="true" ht="17.25" hidden="false" customHeight="true" outlineLevel="0" collapsed="false">
      <c r="A18" s="19" t="n">
        <v>2022</v>
      </c>
      <c r="B18" s="20" t="n">
        <v>1372720</v>
      </c>
      <c r="C18" s="20" t="n">
        <v>1348016</v>
      </c>
      <c r="D18" s="20" t="n">
        <v>476850</v>
      </c>
      <c r="E18" s="20" t="n">
        <v>487797</v>
      </c>
      <c r="F18" s="20" t="n">
        <v>67143746</v>
      </c>
      <c r="G18" s="20" t="n">
        <v>67262357</v>
      </c>
      <c r="H18" s="28"/>
      <c r="I18" s="19" t="n">
        <v>2022</v>
      </c>
      <c r="J18" s="20" t="n">
        <v>39445</v>
      </c>
      <c r="K18" s="20" t="n">
        <v>38866</v>
      </c>
      <c r="L18" s="20" t="n">
        <v>774414</v>
      </c>
      <c r="M18" s="20" t="n">
        <v>779859</v>
      </c>
      <c r="N18" s="20" t="n">
        <v>77836555</v>
      </c>
      <c r="O18" s="20" t="n">
        <v>77775160</v>
      </c>
    </row>
    <row r="19" s="32" customFormat="true" ht="16.9" hidden="false" customHeight="true" outlineLevel="0" collapsed="false">
      <c r="A19" s="29" t="s">
        <v>12</v>
      </c>
      <c r="B19" s="30" t="n">
        <v>137502</v>
      </c>
      <c r="C19" s="30" t="n">
        <v>109411</v>
      </c>
      <c r="D19" s="30" t="n">
        <v>48732</v>
      </c>
      <c r="E19" s="30" t="n">
        <v>43338</v>
      </c>
      <c r="F19" s="30" t="n">
        <v>6247093</v>
      </c>
      <c r="G19" s="30" t="n">
        <v>6383817</v>
      </c>
      <c r="H19" s="31"/>
      <c r="I19" s="29" t="s">
        <v>12</v>
      </c>
      <c r="J19" s="30" t="n">
        <v>3674</v>
      </c>
      <c r="K19" s="30" t="n">
        <v>3271</v>
      </c>
      <c r="L19" s="30" t="n">
        <v>93986</v>
      </c>
      <c r="M19" s="30" t="n">
        <v>87493</v>
      </c>
      <c r="N19" s="30" t="n">
        <v>7376397</v>
      </c>
      <c r="O19" s="30" t="n">
        <v>7355830</v>
      </c>
    </row>
    <row r="20" s="32" customFormat="true" ht="16.9" hidden="false" customHeight="true" outlineLevel="0" collapsed="false">
      <c r="A20" s="29" t="s">
        <v>13</v>
      </c>
      <c r="B20" s="30" t="n">
        <v>114574</v>
      </c>
      <c r="C20" s="30" t="n">
        <v>113870</v>
      </c>
      <c r="D20" s="30" t="n">
        <v>55761</v>
      </c>
      <c r="E20" s="30" t="n">
        <v>62609</v>
      </c>
      <c r="F20" s="30" t="n">
        <v>5687353</v>
      </c>
      <c r="G20" s="30" t="n">
        <v>5728987</v>
      </c>
      <c r="H20" s="31"/>
      <c r="I20" s="29" t="str">
        <f aca="false">A20</f>
        <v>Dec.</v>
      </c>
      <c r="J20" s="30" t="n">
        <v>3167</v>
      </c>
      <c r="K20" s="30" t="n">
        <v>3272</v>
      </c>
      <c r="L20" s="30" t="n">
        <v>61870</v>
      </c>
      <c r="M20" s="30" t="n">
        <v>63627</v>
      </c>
      <c r="N20" s="30" t="n">
        <v>6730296</v>
      </c>
      <c r="O20" s="30" t="n">
        <v>6716506</v>
      </c>
    </row>
    <row r="21" s="27" customFormat="true" ht="17.25" hidden="false" customHeight="true" outlineLevel="0" collapsed="false">
      <c r="A21" s="19" t="n">
        <v>2023</v>
      </c>
      <c r="B21" s="20" t="n">
        <f aca="false">SUM(B22:B50)</f>
        <v>1090293</v>
      </c>
      <c r="C21" s="20" t="n">
        <f aca="false">SUM(C22:C50)</f>
        <v>1174082</v>
      </c>
      <c r="D21" s="20" t="n">
        <f aca="false">SUM(D22:D50)</f>
        <v>393401</v>
      </c>
      <c r="E21" s="20" t="n">
        <f aca="false">SUM(E22:E50)</f>
        <v>379539</v>
      </c>
      <c r="F21" s="20" t="n">
        <f aca="false">SUM(F22:F50)</f>
        <v>52475741</v>
      </c>
      <c r="G21" s="20" t="n">
        <f aca="false">SUM(G22:G50)</f>
        <v>52669275</v>
      </c>
      <c r="H21" s="28"/>
      <c r="I21" s="19" t="n">
        <v>2023</v>
      </c>
      <c r="J21" s="20" t="n">
        <f aca="false">SUM(J22:J50)</f>
        <v>27482</v>
      </c>
      <c r="K21" s="20" t="n">
        <f aca="false">SUM(K22:K50)</f>
        <v>26812</v>
      </c>
      <c r="L21" s="20" t="n">
        <f aca="false">SUM(L22:L50)</f>
        <v>705544</v>
      </c>
      <c r="M21" s="20" t="n">
        <f aca="false">SUM(M22:M50)</f>
        <v>720907</v>
      </c>
      <c r="N21" s="20" t="n">
        <f aca="false">SUM(N22:N50)</f>
        <v>60253441</v>
      </c>
      <c r="O21" s="20" t="n">
        <f aca="false">SUM(O22:O50)</f>
        <v>59725325</v>
      </c>
    </row>
    <row r="22" s="32" customFormat="true" ht="16.5" hidden="false" customHeight="true" outlineLevel="0" collapsed="false">
      <c r="A22" s="29" t="s">
        <v>14</v>
      </c>
      <c r="B22" s="30" t="n">
        <v>74571</v>
      </c>
      <c r="C22" s="30" t="n">
        <v>85172</v>
      </c>
      <c r="D22" s="30" t="n">
        <v>46180</v>
      </c>
      <c r="E22" s="30" t="n">
        <v>42284</v>
      </c>
      <c r="F22" s="30" t="n">
        <v>3163965</v>
      </c>
      <c r="G22" s="30" t="n">
        <v>3173391</v>
      </c>
      <c r="H22" s="31"/>
      <c r="I22" s="29" t="s">
        <v>14</v>
      </c>
      <c r="J22" s="30" t="n">
        <v>1911</v>
      </c>
      <c r="K22" s="30" t="n">
        <v>1836</v>
      </c>
      <c r="L22" s="30" t="n">
        <v>47653</v>
      </c>
      <c r="M22" s="30" t="n">
        <v>47066</v>
      </c>
      <c r="N22" s="30" t="n">
        <v>3648930</v>
      </c>
      <c r="O22" s="30" t="n">
        <v>3598913</v>
      </c>
    </row>
    <row r="23" s="32" customFormat="true" ht="16.5" hidden="false" customHeight="true" outlineLevel="0" collapsed="false">
      <c r="A23" s="29" t="s">
        <v>15</v>
      </c>
      <c r="B23" s="30" t="n">
        <v>88339</v>
      </c>
      <c r="C23" s="30" t="n">
        <v>99755</v>
      </c>
      <c r="D23" s="30" t="n">
        <v>37120</v>
      </c>
      <c r="E23" s="30" t="n">
        <v>39280</v>
      </c>
      <c r="F23" s="30" t="n">
        <v>4278541</v>
      </c>
      <c r="G23" s="30" t="n">
        <v>4279198</v>
      </c>
      <c r="H23" s="31"/>
      <c r="I23" s="29" t="s">
        <v>15</v>
      </c>
      <c r="J23" s="30" t="n">
        <v>2854</v>
      </c>
      <c r="K23" s="30" t="n">
        <v>2581</v>
      </c>
      <c r="L23" s="30" t="n">
        <v>55185</v>
      </c>
      <c r="M23" s="30" t="n">
        <v>61308</v>
      </c>
      <c r="N23" s="30" t="n">
        <v>5160619</v>
      </c>
      <c r="O23" s="30" t="n">
        <v>5122297</v>
      </c>
    </row>
    <row r="24" s="32" customFormat="true" ht="16.5" hidden="false" customHeight="true" outlineLevel="0" collapsed="false">
      <c r="A24" s="29" t="s">
        <v>16</v>
      </c>
      <c r="B24" s="30" t="n">
        <v>122978</v>
      </c>
      <c r="C24" s="30" t="n">
        <v>126397</v>
      </c>
      <c r="D24" s="30" t="n">
        <v>39209</v>
      </c>
      <c r="E24" s="30" t="n">
        <v>36328</v>
      </c>
      <c r="F24" s="30" t="n">
        <v>5878089</v>
      </c>
      <c r="G24" s="30" t="n">
        <v>5894997</v>
      </c>
      <c r="H24" s="31"/>
      <c r="I24" s="29" t="s">
        <v>16</v>
      </c>
      <c r="J24" s="30" t="n">
        <v>3227</v>
      </c>
      <c r="K24" s="30" t="n">
        <v>3249</v>
      </c>
      <c r="L24" s="30" t="n">
        <v>73044</v>
      </c>
      <c r="M24" s="30" t="n">
        <v>76698</v>
      </c>
      <c r="N24" s="30" t="n">
        <v>7132936</v>
      </c>
      <c r="O24" s="30" t="n">
        <v>7107955</v>
      </c>
    </row>
    <row r="25" s="32" customFormat="true" ht="16.5" hidden="false" customHeight="true" outlineLevel="0" collapsed="false">
      <c r="A25" s="29" t="s">
        <v>17</v>
      </c>
      <c r="B25" s="30" t="n">
        <v>90762</v>
      </c>
      <c r="C25" s="30" t="n">
        <v>96785</v>
      </c>
      <c r="D25" s="30" t="n">
        <v>34481</v>
      </c>
      <c r="E25" s="30" t="n">
        <v>36545</v>
      </c>
      <c r="F25" s="30" t="n">
        <v>3818753</v>
      </c>
      <c r="G25" s="30" t="n">
        <v>3832733</v>
      </c>
      <c r="H25" s="31"/>
      <c r="I25" s="29" t="s">
        <v>17</v>
      </c>
      <c r="J25" s="30" t="n">
        <v>2041</v>
      </c>
      <c r="K25" s="30" t="n">
        <v>2284</v>
      </c>
      <c r="L25" s="30" t="n">
        <v>61004</v>
      </c>
      <c r="M25" s="30" t="n">
        <v>64037</v>
      </c>
      <c r="N25" s="30" t="n">
        <v>4489842</v>
      </c>
      <c r="O25" s="30" t="n">
        <v>4451319</v>
      </c>
    </row>
    <row r="26" s="32" customFormat="true" ht="16.5" hidden="false" customHeight="true" outlineLevel="0" collapsed="false">
      <c r="A26" s="29" t="s">
        <v>18</v>
      </c>
      <c r="B26" s="30" t="n">
        <v>99821</v>
      </c>
      <c r="C26" s="30" t="n">
        <v>122354</v>
      </c>
      <c r="D26" s="30" t="n">
        <v>39192</v>
      </c>
      <c r="E26" s="30" t="n">
        <v>35948</v>
      </c>
      <c r="F26" s="30" t="n">
        <v>4935336</v>
      </c>
      <c r="G26" s="30" t="n">
        <v>4922095</v>
      </c>
      <c r="H26" s="31"/>
      <c r="I26" s="29" t="s">
        <v>18</v>
      </c>
      <c r="J26" s="30" t="n">
        <v>2982</v>
      </c>
      <c r="K26" s="30" t="n">
        <v>2507</v>
      </c>
      <c r="L26" s="30" t="n">
        <v>76345</v>
      </c>
      <c r="M26" s="30" t="n">
        <v>83496</v>
      </c>
      <c r="N26" s="30" t="n">
        <v>5940664</v>
      </c>
      <c r="O26" s="30" t="n">
        <v>5867286</v>
      </c>
    </row>
    <row r="27" s="32" customFormat="true" ht="16.5" hidden="false" customHeight="true" outlineLevel="0" collapsed="false">
      <c r="A27" s="29" t="s">
        <v>19</v>
      </c>
      <c r="B27" s="30" t="n">
        <v>124531</v>
      </c>
      <c r="C27" s="30" t="n">
        <v>149022</v>
      </c>
      <c r="D27" s="30" t="n">
        <v>39252</v>
      </c>
      <c r="E27" s="30" t="n">
        <v>33429</v>
      </c>
      <c r="F27" s="30" t="n">
        <v>5056246</v>
      </c>
      <c r="G27" s="30" t="n">
        <v>5075573</v>
      </c>
      <c r="H27" s="31"/>
      <c r="I27" s="29" t="s">
        <v>19</v>
      </c>
      <c r="J27" s="30" t="n">
        <v>1870</v>
      </c>
      <c r="K27" s="30" t="n">
        <v>2048</v>
      </c>
      <c r="L27" s="30" t="n">
        <v>76208</v>
      </c>
      <c r="M27" s="30" t="n">
        <v>83143</v>
      </c>
      <c r="N27" s="30" t="n">
        <v>5981608</v>
      </c>
      <c r="O27" s="30" t="n">
        <v>5828892</v>
      </c>
    </row>
    <row r="28" s="32" customFormat="true" ht="16.5" hidden="false" customHeight="true" outlineLevel="0" collapsed="false">
      <c r="A28" s="29" t="s">
        <v>20</v>
      </c>
      <c r="B28" s="30" t="n">
        <v>151710</v>
      </c>
      <c r="C28" s="30" t="n">
        <v>158189</v>
      </c>
      <c r="D28" s="30" t="n">
        <v>41108</v>
      </c>
      <c r="E28" s="30" t="n">
        <v>42001</v>
      </c>
      <c r="F28" s="30" t="n">
        <v>6593944</v>
      </c>
      <c r="G28" s="30" t="n">
        <v>6684184</v>
      </c>
      <c r="H28" s="31"/>
      <c r="I28" s="29" t="s">
        <v>20</v>
      </c>
      <c r="J28" s="30" t="n">
        <v>3072</v>
      </c>
      <c r="K28" s="30" t="n">
        <v>2833</v>
      </c>
      <c r="L28" s="30" t="n">
        <v>91190</v>
      </c>
      <c r="M28" s="30" t="n">
        <v>88792</v>
      </c>
      <c r="N28" s="30" t="n">
        <v>7701384</v>
      </c>
      <c r="O28" s="30" t="n">
        <v>7588943</v>
      </c>
    </row>
    <row r="29" s="32" customFormat="true" ht="16.5" hidden="false" customHeight="true" outlineLevel="0" collapsed="false">
      <c r="A29" s="29" t="s">
        <v>21</v>
      </c>
      <c r="B29" s="30" t="n">
        <v>133035</v>
      </c>
      <c r="C29" s="30" t="n">
        <v>123294</v>
      </c>
      <c r="D29" s="30" t="n">
        <v>39565</v>
      </c>
      <c r="E29" s="30" t="n">
        <v>38759</v>
      </c>
      <c r="F29" s="30" t="n">
        <v>7587857</v>
      </c>
      <c r="G29" s="30" t="n">
        <v>7603739</v>
      </c>
      <c r="H29" s="31"/>
      <c r="I29" s="29" t="s">
        <v>21</v>
      </c>
      <c r="J29" s="30" t="n">
        <v>3088</v>
      </c>
      <c r="K29" s="30" t="n">
        <v>2756</v>
      </c>
      <c r="L29" s="30" t="n">
        <v>80644</v>
      </c>
      <c r="M29" s="30" t="n">
        <v>73794</v>
      </c>
      <c r="N29" s="30" t="n">
        <v>8334634</v>
      </c>
      <c r="O29" s="30" t="n">
        <v>8375365</v>
      </c>
    </row>
    <row r="30" s="32" customFormat="true" ht="16.5" hidden="false" customHeight="true" outlineLevel="0" collapsed="false">
      <c r="A30" s="29" t="s">
        <v>22</v>
      </c>
      <c r="B30" s="30" t="n">
        <v>106156</v>
      </c>
      <c r="C30" s="30" t="n">
        <v>108053</v>
      </c>
      <c r="D30" s="30" t="n">
        <v>42070</v>
      </c>
      <c r="E30" s="30" t="n">
        <v>40376</v>
      </c>
      <c r="F30" s="30" t="n">
        <v>5185110</v>
      </c>
      <c r="G30" s="30" t="n">
        <v>5200005</v>
      </c>
      <c r="H30" s="31"/>
      <c r="I30" s="29" t="s">
        <v>22</v>
      </c>
      <c r="J30" s="30" t="n">
        <v>3152</v>
      </c>
      <c r="K30" s="30" t="n">
        <v>3475</v>
      </c>
      <c r="L30" s="30" t="n">
        <v>65937</v>
      </c>
      <c r="M30" s="30" t="n">
        <v>65929</v>
      </c>
      <c r="N30" s="30" t="n">
        <v>5631036</v>
      </c>
      <c r="O30" s="30" t="n">
        <v>5600301</v>
      </c>
    </row>
    <row r="31" s="32" customFormat="true" ht="16.5" hidden="false" customHeight="true" outlineLevel="0" collapsed="false">
      <c r="A31" s="33" t="s">
        <v>23</v>
      </c>
      <c r="B31" s="34" t="n">
        <v>98390</v>
      </c>
      <c r="C31" s="34" t="n">
        <v>105061</v>
      </c>
      <c r="D31" s="34" t="n">
        <v>35224</v>
      </c>
      <c r="E31" s="34" t="n">
        <v>34589</v>
      </c>
      <c r="F31" s="34" t="n">
        <v>5977900</v>
      </c>
      <c r="G31" s="34" t="n">
        <v>6003360</v>
      </c>
      <c r="H31" s="35"/>
      <c r="I31" s="33" t="str">
        <f aca="false">A31</f>
        <v>Oct.</v>
      </c>
      <c r="J31" s="34" t="n">
        <v>3285</v>
      </c>
      <c r="K31" s="34" t="n">
        <v>3243</v>
      </c>
      <c r="L31" s="34" t="n">
        <v>78334</v>
      </c>
      <c r="M31" s="34" t="n">
        <v>76644</v>
      </c>
      <c r="N31" s="34" t="n">
        <v>6231788</v>
      </c>
      <c r="O31" s="34" t="n">
        <v>6184054</v>
      </c>
    </row>
    <row r="32" s="27" customFormat="true" ht="7.5" hidden="false" customHeight="true" outlineLevel="0" collapsed="false">
      <c r="A32" s="36"/>
      <c r="B32" s="37"/>
      <c r="C32" s="37"/>
      <c r="D32" s="37"/>
      <c r="E32" s="37"/>
      <c r="F32" s="38"/>
      <c r="G32" s="38"/>
      <c r="H32" s="38"/>
      <c r="I32" s="39"/>
      <c r="N32" s="40"/>
    </row>
    <row r="33" s="41" customFormat="true" ht="15.6" hidden="false" customHeight="true" outlineLevel="0" collapsed="false">
      <c r="I33" s="42" t="s">
        <v>24</v>
      </c>
      <c r="J33" s="37"/>
      <c r="K33" s="37"/>
      <c r="L33" s="37"/>
      <c r="M33" s="37"/>
    </row>
    <row r="34" s="44" customFormat="true" ht="15.6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3" t="s">
        <v>25</v>
      </c>
      <c r="J34" s="37"/>
      <c r="K34" s="37"/>
      <c r="L34" s="37"/>
      <c r="M34" s="37"/>
      <c r="N34" s="41"/>
      <c r="O34" s="41"/>
    </row>
    <row r="35" s="47" customFormat="true" ht="15.6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5" t="s">
        <v>26</v>
      </c>
      <c r="J35" s="37"/>
      <c r="K35" s="37"/>
      <c r="L35" s="37"/>
      <c r="M35" s="37"/>
      <c r="N35" s="41"/>
      <c r="O35" s="41"/>
      <c r="P35" s="46"/>
      <c r="Q35" s="46"/>
      <c r="R35" s="46"/>
      <c r="S35" s="46"/>
      <c r="T35" s="46"/>
      <c r="U35" s="46"/>
      <c r="V35" s="46"/>
    </row>
    <row r="36" customFormat="false" ht="16.5" hidden="false" customHeight="false" outlineLevel="0" collapsed="false">
      <c r="A36" s="18" t="n">
        <v>74</v>
      </c>
      <c r="B36" s="18"/>
      <c r="C36" s="18"/>
      <c r="D36" s="18"/>
      <c r="E36" s="18"/>
      <c r="F36" s="18"/>
      <c r="G36" s="18"/>
      <c r="H36" s="18"/>
      <c r="I36" s="18" t="n">
        <v>75</v>
      </c>
      <c r="J36" s="18"/>
      <c r="K36" s="18"/>
      <c r="L36" s="18"/>
      <c r="M36" s="18"/>
      <c r="N36" s="18"/>
      <c r="O36" s="18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6" customFormat="true" ht="11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8"/>
      <c r="J37" s="1"/>
      <c r="K37" s="1"/>
      <c r="L37" s="1"/>
      <c r="M37" s="1"/>
      <c r="N37" s="1"/>
      <c r="O37" s="1"/>
    </row>
    <row r="38" customFormat="false" ht="16.5" hidden="false" customHeight="false" outlineLevel="0" collapsed="false">
      <c r="F38" s="48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J39" s="46"/>
      <c r="K39" s="46"/>
      <c r="L39" s="46"/>
      <c r="M39" s="46"/>
      <c r="N39" s="46"/>
      <c r="O39" s="46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I40" s="46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6:G36"/>
    <mergeCell ref="I36:O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王瀚濃</cp:lastModifiedBy>
  <cp:lastPrinted>2021-02-02T07:57:23Z</cp:lastPrinted>
  <dcterms:modified xsi:type="dcterms:W3CDTF">2023-11-03T01:29:56Z</dcterms:modified>
  <cp:revision>0</cp:revision>
  <dc:subject>國內期貨交易概況明細表</dc:subject>
  <dc:title>國內期貨交易概況明細表</dc:title>
</cp:coreProperties>
</file>