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0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07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661.00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1 billion, and </t>
  </si>
  <si>
    <t xml:space="preserve">            the market cap. of TPEx amounts to US$166.10 billion as of Oct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1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1" activeCellId="0" sqref="B21: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5" t="s">
        <v>31</v>
      </c>
      <c r="B19" s="26" t="n">
        <v>1509.79036</v>
      </c>
      <c r="C19" s="26" t="n">
        <v>24067.61407</v>
      </c>
      <c r="D19" s="26" t="n">
        <v>17903.32119</v>
      </c>
      <c r="E19" s="26" t="n">
        <v>5380.37374</v>
      </c>
      <c r="F19" s="26" t="n">
        <v>3135.3673</v>
      </c>
      <c r="G19" s="26" t="n">
        <v>4266.04565</v>
      </c>
      <c r="H19" s="26" t="n">
        <v>1753.61063</v>
      </c>
      <c r="I19" s="26" t="n">
        <v>612.22809</v>
      </c>
      <c r="J19" s="26" t="n">
        <v>6649.05539</v>
      </c>
      <c r="K19" s="26" t="n">
        <v>4651.39528</v>
      </c>
    </row>
    <row r="20" customFormat="false" ht="16.15" hidden="false" customHeight="true" outlineLevel="0" collapsed="false">
      <c r="A20" s="25" t="s">
        <v>32</v>
      </c>
      <c r="B20" s="26" t="n">
        <v>1447.69051</v>
      </c>
      <c r="C20" s="26" t="n">
        <v>24060.38592</v>
      </c>
      <c r="D20" s="26" t="n">
        <v>16237.5944</v>
      </c>
      <c r="E20" s="26" t="n">
        <v>5380.47546</v>
      </c>
      <c r="F20" s="26" t="n">
        <v>3095.98343</v>
      </c>
      <c r="G20" s="26" t="n">
        <v>4566.80906</v>
      </c>
      <c r="H20" s="26" t="n">
        <v>1644.50758</v>
      </c>
      <c r="I20" s="26" t="n">
        <v>619.36168</v>
      </c>
      <c r="J20" s="26" t="n">
        <v>6724.47089</v>
      </c>
      <c r="K20" s="26" t="n">
        <v>4700.87209</v>
      </c>
    </row>
    <row r="21" customFormat="false" ht="16.15" hidden="false" customHeight="true" outlineLevel="0" collapsed="false">
      <c r="A21" s="20" t="n">
        <v>2023</v>
      </c>
      <c r="B21" s="23" t="n">
        <v>1556.62067111262</v>
      </c>
      <c r="C21" s="24" t="n">
        <v>25240.86283</v>
      </c>
      <c r="D21" s="24" t="n">
        <v>20576.63934</v>
      </c>
      <c r="E21" s="24" t="n">
        <v>5751.76121</v>
      </c>
      <c r="F21" s="24" t="n">
        <v>3423.23855</v>
      </c>
      <c r="G21" s="24" t="n">
        <v>4103.8621</v>
      </c>
      <c r="H21" s="24" t="n">
        <v>1741.21069</v>
      </c>
      <c r="I21" s="24" t="n">
        <v>586.23072</v>
      </c>
      <c r="J21" s="24" t="n">
        <v>6597.37163</v>
      </c>
      <c r="K21" s="24" t="n">
        <v>4382.22424</v>
      </c>
    </row>
    <row r="22" customFormat="false" ht="16.15" hidden="false" customHeight="true" outlineLevel="0" collapsed="false">
      <c r="A22" s="25" t="s">
        <v>33</v>
      </c>
      <c r="B22" s="26" t="n">
        <v>1593.10707</v>
      </c>
      <c r="C22" s="26" t="n">
        <v>25482.7295</v>
      </c>
      <c r="D22" s="26" t="n">
        <v>18003.44984</v>
      </c>
      <c r="E22" s="26" t="n">
        <v>5650.22357</v>
      </c>
      <c r="F22" s="26" t="n">
        <v>3259.05294</v>
      </c>
      <c r="G22" s="26" t="n">
        <v>4972.8072</v>
      </c>
      <c r="H22" s="26" t="n">
        <v>1828.28228</v>
      </c>
      <c r="I22" s="26" t="n">
        <v>650.21994</v>
      </c>
      <c r="J22" s="26" t="n">
        <v>7265.09004</v>
      </c>
      <c r="K22" s="26" t="n">
        <v>5214.04599</v>
      </c>
    </row>
    <row r="23" customFormat="false" ht="16.15" hidden="false" customHeight="true" outlineLevel="0" collapsed="false">
      <c r="A23" s="25" t="s">
        <v>34</v>
      </c>
      <c r="B23" s="26" t="n">
        <v>1580.758</v>
      </c>
      <c r="C23" s="26" t="n">
        <v>25149.6415</v>
      </c>
      <c r="D23" s="26" t="n">
        <v>17810.52471</v>
      </c>
      <c r="E23" s="26" t="n">
        <v>5396.75172</v>
      </c>
      <c r="F23" s="26" t="n">
        <v>3205.11219</v>
      </c>
      <c r="G23" s="26" t="n">
        <v>4562.05973</v>
      </c>
      <c r="H23" s="26" t="n">
        <v>1714.80758</v>
      </c>
      <c r="I23" s="26" t="n">
        <v>611.53295</v>
      </c>
      <c r="J23" s="26" t="n">
        <v>7154.62662</v>
      </c>
      <c r="K23" s="26" t="n">
        <v>5101.82418</v>
      </c>
    </row>
    <row r="24" customFormat="false" ht="16.15" hidden="false" customHeight="true" outlineLevel="0" collapsed="false">
      <c r="A24" s="25" t="s">
        <v>35</v>
      </c>
      <c r="B24" s="26" t="n">
        <v>1630.31301</v>
      </c>
      <c r="C24" s="26" t="n">
        <v>25149.6415</v>
      </c>
      <c r="D24" s="26" t="n">
        <v>18993.41405</v>
      </c>
      <c r="E24" s="26" t="n">
        <v>5601.90317</v>
      </c>
      <c r="F24" s="26" t="n">
        <v>3162.59704</v>
      </c>
      <c r="G24" s="26" t="n">
        <v>4700.93092</v>
      </c>
      <c r="H24" s="26" t="n">
        <v>1797.2064</v>
      </c>
      <c r="I24" s="26" t="n">
        <v>623.40627</v>
      </c>
      <c r="J24" s="26" t="n">
        <v>7242.90377</v>
      </c>
      <c r="K24" s="26" t="n">
        <v>5116.66088</v>
      </c>
    </row>
    <row r="25" customFormat="false" ht="16.15" hidden="false" customHeight="true" outlineLevel="0" collapsed="false">
      <c r="A25" s="25" t="s">
        <v>36</v>
      </c>
      <c r="B25" s="26" t="n">
        <v>1591.29846</v>
      </c>
      <c r="C25" s="26" t="n">
        <v>24208.05879</v>
      </c>
      <c r="D25" s="26" t="n">
        <v>19013.55046</v>
      </c>
      <c r="E25" s="26" t="n">
        <v>5586.15063</v>
      </c>
      <c r="F25" s="26" t="n">
        <v>3314.10157</v>
      </c>
      <c r="G25" s="26" t="n">
        <v>4567.5721</v>
      </c>
      <c r="H25" s="26" t="n">
        <v>1772.3863</v>
      </c>
      <c r="I25" s="26" t="n">
        <v>617.85945</v>
      </c>
      <c r="J25" s="26" t="n">
        <v>7357.62577</v>
      </c>
      <c r="K25" s="26" t="n">
        <v>4934.95321</v>
      </c>
    </row>
    <row r="26" customFormat="false" ht="16.15" hidden="false" customHeight="true" outlineLevel="0" collapsed="false">
      <c r="A26" s="25" t="s">
        <v>37</v>
      </c>
      <c r="B26" s="26" t="n">
        <v>1695.55893</v>
      </c>
      <c r="C26" s="26" t="n">
        <v>24298.96565</v>
      </c>
      <c r="D26" s="26" t="n">
        <v>20125.88148</v>
      </c>
      <c r="E26" s="26" t="n">
        <v>5634.36677</v>
      </c>
      <c r="F26" s="26" t="n">
        <v>3103.88851</v>
      </c>
      <c r="G26" s="26" t="n">
        <v>4187.72496</v>
      </c>
      <c r="H26" s="26" t="n">
        <v>1847.596</v>
      </c>
      <c r="I26" s="26" t="n">
        <v>593.2601</v>
      </c>
      <c r="J26" s="26" t="n">
        <v>6932.46299</v>
      </c>
      <c r="K26" s="26" t="n">
        <v>4671.75772</v>
      </c>
    </row>
    <row r="27" customFormat="false" ht="16.15" hidden="false" customHeight="true" outlineLevel="0" collapsed="false">
      <c r="A27" s="25" t="s">
        <v>38</v>
      </c>
      <c r="B27" s="26" t="n">
        <v>1706.24642</v>
      </c>
      <c r="C27" s="26" t="n">
        <v>24839.95245</v>
      </c>
      <c r="D27" s="26" t="n">
        <v>21341.90607</v>
      </c>
      <c r="E27" s="26" t="n">
        <v>5843.96986</v>
      </c>
      <c r="F27" s="26" t="n">
        <v>3183.26009</v>
      </c>
      <c r="G27" s="26" t="n">
        <v>4322.30868</v>
      </c>
      <c r="H27" s="26" t="n">
        <v>1857.21045</v>
      </c>
      <c r="I27" s="26" t="n">
        <v>600.35055</v>
      </c>
      <c r="J27" s="26" t="n">
        <v>6804.51657</v>
      </c>
      <c r="K27" s="26" t="n">
        <v>4678.24079</v>
      </c>
    </row>
    <row r="28" customFormat="false" ht="16.15" hidden="false" customHeight="true" outlineLevel="0" collapsed="false">
      <c r="A28" s="25" t="s">
        <v>39</v>
      </c>
      <c r="B28" s="26" t="n">
        <v>1713.53771</v>
      </c>
      <c r="C28" s="26" t="n">
        <v>25564.65047</v>
      </c>
      <c r="D28" s="26" t="n">
        <v>22214.32969</v>
      </c>
      <c r="E28" s="26" t="n">
        <v>6013.64641</v>
      </c>
      <c r="F28" s="26" t="n">
        <v>3293.64575</v>
      </c>
      <c r="G28" s="26" t="n">
        <v>4622.3513</v>
      </c>
      <c r="H28" s="26" t="n">
        <v>1979.26795</v>
      </c>
      <c r="I28" s="26" t="n">
        <v>638.42321</v>
      </c>
      <c r="J28" s="26" t="n">
        <v>7095.09406</v>
      </c>
      <c r="K28" s="26" t="n">
        <v>4813.29883</v>
      </c>
    </row>
    <row r="29" customFormat="false" ht="16.15" hidden="false" customHeight="true" outlineLevel="0" collapsed="false">
      <c r="A29" s="25" t="s">
        <v>40</v>
      </c>
      <c r="B29" s="26" t="n">
        <v>1642.13009</v>
      </c>
      <c r="C29" s="26" t="n">
        <v>24918.65761</v>
      </c>
      <c r="D29" s="26" t="n">
        <v>21748.12071</v>
      </c>
      <c r="E29" s="26" t="n">
        <v>5902.73852</v>
      </c>
      <c r="F29" s="26" t="n">
        <v>3358.24523</v>
      </c>
      <c r="G29" s="26" t="n">
        <v>4225.47638</v>
      </c>
      <c r="H29" s="26" t="n">
        <v>1859.58656</v>
      </c>
      <c r="I29" s="26" t="n">
        <v>599.31637</v>
      </c>
      <c r="J29" s="26" t="n">
        <v>6658.05203</v>
      </c>
      <c r="K29" s="26" t="n">
        <v>4483.65043</v>
      </c>
    </row>
    <row r="30" customFormat="false" ht="16.15" hidden="false" customHeight="true" outlineLevel="0" collapsed="false">
      <c r="A30" s="25" t="s">
        <v>41</v>
      </c>
      <c r="B30" s="26" t="n">
        <v>1596.86884</v>
      </c>
      <c r="C30" s="26" t="n">
        <v>25240.86283</v>
      </c>
      <c r="D30" s="26" t="n">
        <v>20576.63934</v>
      </c>
      <c r="E30" s="26" t="n">
        <v>5751.76121</v>
      </c>
      <c r="F30" s="26" t="n">
        <v>3423.23855</v>
      </c>
      <c r="G30" s="26" t="n">
        <v>4103.8621</v>
      </c>
      <c r="H30" s="26" t="n">
        <v>1741.21069</v>
      </c>
      <c r="I30" s="26" t="n">
        <v>586.23072</v>
      </c>
      <c r="J30" s="26" t="n">
        <v>6597.37163</v>
      </c>
      <c r="K30" s="26" t="n">
        <v>4382.22424</v>
      </c>
    </row>
    <row r="31" s="30" customFormat="true" ht="16.15" hidden="false" customHeight="true" outlineLevel="0" collapsed="false">
      <c r="A31" s="27" t="s">
        <v>42</v>
      </c>
      <c r="B31" s="28" t="n">
        <v>1556.62067111262</v>
      </c>
      <c r="C31" s="28"/>
      <c r="D31" s="28"/>
      <c r="E31" s="28"/>
      <c r="F31" s="28"/>
      <c r="G31" s="28"/>
      <c r="H31" s="28"/>
      <c r="I31" s="28"/>
      <c r="J31" s="28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6715.613156</v>
      </c>
      <c r="B1" s="47" t="n">
        <v>5384799</v>
      </c>
      <c r="C1" s="48" t="n">
        <v>32.419</v>
      </c>
      <c r="E1" s="47" t="n">
        <v>1536974.69998</v>
      </c>
    </row>
    <row r="2" customFormat="false" ht="15.75" hidden="false" customHeight="false" outlineLevel="0" collapsed="false">
      <c r="A2" s="49" t="n">
        <f aca="false">A1/C1/100</f>
        <v>2.07150533822758</v>
      </c>
      <c r="B2" s="49" t="n">
        <f aca="false">B1/C1/100</f>
        <v>1661.00095622937</v>
      </c>
      <c r="C2" s="50"/>
      <c r="E2" s="49" t="n">
        <f aca="false">E1/C1/100</f>
        <v>474.096887621457</v>
      </c>
    </row>
    <row r="3" customFormat="false" ht="15.75" hidden="false" customHeight="false" outlineLevel="0" collapsed="false">
      <c r="A3" s="0" t="n">
        <v>2.07150533822758</v>
      </c>
      <c r="B3" s="51" t="n">
        <v>1661.00095622937</v>
      </c>
      <c r="E3" s="0" t="n">
        <v>540.959700119668</v>
      </c>
    </row>
    <row r="4" customFormat="false" ht="15.75" hidden="false" customHeight="false" outlineLevel="0" collapsed="false">
      <c r="A4" s="0" t="n">
        <v>2.07</v>
      </c>
      <c r="B4" s="0" t="n">
        <v>1661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0" width="8.88"/>
    <col collapsed="false" customWidth="false" hidden="false" outlineLevel="0" max="4" min="4" style="52" width="8.88"/>
  </cols>
  <sheetData>
    <row r="1" customFormat="false" ht="15.75" hidden="false" customHeight="false" outlineLevel="0" collapsed="false">
      <c r="A1" s="13"/>
      <c r="B1" s="14" t="s">
        <v>4</v>
      </c>
      <c r="C1" s="53" t="s">
        <v>5</v>
      </c>
      <c r="D1" s="54" t="s">
        <v>5</v>
      </c>
    </row>
    <row r="2" customFormat="false" ht="15.75" hidden="false" customHeight="false" outlineLevel="0" collapsed="false">
      <c r="A2" s="14" t="s">
        <v>14</v>
      </c>
      <c r="B2" s="13"/>
      <c r="C2" s="55" t="s">
        <v>15</v>
      </c>
      <c r="D2" s="56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5" t="s">
        <v>22</v>
      </c>
      <c r="D3" s="56" t="s">
        <v>22</v>
      </c>
    </row>
    <row r="4" customFormat="false" ht="15.75" hidden="false" customHeight="false" outlineLevel="0" collapsed="false">
      <c r="A4" s="17"/>
      <c r="B4" s="18"/>
      <c r="C4" s="57"/>
      <c r="D4" s="58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59" t="n">
        <v>23991.46417</v>
      </c>
      <c r="D5" s="60" t="n">
        <v>27686.92354</v>
      </c>
    </row>
    <row r="6" customFormat="false" ht="15.75" hidden="false" customHeight="false" outlineLevel="0" collapsed="false">
      <c r="A6" s="25" t="s">
        <v>33</v>
      </c>
      <c r="B6" s="26"/>
      <c r="C6" s="61" t="n">
        <v>22267.74262</v>
      </c>
      <c r="D6" s="62"/>
    </row>
    <row r="7" customFormat="false" ht="15.75" hidden="false" customHeight="false" outlineLevel="0" collapsed="false">
      <c r="A7" s="25" t="s">
        <v>34</v>
      </c>
      <c r="B7" s="26"/>
      <c r="C7" s="61" t="n">
        <v>23345.03237</v>
      </c>
      <c r="D7" s="62"/>
    </row>
    <row r="8" customFormat="false" ht="15.75" hidden="false" customHeight="false" outlineLevel="0" collapsed="false">
      <c r="A8" s="25" t="s">
        <v>35</v>
      </c>
      <c r="B8" s="26"/>
      <c r="C8" s="61" t="n">
        <v>24530.32167</v>
      </c>
      <c r="D8" s="62"/>
    </row>
    <row r="9" customFormat="false" ht="15.75" hidden="false" customHeight="false" outlineLevel="0" collapsed="false">
      <c r="A9" s="25" t="s">
        <v>36</v>
      </c>
      <c r="B9" s="26"/>
      <c r="C9" s="61" t="n">
        <v>25735.88328</v>
      </c>
      <c r="D9" s="62"/>
    </row>
    <row r="10" customFormat="false" ht="15.75" hidden="false" customHeight="false" outlineLevel="0" collapsed="false">
      <c r="A10" s="25" t="s">
        <v>37</v>
      </c>
      <c r="B10" s="26"/>
      <c r="C10" s="61" t="n">
        <v>26093.20943</v>
      </c>
      <c r="D10" s="62"/>
    </row>
    <row r="11" customFormat="false" ht="15.75" hidden="false" customHeight="false" outlineLevel="0" collapsed="false">
      <c r="A11" s="25" t="s">
        <v>38</v>
      </c>
      <c r="B11" s="26"/>
      <c r="C11" s="61" t="n">
        <v>26213.29058</v>
      </c>
      <c r="D11" s="62"/>
    </row>
    <row r="12" customFormat="false" ht="15.75" hidden="false" customHeight="false" outlineLevel="0" collapsed="false">
      <c r="A12" s="25" t="s">
        <v>39</v>
      </c>
      <c r="B12" s="26"/>
      <c r="C12" s="61" t="n">
        <v>26446.69441</v>
      </c>
      <c r="D12" s="62"/>
    </row>
    <row r="13" customFormat="false" ht="15.75" hidden="false" customHeight="false" outlineLevel="0" collapsed="false">
      <c r="A13" s="25" t="s">
        <v>40</v>
      </c>
      <c r="B13" s="26"/>
      <c r="C13" s="61" t="n">
        <v>26911.42203</v>
      </c>
      <c r="D13" s="62"/>
    </row>
    <row r="14" customFormat="false" ht="15.75" hidden="false" customHeight="false" outlineLevel="0" collapsed="false">
      <c r="A14" s="25" t="s">
        <v>41</v>
      </c>
      <c r="B14" s="26"/>
      <c r="C14" s="61" t="n">
        <v>26002.0438</v>
      </c>
      <c r="D14" s="62"/>
    </row>
    <row r="15" customFormat="false" ht="15.75" hidden="false" customHeight="false" outlineLevel="0" collapsed="false">
      <c r="A15" s="25" t="s">
        <v>42</v>
      </c>
      <c r="B15" s="26"/>
      <c r="C15" s="61" t="n">
        <v>27421.57156</v>
      </c>
      <c r="D15" s="62"/>
    </row>
    <row r="16" customFormat="false" ht="15.75" hidden="false" customHeight="false" outlineLevel="0" collapsed="false">
      <c r="A16" s="63" t="s">
        <v>31</v>
      </c>
      <c r="B16" s="26"/>
      <c r="C16" s="61" t="n">
        <v>23997.75711</v>
      </c>
      <c r="D16" s="62"/>
    </row>
    <row r="17" customFormat="false" ht="15.75" hidden="false" customHeight="false" outlineLevel="0" collapsed="false">
      <c r="A17" s="63" t="s">
        <v>32</v>
      </c>
      <c r="B17" s="26"/>
      <c r="C17" s="61" t="n">
        <v>23991.46417</v>
      </c>
      <c r="D17" s="62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59" t="n">
        <v>24060.38592</v>
      </c>
      <c r="D18" s="60" t="n">
        <v>22766.00947</v>
      </c>
    </row>
    <row r="19" customFormat="false" ht="15.75" hidden="false" customHeight="false" outlineLevel="0" collapsed="false">
      <c r="A19" s="25" t="s">
        <v>33</v>
      </c>
      <c r="B19" s="26"/>
      <c r="C19" s="61" t="n">
        <v>24001.07089</v>
      </c>
      <c r="D19" s="62"/>
    </row>
    <row r="20" customFormat="false" ht="15.75" hidden="false" customHeight="false" outlineLevel="0" collapsed="false">
      <c r="A20" s="25" t="s">
        <v>34</v>
      </c>
      <c r="B20" s="26"/>
      <c r="C20" s="61" t="n">
        <v>24004.63652</v>
      </c>
      <c r="D20" s="62"/>
    </row>
    <row r="21" customFormat="false" ht="15.75" hidden="false" customHeight="false" outlineLevel="0" collapsed="false">
      <c r="A21" s="25" t="s">
        <v>35</v>
      </c>
      <c r="B21" s="26" t="n">
        <v>1916.47548</v>
      </c>
      <c r="C21" s="61" t="n">
        <v>24009.35283</v>
      </c>
      <c r="D21" s="62" t="n">
        <v>26793.92179</v>
      </c>
    </row>
    <row r="22" customFormat="false" ht="15.75" hidden="false" customHeight="false" outlineLevel="0" collapsed="false">
      <c r="A22" s="25" t="s">
        <v>36</v>
      </c>
      <c r="B22" s="26" t="n">
        <v>1748.49168</v>
      </c>
      <c r="C22" s="61" t="n">
        <v>24011.45042</v>
      </c>
      <c r="D22" s="62" t="n">
        <v>25131.29234</v>
      </c>
    </row>
    <row r="23" customFormat="false" ht="15.75" hidden="false" customHeight="false" outlineLevel="0" collapsed="false">
      <c r="A23" s="25" t="s">
        <v>37</v>
      </c>
      <c r="B23" s="26" t="n">
        <v>1798.2452</v>
      </c>
      <c r="C23" s="61" t="n">
        <v>24021.62019</v>
      </c>
      <c r="D23" s="62" t="n">
        <v>25242.977</v>
      </c>
    </row>
    <row r="24" customFormat="false" ht="15.75" hidden="false" customHeight="false" outlineLevel="0" collapsed="false">
      <c r="A24" s="25" t="s">
        <v>38</v>
      </c>
      <c r="B24" s="26" t="n">
        <v>1556.87409</v>
      </c>
      <c r="C24" s="61" t="n">
        <v>24026.6138</v>
      </c>
      <c r="D24" s="62" t="n">
        <v>23019.91056</v>
      </c>
    </row>
    <row r="25" customFormat="false" ht="15.75" hidden="false" customHeight="false" outlineLevel="0" collapsed="false">
      <c r="A25" s="25" t="s">
        <v>39</v>
      </c>
      <c r="B25" s="26" t="n">
        <v>1562.37826</v>
      </c>
      <c r="C25" s="61" t="n">
        <v>24021.46445</v>
      </c>
      <c r="D25" s="62" t="n">
        <v>24672.2878</v>
      </c>
    </row>
    <row r="26" customFormat="false" ht="15.75" hidden="false" customHeight="false" outlineLevel="0" collapsed="false">
      <c r="A26" s="25" t="s">
        <v>40</v>
      </c>
      <c r="B26" s="26" t="n">
        <v>1551.59961</v>
      </c>
      <c r="C26" s="61" t="n">
        <v>24027.90702</v>
      </c>
      <c r="D26" s="62" t="n">
        <v>23862.15436</v>
      </c>
    </row>
    <row r="27" customFormat="false" ht="15.75" hidden="false" customHeight="false" outlineLevel="0" collapsed="false">
      <c r="A27" s="25" t="s">
        <v>41</v>
      </c>
      <c r="B27" s="26" t="n">
        <v>1319.82385</v>
      </c>
      <c r="C27" s="61" t="n">
        <v>24055.79134</v>
      </c>
      <c r="D27" s="62" t="n">
        <v>21744.16846</v>
      </c>
    </row>
    <row r="28" customFormat="false" ht="15.75" hidden="false" customHeight="false" outlineLevel="0" collapsed="false">
      <c r="A28" s="25" t="s">
        <v>42</v>
      </c>
      <c r="B28" s="26" t="n">
        <v>1261.00987</v>
      </c>
      <c r="C28" s="61" t="n">
        <v>24063.06243</v>
      </c>
      <c r="D28" s="62" t="n">
        <v>24031.44842</v>
      </c>
    </row>
    <row r="29" customFormat="false" ht="15.75" hidden="false" customHeight="false" outlineLevel="0" collapsed="false">
      <c r="A29" s="25" t="s">
        <v>31</v>
      </c>
      <c r="B29" s="26" t="n">
        <v>1509.79036</v>
      </c>
      <c r="C29" s="61" t="n">
        <v>24067.61407</v>
      </c>
      <c r="D29" s="62" t="n">
        <v>25228.27446</v>
      </c>
    </row>
    <row r="30" customFormat="false" ht="15.75" hidden="false" customHeight="false" outlineLevel="0" collapsed="false">
      <c r="A30" s="25" t="s">
        <v>32</v>
      </c>
      <c r="B30" s="26" t="n">
        <v>1447.69051</v>
      </c>
      <c r="C30" s="61" t="n">
        <v>24060.38592</v>
      </c>
      <c r="D30" s="62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59" t="n">
        <v>25149.6415</v>
      </c>
      <c r="D31" s="60" t="n">
        <v>22649.56878</v>
      </c>
    </row>
    <row r="32" customFormat="false" ht="15.75" hidden="false" customHeight="false" outlineLevel="0" collapsed="false">
      <c r="A32" s="25" t="s">
        <v>33</v>
      </c>
      <c r="B32" s="26" t="n">
        <v>1593.10707</v>
      </c>
      <c r="C32" s="61" t="n">
        <v>25482.7295</v>
      </c>
      <c r="D32" s="62" t="n">
        <v>22649.56878</v>
      </c>
    </row>
    <row r="33" customFormat="false" ht="15.75" hidden="false" customHeight="false" outlineLevel="0" collapsed="false">
      <c r="A33" s="27" t="s">
        <v>34</v>
      </c>
      <c r="B33" s="28" t="n">
        <v>1580.758</v>
      </c>
      <c r="C33" s="64" t="n">
        <v>25149.6415</v>
      </c>
      <c r="D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6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67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68" t="s">
        <v>51</v>
      </c>
      <c r="E2" s="69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68" t="s">
        <v>52</v>
      </c>
      <c r="E3" s="69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68" t="s">
        <v>53</v>
      </c>
      <c r="E4" s="69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68" t="s">
        <v>54</v>
      </c>
      <c r="E5" s="69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68" t="s">
        <v>55</v>
      </c>
      <c r="E6" s="69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68" t="s">
        <v>56</v>
      </c>
      <c r="E7" s="69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68" t="s">
        <v>57</v>
      </c>
      <c r="E8" s="69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68" t="s">
        <v>58</v>
      </c>
      <c r="E9" s="69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0" t="n">
        <v>24480.18012</v>
      </c>
      <c r="D10" s="71" t="s">
        <v>59</v>
      </c>
      <c r="E10" s="72" t="n">
        <v>20888.77979</v>
      </c>
      <c r="F10" s="73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0" t="n">
        <v>26232.74</v>
      </c>
      <c r="D11" s="71" t="s">
        <v>60</v>
      </c>
      <c r="E11" s="72" t="n">
        <v>21659.28909</v>
      </c>
      <c r="F11" s="73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7</v>
      </c>
      <c r="B12" s="26" t="n">
        <v>1113.44128</v>
      </c>
      <c r="C12" s="62" t="n">
        <v>21000.75098</v>
      </c>
      <c r="D12" s="71" t="s">
        <v>61</v>
      </c>
      <c r="E12" s="72" t="n">
        <v>17982.91035</v>
      </c>
      <c r="F12" s="73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8</v>
      </c>
      <c r="B13" s="26" t="n">
        <v>1202.38814</v>
      </c>
      <c r="C13" s="62" t="n">
        <v>21036.30913</v>
      </c>
      <c r="D13" s="71" t="s">
        <v>62</v>
      </c>
      <c r="E13" s="72" t="n">
        <v>17921.93343</v>
      </c>
      <c r="F13" s="73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9</v>
      </c>
      <c r="B14" s="26" t="n">
        <v>1312.39814</v>
      </c>
      <c r="C14" s="62" t="n">
        <v>22103.44354</v>
      </c>
      <c r="D14" s="71" t="s">
        <v>63</v>
      </c>
      <c r="E14" s="72" t="n">
        <v>18702.52773</v>
      </c>
      <c r="F14" s="73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40</v>
      </c>
      <c r="B15" s="26" t="n">
        <v>1303.9026</v>
      </c>
      <c r="C15" s="62" t="n">
        <v>23201.84837</v>
      </c>
      <c r="D15" s="71" t="s">
        <v>64</v>
      </c>
      <c r="E15" s="72" t="n">
        <v>19699.73875</v>
      </c>
      <c r="F15" s="73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41</v>
      </c>
      <c r="B16" s="26" t="n">
        <v>1317.50925</v>
      </c>
      <c r="C16" s="62" t="n">
        <v>22799.4583</v>
      </c>
      <c r="D16" s="71" t="s">
        <v>65</v>
      </c>
      <c r="E16" s="72" t="n">
        <v>19215.63515</v>
      </c>
      <c r="F16" s="73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42</v>
      </c>
      <c r="B17" s="26" t="n">
        <v>1337.33471</v>
      </c>
      <c r="C17" s="62" t="n">
        <v>22383.05558</v>
      </c>
      <c r="D17" s="71" t="s">
        <v>66</v>
      </c>
      <c r="E17" s="72" t="n">
        <v>18690.07619</v>
      </c>
      <c r="F17" s="73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1</v>
      </c>
      <c r="B18" s="26" t="n">
        <v>1462.41646</v>
      </c>
      <c r="C18" s="62" t="n">
        <v>25300.32</v>
      </c>
      <c r="D18" s="71" t="s">
        <v>67</v>
      </c>
      <c r="E18" s="72" t="n">
        <v>20992.52711</v>
      </c>
      <c r="F18" s="73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2</v>
      </c>
      <c r="B19" s="26" t="n">
        <v>1598.57005</v>
      </c>
      <c r="C19" s="62" t="n">
        <v>26232.74</v>
      </c>
      <c r="D19" s="71" t="s">
        <v>68</v>
      </c>
      <c r="E19" s="72" t="n">
        <v>21659.28909</v>
      </c>
      <c r="F19" s="73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0" t="n">
        <v>26659.92787</v>
      </c>
      <c r="D20" s="71" t="s">
        <v>69</v>
      </c>
      <c r="E20" s="72" t="n">
        <v>25865.81374</v>
      </c>
      <c r="F20" s="73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3</v>
      </c>
      <c r="B21" s="26" t="n">
        <v>1510.94791</v>
      </c>
      <c r="C21" s="62" t="n">
        <v>25577.23124</v>
      </c>
      <c r="D21" s="71" t="s">
        <v>70</v>
      </c>
      <c r="E21" s="72" t="n">
        <v>21355.65433</v>
      </c>
      <c r="F21" s="73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4</v>
      </c>
      <c r="B22" s="26" t="n">
        <v>1592.69544</v>
      </c>
      <c r="C22" s="62" t="n">
        <v>26118.57956</v>
      </c>
      <c r="D22" s="74" t="s">
        <v>71</v>
      </c>
      <c r="E22" s="75" t="n">
        <v>22425.18149</v>
      </c>
      <c r="F22" s="73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5</v>
      </c>
      <c r="B23" s="26" t="n">
        <v>1762.54873</v>
      </c>
      <c r="C23" s="62" t="n">
        <v>26659.92787</v>
      </c>
      <c r="D23" s="71" t="s">
        <v>72</v>
      </c>
      <c r="E23" s="75" t="n">
        <v>23558.91191</v>
      </c>
      <c r="F23" s="73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6</v>
      </c>
      <c r="B24" s="28" t="n">
        <v>1925.34431</v>
      </c>
      <c r="C24" s="76"/>
      <c r="D24" s="71" t="s">
        <v>73</v>
      </c>
      <c r="E24" s="72" t="n">
        <v>24675.79959</v>
      </c>
      <c r="F24" s="73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7</v>
      </c>
      <c r="E25" s="72" t="n">
        <v>24935.429</v>
      </c>
      <c r="F25" s="73" t="n">
        <v>26093.20943</v>
      </c>
    </row>
    <row r="26" customFormat="false" ht="16.5" hidden="false" customHeight="false" outlineLevel="0" collapsed="false">
      <c r="A26" s="25" t="s">
        <v>38</v>
      </c>
      <c r="E26" s="72" t="n">
        <v>24895.676</v>
      </c>
      <c r="F26" s="73" t="n">
        <v>26213.29058</v>
      </c>
    </row>
    <row r="27" customFormat="false" ht="16.5" hidden="false" customHeight="false" outlineLevel="0" collapsed="false">
      <c r="A27" s="25" t="s">
        <v>39</v>
      </c>
      <c r="E27" s="72" t="n">
        <v>25865.81374</v>
      </c>
      <c r="F27" s="73" t="n">
        <v>26446.69441</v>
      </c>
    </row>
    <row r="28" customFormat="false" ht="16.5" hidden="false" customHeight="false" outlineLevel="0" collapsed="false">
      <c r="A28" s="25" t="s">
        <v>40</v>
      </c>
      <c r="F28" s="73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77"/>
      <c r="B1" s="78" t="s">
        <v>74</v>
      </c>
      <c r="C1" s="78" t="s">
        <v>5</v>
      </c>
      <c r="D1" s="78" t="s">
        <v>6</v>
      </c>
      <c r="E1" s="78" t="s">
        <v>75</v>
      </c>
      <c r="F1" s="78" t="s">
        <v>8</v>
      </c>
      <c r="G1" s="79" t="s">
        <v>9</v>
      </c>
      <c r="H1" s="78" t="s">
        <v>10</v>
      </c>
      <c r="I1" s="79" t="s">
        <v>11</v>
      </c>
      <c r="J1" s="79" t="s">
        <v>12</v>
      </c>
      <c r="K1" s="80" t="s">
        <v>13</v>
      </c>
      <c r="L1" s="2"/>
    </row>
    <row r="2" customFormat="false" ht="15.75" hidden="false" customHeight="true" outlineLevel="0" collapsed="false">
      <c r="A2" s="81" t="n">
        <v>2019</v>
      </c>
      <c r="B2" s="82" t="n">
        <v>1217.27358</v>
      </c>
      <c r="C2" s="82" t="n">
        <v>23327.80387</v>
      </c>
      <c r="D2" s="82" t="n">
        <v>13002.04801</v>
      </c>
      <c r="E2" s="82" t="n">
        <v>6191.07329</v>
      </c>
      <c r="F2" s="82" t="n">
        <v>4182.87343</v>
      </c>
      <c r="G2" s="82" t="n">
        <v>4899.23458</v>
      </c>
      <c r="H2" s="83" t="n">
        <v>1484.84032</v>
      </c>
      <c r="I2" s="83" t="n">
        <v>697.27133</v>
      </c>
      <c r="J2" s="83" t="n">
        <v>5105.84094</v>
      </c>
      <c r="K2" s="83" t="n">
        <v>3409.66344</v>
      </c>
    </row>
    <row r="3" customFormat="false" ht="15.75" hidden="false" customHeight="true" outlineLevel="0" collapsed="false">
      <c r="A3" s="84" t="s">
        <v>33</v>
      </c>
      <c r="B3" s="85" t="n">
        <v>974.531790318483</v>
      </c>
      <c r="C3" s="85" t="n">
        <v>22464.23695</v>
      </c>
      <c r="D3" s="85" t="n">
        <v>10662.31702</v>
      </c>
      <c r="E3" s="85" t="n">
        <v>5628.46288844145</v>
      </c>
      <c r="F3" s="85" t="n">
        <v>3826.88948576676</v>
      </c>
      <c r="G3" s="86" t="n">
        <v>4083.94095161619</v>
      </c>
      <c r="H3" s="85" t="n">
        <v>1528.8243130657</v>
      </c>
      <c r="I3" s="85" t="n">
        <v>716.290488928518</v>
      </c>
      <c r="J3" s="85" t="n">
        <v>4194.00977822882</v>
      </c>
      <c r="K3" s="85" t="n">
        <v>3263.40835746053</v>
      </c>
    </row>
    <row r="4" customFormat="false" ht="15.75" hidden="false" customHeight="true" outlineLevel="0" collapsed="false">
      <c r="A4" s="84" t="s">
        <v>34</v>
      </c>
      <c r="B4" s="85" t="n">
        <v>1015.75811810694</v>
      </c>
      <c r="C4" s="85" t="n">
        <v>23055.25633</v>
      </c>
      <c r="D4" s="85" t="n">
        <v>11017.57386</v>
      </c>
      <c r="E4" s="85" t="n">
        <v>5666.99557725905</v>
      </c>
      <c r="F4" s="85" t="n">
        <v>3935.45157655094</v>
      </c>
      <c r="G4" s="86" t="n">
        <v>4209.76766800433</v>
      </c>
      <c r="H4" s="85" t="n">
        <v>1514.47334058275</v>
      </c>
      <c r="I4" s="85" t="n">
        <v>719.24396947696</v>
      </c>
      <c r="J4" s="85" t="n">
        <v>4789.73211368736</v>
      </c>
      <c r="K4" s="85" t="n">
        <v>3061.608710546</v>
      </c>
    </row>
    <row r="5" customFormat="false" ht="15.75" hidden="false" customHeight="true" outlineLevel="0" collapsed="false">
      <c r="A5" s="84" t="s">
        <v>35</v>
      </c>
      <c r="B5" s="85" t="n">
        <v>1041.81169756009</v>
      </c>
      <c r="C5" s="85" t="n">
        <v>23211.05449</v>
      </c>
      <c r="D5" s="85" t="n">
        <v>11218.24288</v>
      </c>
      <c r="E5" s="85" t="n">
        <v>5608.25958318663</v>
      </c>
      <c r="F5" s="85" t="n">
        <v>3965.34788368699</v>
      </c>
      <c r="G5" s="86" t="n">
        <v>4307.77133393633</v>
      </c>
      <c r="H5" s="85" t="n">
        <v>1468.2127955408</v>
      </c>
      <c r="I5" s="85" t="n">
        <v>715.12415879575</v>
      </c>
      <c r="J5" s="85" t="n">
        <v>5013.73099592589</v>
      </c>
      <c r="K5" s="85" t="n">
        <v>3355.37588990989</v>
      </c>
    </row>
    <row r="6" customFormat="false" ht="15.75" hidden="false" customHeight="true" outlineLevel="0" collapsed="false">
      <c r="A6" s="84" t="s">
        <v>36</v>
      </c>
      <c r="B6" s="85" t="n">
        <v>1071.53811524357</v>
      </c>
      <c r="C6" s="85" t="n">
        <v>22477.38528</v>
      </c>
      <c r="D6" s="85" t="n">
        <v>11769.58433</v>
      </c>
      <c r="E6" s="85" t="n">
        <v>5668.41199140144</v>
      </c>
      <c r="F6" s="85" t="n">
        <v>4037.92005602241</v>
      </c>
      <c r="G6" s="86" t="n">
        <v>4378.03693194131</v>
      </c>
      <c r="H6" s="85" t="n">
        <v>1478.48040337405</v>
      </c>
      <c r="I6" s="85" t="n">
        <v>733.265532696547</v>
      </c>
      <c r="J6" s="85" t="n">
        <v>5230.94152705685</v>
      </c>
      <c r="K6" s="85" t="n">
        <v>3398.31443135548</v>
      </c>
    </row>
    <row r="7" customFormat="false" ht="15.75" hidden="false" customHeight="true" outlineLevel="0" collapsed="false">
      <c r="A7" s="84" t="s">
        <v>37</v>
      </c>
      <c r="B7" s="85" t="n">
        <v>1004.59746673466</v>
      </c>
      <c r="C7" s="85" t="n">
        <v>22820.66716</v>
      </c>
      <c r="D7" s="85" t="n">
        <v>10860.57143</v>
      </c>
      <c r="E7" s="85" t="n">
        <v>5443.57575240687</v>
      </c>
      <c r="F7" s="85" t="n">
        <v>3758.93967882235</v>
      </c>
      <c r="G7" s="86" t="n">
        <v>3957.75592079258</v>
      </c>
      <c r="H7" s="85" t="n">
        <v>1341.2366768367</v>
      </c>
      <c r="I7" s="85" t="n">
        <v>691.006564996369</v>
      </c>
      <c r="J7" s="85" t="n">
        <v>4610.01398696597</v>
      </c>
      <c r="K7" s="85" t="n">
        <v>2963.71419695873</v>
      </c>
    </row>
    <row r="8" customFormat="false" ht="15.75" hidden="false" customHeight="true" outlineLevel="0" collapsed="false">
      <c r="A8" s="84" t="s">
        <v>38</v>
      </c>
      <c r="B8" s="85" t="n">
        <v>1046.38935618162</v>
      </c>
      <c r="C8" s="85" t="n">
        <v>24230.84032</v>
      </c>
      <c r="D8" s="85" t="n">
        <v>11658.20086</v>
      </c>
      <c r="E8" s="85" t="n">
        <v>5614.21711859064</v>
      </c>
      <c r="F8" s="85" t="n">
        <v>3934.49122866894</v>
      </c>
      <c r="G8" s="86" t="n">
        <v>4189.27903353815</v>
      </c>
      <c r="H8" s="85" t="n">
        <v>1432.60098361507</v>
      </c>
      <c r="I8" s="85" t="n">
        <v>725.887426035503</v>
      </c>
      <c r="J8" s="85" t="n">
        <v>4776.75269734926</v>
      </c>
      <c r="K8" s="85" t="n">
        <v>3034.14882318672</v>
      </c>
    </row>
    <row r="9" customFormat="false" ht="15.75" hidden="false" customHeight="true" outlineLevel="0" collapsed="false">
      <c r="A9" s="84" t="s">
        <v>39</v>
      </c>
      <c r="B9" s="85" t="n">
        <v>1049.32642</v>
      </c>
      <c r="C9" s="85" t="n">
        <v>24382.73014</v>
      </c>
      <c r="D9" s="85" t="n">
        <v>11893.39911</v>
      </c>
      <c r="E9" s="85" t="n">
        <v>5629.34259</v>
      </c>
      <c r="F9" s="85" t="n">
        <v>3812.15315</v>
      </c>
      <c r="G9" s="86" t="n">
        <v>4098.83723</v>
      </c>
      <c r="H9" s="85" t="n">
        <v>1319.12704</v>
      </c>
      <c r="I9" s="85" t="n">
        <v>711.91099</v>
      </c>
      <c r="J9" s="85" t="n">
        <v>4798.97465</v>
      </c>
      <c r="K9" s="85" t="n">
        <v>3052.61338</v>
      </c>
    </row>
    <row r="10" customFormat="false" ht="15.75" hidden="false" customHeight="true" outlineLevel="0" collapsed="false">
      <c r="A10" s="84" t="s">
        <v>40</v>
      </c>
      <c r="B10" s="85" t="n">
        <v>1025.02786</v>
      </c>
      <c r="C10" s="85" t="n">
        <v>22666.01</v>
      </c>
      <c r="D10" s="85" t="n">
        <v>11675.19885</v>
      </c>
      <c r="E10" s="85" t="n">
        <v>5560.11054</v>
      </c>
      <c r="F10" s="85" t="n">
        <v>3669.72752</v>
      </c>
      <c r="G10" s="86" t="n">
        <v>3824.49488</v>
      </c>
      <c r="H10" s="85" t="n">
        <v>1260.56971</v>
      </c>
      <c r="I10" s="85" t="n">
        <v>661.45657</v>
      </c>
      <c r="J10" s="85" t="n">
        <v>4554.65857</v>
      </c>
      <c r="K10" s="85" t="n">
        <v>2986.34458</v>
      </c>
    </row>
    <row r="11" customFormat="false" ht="15.75" hidden="false" customHeight="true" outlineLevel="0" collapsed="false">
      <c r="A11" s="84" t="s">
        <v>41</v>
      </c>
      <c r="B11" s="85" t="n">
        <v>1044.42681</v>
      </c>
      <c r="C11" s="85" t="n">
        <v>23089.199</v>
      </c>
      <c r="D11" s="85" t="n">
        <v>11719.81956</v>
      </c>
      <c r="E11" s="85" t="n">
        <v>5834.14796</v>
      </c>
      <c r="F11" s="85" t="n">
        <v>3828.35546</v>
      </c>
      <c r="G11" s="86" t="n">
        <v>3907.51017</v>
      </c>
      <c r="H11" s="85" t="n">
        <v>1315.04031</v>
      </c>
      <c r="I11" s="85" t="n">
        <v>657.06454</v>
      </c>
      <c r="J11" s="85" t="n">
        <v>4588.56196</v>
      </c>
      <c r="K11" s="85" t="n">
        <v>3022.09214</v>
      </c>
    </row>
    <row r="12" customFormat="false" ht="15.75" hidden="false" customHeight="true" outlineLevel="0" collapsed="false">
      <c r="A12" s="84" t="s">
        <v>42</v>
      </c>
      <c r="B12" s="85" t="n">
        <v>1131.53876</v>
      </c>
      <c r="C12" s="85" t="n">
        <v>23236.77573</v>
      </c>
      <c r="D12" s="85" t="n">
        <v>12136.69105</v>
      </c>
      <c r="E12" s="85" t="n">
        <v>5967.84412</v>
      </c>
      <c r="F12" s="85" t="n">
        <v>3939.68036</v>
      </c>
      <c r="G12" s="86" t="n">
        <v>4055.00317</v>
      </c>
      <c r="H12" s="85" t="n">
        <v>1396.24301</v>
      </c>
      <c r="I12" s="85" t="n">
        <v>688.83289</v>
      </c>
      <c r="J12" s="85" t="n">
        <v>4715.42422</v>
      </c>
      <c r="K12" s="85" t="n">
        <v>3118.65175</v>
      </c>
    </row>
    <row r="13" customFormat="false" ht="15.75" hidden="false" customHeight="true" outlineLevel="0" collapsed="false">
      <c r="A13" s="84" t="s">
        <v>31</v>
      </c>
      <c r="B13" s="85" t="n">
        <v>1140.12438</v>
      </c>
      <c r="C13" s="85" t="n">
        <v>22752.99637</v>
      </c>
      <c r="D13" s="85" t="n">
        <v>12584.35502</v>
      </c>
      <c r="E13" s="85" t="n">
        <v>6057.60473</v>
      </c>
      <c r="F13" s="85" t="n">
        <v>3999.48383</v>
      </c>
      <c r="G13" s="86" t="n">
        <v>4561.75279</v>
      </c>
      <c r="H13" s="85" t="n">
        <v>1376.52419</v>
      </c>
      <c r="I13" s="85" t="n">
        <v>683.14355</v>
      </c>
      <c r="J13" s="85" t="n">
        <v>4679.69561</v>
      </c>
      <c r="K13" s="85" t="n">
        <v>3097.41989</v>
      </c>
    </row>
    <row r="14" customFormat="false" ht="15.75" hidden="false" customHeight="true" outlineLevel="0" collapsed="false">
      <c r="A14" s="84" t="s">
        <v>32</v>
      </c>
      <c r="B14" s="85" t="n">
        <v>1217.27358</v>
      </c>
      <c r="C14" s="85" t="n">
        <v>23327.80387</v>
      </c>
      <c r="D14" s="85" t="n">
        <v>13002.04801</v>
      </c>
      <c r="E14" s="85" t="n">
        <v>6191.07329</v>
      </c>
      <c r="F14" s="85" t="n">
        <v>4182.87343</v>
      </c>
      <c r="G14" s="86" t="n">
        <v>4899.23458</v>
      </c>
      <c r="H14" s="85" t="n">
        <v>1484.84032</v>
      </c>
      <c r="I14" s="85" t="n">
        <v>697.27133</v>
      </c>
      <c r="J14" s="85" t="n">
        <v>5105.84094</v>
      </c>
      <c r="K14" s="85" t="n">
        <v>3409.66344</v>
      </c>
    </row>
    <row r="15" customFormat="false" ht="15.75" hidden="false" customHeight="true" outlineLevel="0" collapsed="false">
      <c r="A15" s="87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1" t="n">
        <v>2019</v>
      </c>
      <c r="B16" s="82" t="n">
        <v>1217.27358</v>
      </c>
      <c r="C16" s="82" t="n">
        <v>24480.18012</v>
      </c>
      <c r="D16" s="82" t="n">
        <v>13002.04801</v>
      </c>
      <c r="E16" s="82" t="n">
        <v>6191.07329</v>
      </c>
      <c r="F16" s="82" t="n">
        <v>4182.87343</v>
      </c>
      <c r="G16" s="82" t="n">
        <v>4899.23458</v>
      </c>
      <c r="H16" s="83" t="n">
        <v>1484.84032</v>
      </c>
      <c r="I16" s="83" t="n">
        <v>697.27133</v>
      </c>
      <c r="J16" s="83" t="n">
        <v>5105.84094</v>
      </c>
      <c r="K16" s="83" t="n">
        <v>3409.66344</v>
      </c>
    </row>
    <row r="17" customFormat="false" ht="15.75" hidden="false" customHeight="true" outlineLevel="0" collapsed="false">
      <c r="A17" s="84" t="s">
        <v>33</v>
      </c>
      <c r="B17" s="85" t="n">
        <v>974.531790318483</v>
      </c>
      <c r="C17" s="85" t="n">
        <v>22464.23695</v>
      </c>
      <c r="D17" s="85" t="n">
        <v>10662.31702</v>
      </c>
      <c r="E17" s="85" t="n">
        <v>5628.46288844145</v>
      </c>
      <c r="F17" s="85" t="n">
        <v>3826.88948576676</v>
      </c>
      <c r="G17" s="86" t="n">
        <v>4083.94095161619</v>
      </c>
      <c r="H17" s="85" t="n">
        <v>1528.8243130657</v>
      </c>
      <c r="I17" s="85" t="n">
        <v>716.290488928518</v>
      </c>
      <c r="J17" s="85" t="n">
        <v>4194.00977822882</v>
      </c>
      <c r="K17" s="85" t="n">
        <v>3263.40835746053</v>
      </c>
    </row>
    <row r="18" customFormat="false" ht="15.75" hidden="false" customHeight="true" outlineLevel="0" collapsed="false">
      <c r="A18" s="84" t="s">
        <v>34</v>
      </c>
      <c r="B18" s="85" t="n">
        <v>1015.75811810694</v>
      </c>
      <c r="C18" s="85" t="n">
        <v>23055.25633</v>
      </c>
      <c r="D18" s="85" t="n">
        <v>11017.57386</v>
      </c>
      <c r="E18" s="85" t="n">
        <v>5666.99557725905</v>
      </c>
      <c r="F18" s="85" t="n">
        <v>3935.45157655094</v>
      </c>
      <c r="G18" s="86" t="n">
        <v>4209.76766800433</v>
      </c>
      <c r="H18" s="85" t="n">
        <v>1514.47334058275</v>
      </c>
      <c r="I18" s="85" t="n">
        <v>719.24396947696</v>
      </c>
      <c r="J18" s="85" t="n">
        <v>4789.73211368736</v>
      </c>
      <c r="K18" s="85" t="n">
        <v>3061.608710546</v>
      </c>
    </row>
    <row r="19" customFormat="false" ht="15.75" hidden="false" customHeight="true" outlineLevel="0" collapsed="false">
      <c r="A19" s="84" t="s">
        <v>35</v>
      </c>
      <c r="B19" s="85" t="n">
        <v>1041.81169756009</v>
      </c>
      <c r="C19" s="85" t="n">
        <v>23211.05449</v>
      </c>
      <c r="D19" s="85" t="n">
        <v>11218.24288</v>
      </c>
      <c r="E19" s="85" t="n">
        <v>5608.25958318663</v>
      </c>
      <c r="F19" s="85" t="n">
        <v>3965.34788368699</v>
      </c>
      <c r="G19" s="86" t="n">
        <v>4307.77133393633</v>
      </c>
      <c r="H19" s="85" t="n">
        <v>1468.2127955408</v>
      </c>
      <c r="I19" s="85" t="n">
        <v>715.12415879575</v>
      </c>
      <c r="J19" s="85" t="n">
        <v>5013.73099592589</v>
      </c>
      <c r="K19" s="85" t="n">
        <v>3355.37588990989</v>
      </c>
    </row>
    <row r="20" customFormat="false" ht="15.75" hidden="false" customHeight="true" outlineLevel="0" collapsed="false">
      <c r="A20" s="84" t="s">
        <v>36</v>
      </c>
      <c r="B20" s="85" t="n">
        <v>1071.53811524357</v>
      </c>
      <c r="C20" s="85" t="n">
        <v>22477.38528</v>
      </c>
      <c r="D20" s="85" t="n">
        <v>11769.58433</v>
      </c>
      <c r="E20" s="85" t="n">
        <v>5668.41199140144</v>
      </c>
      <c r="F20" s="85" t="n">
        <v>4037.92005602241</v>
      </c>
      <c r="G20" s="86" t="n">
        <v>4378.03693194131</v>
      </c>
      <c r="H20" s="85" t="n">
        <v>1478.48040337405</v>
      </c>
      <c r="I20" s="85" t="n">
        <v>733.265532696547</v>
      </c>
      <c r="J20" s="85" t="n">
        <v>5230.94152705685</v>
      </c>
      <c r="K20" s="85" t="n">
        <v>3398.31443135548</v>
      </c>
    </row>
    <row r="21" customFormat="false" ht="15.75" hidden="false" customHeight="true" outlineLevel="0" collapsed="false">
      <c r="A21" s="84" t="s">
        <v>37</v>
      </c>
      <c r="B21" s="85" t="n">
        <v>1004.59746673466</v>
      </c>
      <c r="C21" s="85" t="n">
        <v>22820.66716</v>
      </c>
      <c r="D21" s="85" t="n">
        <v>10860.57143</v>
      </c>
      <c r="E21" s="85" t="n">
        <v>5443.57575240687</v>
      </c>
      <c r="F21" s="85" t="n">
        <v>3758.93967882235</v>
      </c>
      <c r="G21" s="86" t="n">
        <v>3957.75592079258</v>
      </c>
      <c r="H21" s="85" t="n">
        <v>1341.2366768367</v>
      </c>
      <c r="I21" s="85" t="n">
        <v>691.006564996369</v>
      </c>
      <c r="J21" s="85" t="n">
        <v>4610.01398696597</v>
      </c>
      <c r="K21" s="85" t="n">
        <v>2963.71419695873</v>
      </c>
    </row>
    <row r="22" customFormat="false" ht="15.75" hidden="false" customHeight="true" outlineLevel="0" collapsed="false">
      <c r="A22" s="84" t="s">
        <v>38</v>
      </c>
      <c r="B22" s="85" t="n">
        <v>1046.38935618162</v>
      </c>
      <c r="C22" s="85" t="n">
        <v>24230.84032</v>
      </c>
      <c r="D22" s="85" t="n">
        <v>11658.20086</v>
      </c>
      <c r="E22" s="85" t="n">
        <v>5614.21711859064</v>
      </c>
      <c r="F22" s="85" t="n">
        <v>3934.49122866894</v>
      </c>
      <c r="G22" s="86" t="n">
        <v>4189.27903353815</v>
      </c>
      <c r="H22" s="85" t="n">
        <v>1432.60098361507</v>
      </c>
      <c r="I22" s="85" t="n">
        <v>725.887426035503</v>
      </c>
      <c r="J22" s="85" t="n">
        <v>4776.75269734926</v>
      </c>
      <c r="K22" s="85" t="n">
        <v>3034.14882318672</v>
      </c>
    </row>
    <row r="23" customFormat="false" ht="15.75" hidden="false" customHeight="true" outlineLevel="0" collapsed="false">
      <c r="A23" s="84" t="s">
        <v>39</v>
      </c>
      <c r="B23" s="85" t="n">
        <v>1049.32642</v>
      </c>
      <c r="C23" s="85" t="n">
        <v>24382.73014</v>
      </c>
      <c r="D23" s="85" t="n">
        <v>11893.39911</v>
      </c>
      <c r="E23" s="85" t="n">
        <v>5629.34259</v>
      </c>
      <c r="F23" s="85" t="n">
        <v>3812.15315</v>
      </c>
      <c r="G23" s="86" t="n">
        <v>4098.83723</v>
      </c>
      <c r="H23" s="85" t="n">
        <v>1319.12704</v>
      </c>
      <c r="I23" s="85" t="n">
        <v>711.91099</v>
      </c>
      <c r="J23" s="85" t="n">
        <v>4798.97465</v>
      </c>
      <c r="K23" s="85" t="n">
        <v>3052.61338</v>
      </c>
    </row>
    <row r="24" customFormat="false" ht="15.75" hidden="false" customHeight="true" outlineLevel="0" collapsed="false">
      <c r="A24" s="84" t="s">
        <v>40</v>
      </c>
      <c r="B24" s="85" t="n">
        <v>1025.02786</v>
      </c>
      <c r="C24" s="85" t="n">
        <v>22666.01</v>
      </c>
      <c r="D24" s="85" t="n">
        <v>11675.19885</v>
      </c>
      <c r="E24" s="85" t="n">
        <v>5560.11054</v>
      </c>
      <c r="F24" s="85" t="n">
        <v>3669.72752</v>
      </c>
      <c r="G24" s="86" t="n">
        <v>3824.49488</v>
      </c>
      <c r="H24" s="85" t="n">
        <v>1260.56971</v>
      </c>
      <c r="I24" s="85" t="n">
        <v>661.45657</v>
      </c>
      <c r="J24" s="85" t="n">
        <v>4554.65857</v>
      </c>
      <c r="K24" s="85" t="n">
        <v>2986.34458</v>
      </c>
    </row>
    <row r="25" customFormat="false" ht="15.75" hidden="false" customHeight="true" outlineLevel="0" collapsed="false">
      <c r="A25" s="84" t="s">
        <v>41</v>
      </c>
      <c r="B25" s="85" t="n">
        <v>1044.42681</v>
      </c>
      <c r="C25" s="85" t="n">
        <v>23089.199</v>
      </c>
      <c r="D25" s="85" t="n">
        <v>11719.81956</v>
      </c>
      <c r="E25" s="85" t="n">
        <v>5834.14796</v>
      </c>
      <c r="F25" s="85" t="n">
        <v>3828.35546</v>
      </c>
      <c r="G25" s="85" t="n">
        <v>3907.51017</v>
      </c>
      <c r="H25" s="85" t="n">
        <v>1315.04031</v>
      </c>
      <c r="I25" s="85" t="n">
        <v>657.06454</v>
      </c>
      <c r="J25" s="85" t="n">
        <v>4588.56196</v>
      </c>
      <c r="K25" s="85" t="n">
        <v>3022.09214</v>
      </c>
    </row>
    <row r="26" customFormat="false" ht="15.75" hidden="false" customHeight="true" outlineLevel="0" collapsed="false">
      <c r="A26" s="84" t="s">
        <v>42</v>
      </c>
      <c r="B26" s="85" t="n">
        <v>1131.53876</v>
      </c>
      <c r="C26" s="85" t="n">
        <v>23235.52208</v>
      </c>
      <c r="D26" s="85" t="n">
        <v>12136.69105</v>
      </c>
      <c r="E26" s="85" t="n">
        <v>5967.84412</v>
      </c>
      <c r="F26" s="85" t="n">
        <v>3939.68036</v>
      </c>
      <c r="G26" s="85" t="n">
        <v>4055.00317</v>
      </c>
      <c r="H26" s="85" t="n">
        <v>1396.24301</v>
      </c>
      <c r="I26" s="85" t="n">
        <v>688.83289</v>
      </c>
      <c r="J26" s="85" t="n">
        <v>4715.42422</v>
      </c>
      <c r="K26" s="85" t="n">
        <v>3118.65175</v>
      </c>
    </row>
    <row r="27" customFormat="false" ht="15.75" hidden="false" customHeight="true" outlineLevel="0" collapsed="false">
      <c r="A27" s="84" t="s">
        <v>31</v>
      </c>
      <c r="B27" s="85" t="n">
        <v>1140.12438</v>
      </c>
      <c r="C27" s="85" t="n">
        <v>23919.25574</v>
      </c>
      <c r="D27" s="85" t="n">
        <v>12584.35502</v>
      </c>
      <c r="E27" s="85" t="n">
        <v>6057.60473</v>
      </c>
      <c r="F27" s="85" t="n">
        <v>3999.48383</v>
      </c>
      <c r="G27" s="85" t="n">
        <v>4561.75279</v>
      </c>
      <c r="H27" s="85" t="n">
        <v>1376.52419</v>
      </c>
      <c r="I27" s="85" t="n">
        <v>683.14355</v>
      </c>
      <c r="J27" s="85" t="n">
        <v>4679.69561</v>
      </c>
      <c r="K27" s="85" t="n">
        <v>3097.41989</v>
      </c>
    </row>
    <row r="28" customFormat="false" ht="15.75" hidden="false" customHeight="true" outlineLevel="0" collapsed="false">
      <c r="A28" s="84" t="s">
        <v>32</v>
      </c>
      <c r="B28" s="85" t="n">
        <v>1217.27358</v>
      </c>
      <c r="C28" s="85" t="n">
        <v>24480.18012</v>
      </c>
      <c r="D28" s="85" t="n">
        <v>13002.04801</v>
      </c>
      <c r="E28" s="85" t="n">
        <v>6191.07329</v>
      </c>
      <c r="F28" s="85" t="n">
        <v>4182.87343</v>
      </c>
      <c r="G28" s="85" t="n">
        <v>4899.23458</v>
      </c>
      <c r="H28" s="85" t="n">
        <v>1484.84032</v>
      </c>
      <c r="I28" s="85" t="n">
        <v>697.27133</v>
      </c>
      <c r="J28" s="85" t="n">
        <v>5105.84094</v>
      </c>
      <c r="K28" s="85" t="n">
        <v>3409.66344</v>
      </c>
    </row>
    <row r="29" customFormat="false" ht="15.75" hidden="false" customHeight="true" outlineLevel="0" collapsed="false">
      <c r="A29" s="87"/>
      <c r="B29" s="85"/>
      <c r="C29" s="85"/>
      <c r="D29" s="85"/>
      <c r="E29" s="85"/>
      <c r="F29" s="85"/>
      <c r="G29" s="85"/>
      <c r="H29" s="85"/>
      <c r="I29" s="83"/>
      <c r="J29" s="83"/>
      <c r="K29" s="83"/>
    </row>
    <row r="30" customFormat="false" ht="15.75" hidden="false" customHeight="true" outlineLevel="0" collapsed="false">
      <c r="A30" s="81" t="n">
        <v>2019</v>
      </c>
      <c r="B30" s="82" t="n">
        <f aca="false">B2-B16</f>
        <v>0</v>
      </c>
      <c r="C30" s="82" t="n">
        <f aca="false">C2-C16</f>
        <v>-1152.37625</v>
      </c>
      <c r="D30" s="82" t="n">
        <f aca="false">D2-D16</f>
        <v>0</v>
      </c>
      <c r="E30" s="82" t="n">
        <f aca="false">E2-E16</f>
        <v>0</v>
      </c>
      <c r="F30" s="82" t="n">
        <f aca="false">F2-F16</f>
        <v>0</v>
      </c>
      <c r="G30" s="82" t="n">
        <f aca="false">G2-G16</f>
        <v>0</v>
      </c>
      <c r="H30" s="82" t="n">
        <f aca="false">H2-H16</f>
        <v>0</v>
      </c>
      <c r="I30" s="82" t="n">
        <f aca="false">I2-I16</f>
        <v>0</v>
      </c>
      <c r="J30" s="82" t="n">
        <f aca="false">J2-J16</f>
        <v>0</v>
      </c>
      <c r="K30" s="82" t="n">
        <f aca="false">K2-K16</f>
        <v>0</v>
      </c>
    </row>
    <row r="31" customFormat="false" ht="15.75" hidden="false" customHeight="true" outlineLevel="0" collapsed="false">
      <c r="A31" s="84" t="s">
        <v>33</v>
      </c>
      <c r="B31" s="85" t="n">
        <f aca="false">B3-B17</f>
        <v>0</v>
      </c>
      <c r="C31" s="85" t="n">
        <f aca="false">C3-C17</f>
        <v>0</v>
      </c>
      <c r="D31" s="85" t="n">
        <f aca="false">D3-D17</f>
        <v>0</v>
      </c>
      <c r="E31" s="85" t="n">
        <f aca="false">E3-E17</f>
        <v>0</v>
      </c>
      <c r="F31" s="85" t="n">
        <f aca="false">F3-F17</f>
        <v>0</v>
      </c>
      <c r="G31" s="85" t="n">
        <f aca="false">G3-G17</f>
        <v>0</v>
      </c>
      <c r="H31" s="85" t="n">
        <f aca="false">H3-H17</f>
        <v>0</v>
      </c>
      <c r="I31" s="85" t="n">
        <f aca="false">I3-I17</f>
        <v>0</v>
      </c>
      <c r="J31" s="85" t="n">
        <f aca="false">J3-J17</f>
        <v>0</v>
      </c>
      <c r="K31" s="85" t="n">
        <f aca="false">K3-K17</f>
        <v>0</v>
      </c>
    </row>
    <row r="32" customFormat="false" ht="15.75" hidden="false" customHeight="true" outlineLevel="0" collapsed="false">
      <c r="A32" s="84" t="s">
        <v>34</v>
      </c>
      <c r="B32" s="85" t="n">
        <f aca="false">B4-B18</f>
        <v>0</v>
      </c>
      <c r="C32" s="85" t="n">
        <f aca="false">C4-C18</f>
        <v>0</v>
      </c>
      <c r="D32" s="85" t="n">
        <f aca="false">D4-D18</f>
        <v>0</v>
      </c>
      <c r="E32" s="85" t="n">
        <f aca="false">E4-E18</f>
        <v>0</v>
      </c>
      <c r="F32" s="85" t="n">
        <f aca="false">F4-F18</f>
        <v>0</v>
      </c>
      <c r="G32" s="85" t="n">
        <f aca="false">G4-G18</f>
        <v>0</v>
      </c>
      <c r="H32" s="85" t="n">
        <f aca="false">H4-H18</f>
        <v>0</v>
      </c>
      <c r="I32" s="85" t="n">
        <f aca="false">I4-I18</f>
        <v>0</v>
      </c>
      <c r="J32" s="85" t="n">
        <f aca="false">J4-J18</f>
        <v>0</v>
      </c>
      <c r="K32" s="85" t="n">
        <f aca="false">K4-K18</f>
        <v>0</v>
      </c>
    </row>
    <row r="33" customFormat="false" ht="15.75" hidden="false" customHeight="true" outlineLevel="0" collapsed="false">
      <c r="A33" s="84" t="s">
        <v>35</v>
      </c>
      <c r="B33" s="85" t="n">
        <f aca="false">B5-B19</f>
        <v>0</v>
      </c>
      <c r="C33" s="85" t="n">
        <f aca="false">C5-C19</f>
        <v>0</v>
      </c>
      <c r="D33" s="85" t="n">
        <f aca="false">D5-D19</f>
        <v>0</v>
      </c>
      <c r="E33" s="85" t="n">
        <f aca="false">E5-E19</f>
        <v>0</v>
      </c>
      <c r="F33" s="85" t="n">
        <f aca="false">F5-F19</f>
        <v>0</v>
      </c>
      <c r="G33" s="85" t="n">
        <f aca="false">G5-G19</f>
        <v>0</v>
      </c>
      <c r="H33" s="85" t="n">
        <f aca="false">H5-H19</f>
        <v>0</v>
      </c>
      <c r="I33" s="85" t="n">
        <f aca="false">I5-I19</f>
        <v>0</v>
      </c>
      <c r="J33" s="85" t="n">
        <f aca="false">J5-J19</f>
        <v>0</v>
      </c>
      <c r="K33" s="85" t="n">
        <f aca="false">K5-K19</f>
        <v>0</v>
      </c>
    </row>
    <row r="34" customFormat="false" ht="15.75" hidden="false" customHeight="true" outlineLevel="0" collapsed="false">
      <c r="A34" s="84" t="s">
        <v>36</v>
      </c>
      <c r="B34" s="85" t="n">
        <f aca="false">B6-B20</f>
        <v>0</v>
      </c>
      <c r="C34" s="85" t="n">
        <f aca="false">C6-C20</f>
        <v>0</v>
      </c>
      <c r="D34" s="85" t="n">
        <f aca="false">D6-D20</f>
        <v>0</v>
      </c>
      <c r="E34" s="85" t="n">
        <f aca="false">E6-E20</f>
        <v>0</v>
      </c>
      <c r="F34" s="85" t="n">
        <f aca="false">F6-F20</f>
        <v>0</v>
      </c>
      <c r="G34" s="85" t="n">
        <f aca="false">G6-G20</f>
        <v>0</v>
      </c>
      <c r="H34" s="85" t="n">
        <f aca="false">H6-H20</f>
        <v>0</v>
      </c>
      <c r="I34" s="85" t="n">
        <f aca="false">I6-I20</f>
        <v>0</v>
      </c>
      <c r="J34" s="85" t="n">
        <f aca="false">J6-J20</f>
        <v>0</v>
      </c>
      <c r="K34" s="85" t="n">
        <f aca="false">K6-K20</f>
        <v>0</v>
      </c>
    </row>
    <row r="35" customFormat="false" ht="15.75" hidden="false" customHeight="true" outlineLevel="0" collapsed="false">
      <c r="A35" s="84" t="s">
        <v>37</v>
      </c>
      <c r="B35" s="85" t="n">
        <f aca="false">B7-B21</f>
        <v>0</v>
      </c>
      <c r="C35" s="85" t="n">
        <f aca="false">C7-C21</f>
        <v>0</v>
      </c>
      <c r="D35" s="85" t="n">
        <f aca="false">D7-D21</f>
        <v>0</v>
      </c>
      <c r="E35" s="85" t="n">
        <f aca="false">E7-E21</f>
        <v>0</v>
      </c>
      <c r="F35" s="85" t="n">
        <f aca="false">F7-F21</f>
        <v>0</v>
      </c>
      <c r="G35" s="85" t="n">
        <f aca="false">G7-G21</f>
        <v>0</v>
      </c>
      <c r="H35" s="85" t="n">
        <f aca="false">H7-H21</f>
        <v>0</v>
      </c>
      <c r="I35" s="85" t="n">
        <f aca="false">I7-I21</f>
        <v>0</v>
      </c>
      <c r="J35" s="85" t="n">
        <f aca="false">J7-J21</f>
        <v>0</v>
      </c>
      <c r="K35" s="85" t="n">
        <f aca="false">K7-K21</f>
        <v>0</v>
      </c>
    </row>
    <row r="36" customFormat="false" ht="15.75" hidden="false" customHeight="true" outlineLevel="0" collapsed="false">
      <c r="A36" s="84" t="s">
        <v>38</v>
      </c>
      <c r="B36" s="85" t="n">
        <f aca="false">B8-B22</f>
        <v>0</v>
      </c>
      <c r="C36" s="85" t="n">
        <f aca="false">C8-C22</f>
        <v>0</v>
      </c>
      <c r="D36" s="85" t="n">
        <f aca="false">D8-D22</f>
        <v>0</v>
      </c>
      <c r="E36" s="85" t="n">
        <f aca="false">E8-E22</f>
        <v>0</v>
      </c>
      <c r="F36" s="85" t="n">
        <f aca="false">F8-F22</f>
        <v>0</v>
      </c>
      <c r="G36" s="85" t="n">
        <f aca="false">G8-G22</f>
        <v>0</v>
      </c>
      <c r="H36" s="85" t="n">
        <f aca="false">H8-H22</f>
        <v>0</v>
      </c>
      <c r="I36" s="85" t="n">
        <f aca="false">I8-I22</f>
        <v>0</v>
      </c>
      <c r="J36" s="85" t="n">
        <f aca="false">J8-J22</f>
        <v>0</v>
      </c>
      <c r="K36" s="85" t="n">
        <f aca="false">K8-K22</f>
        <v>0</v>
      </c>
    </row>
    <row r="37" customFormat="false" ht="15.75" hidden="false" customHeight="true" outlineLevel="0" collapsed="false">
      <c r="A37" s="84" t="s">
        <v>39</v>
      </c>
      <c r="B37" s="85" t="n">
        <f aca="false">B9-B23</f>
        <v>0</v>
      </c>
      <c r="C37" s="85" t="n">
        <f aca="false">C9-C23</f>
        <v>0</v>
      </c>
      <c r="D37" s="85" t="n">
        <f aca="false">D9-D23</f>
        <v>0</v>
      </c>
      <c r="E37" s="85" t="n">
        <f aca="false">E9-E23</f>
        <v>0</v>
      </c>
      <c r="F37" s="85" t="n">
        <f aca="false">F9-F23</f>
        <v>0</v>
      </c>
      <c r="G37" s="85" t="n">
        <f aca="false">G9-G23</f>
        <v>0</v>
      </c>
      <c r="H37" s="85" t="n">
        <f aca="false">H9-H23</f>
        <v>0</v>
      </c>
      <c r="I37" s="85" t="n">
        <f aca="false">I9-I23</f>
        <v>0</v>
      </c>
      <c r="J37" s="85" t="n">
        <f aca="false">J9-J23</f>
        <v>0</v>
      </c>
      <c r="K37" s="85" t="n">
        <f aca="false">K9-K23</f>
        <v>0</v>
      </c>
    </row>
    <row r="38" customFormat="false" ht="15.75" hidden="false" customHeight="true" outlineLevel="0" collapsed="false">
      <c r="A38" s="84" t="s">
        <v>40</v>
      </c>
      <c r="B38" s="85" t="n">
        <f aca="false">B10-B24</f>
        <v>0</v>
      </c>
      <c r="C38" s="85" t="n">
        <f aca="false">C10-C24</f>
        <v>0</v>
      </c>
      <c r="D38" s="85" t="n">
        <f aca="false">D10-D24</f>
        <v>0</v>
      </c>
      <c r="E38" s="85" t="n">
        <f aca="false">E10-E24</f>
        <v>0</v>
      </c>
      <c r="F38" s="85" t="n">
        <f aca="false">F10-F24</f>
        <v>0</v>
      </c>
      <c r="G38" s="85" t="n">
        <f aca="false">G10-G24</f>
        <v>0</v>
      </c>
      <c r="H38" s="85" t="n">
        <f aca="false">H10-H24</f>
        <v>0</v>
      </c>
      <c r="I38" s="85" t="n">
        <f aca="false">I10-I24</f>
        <v>0</v>
      </c>
      <c r="J38" s="85" t="n">
        <f aca="false">J10-J24</f>
        <v>0</v>
      </c>
      <c r="K38" s="85" t="n">
        <f aca="false">K10-K24</f>
        <v>0</v>
      </c>
    </row>
    <row r="39" customFormat="false" ht="15.75" hidden="false" customHeight="true" outlineLevel="0" collapsed="false">
      <c r="A39" s="84" t="s">
        <v>41</v>
      </c>
      <c r="B39" s="85" t="n">
        <f aca="false">B11-B25</f>
        <v>0</v>
      </c>
      <c r="C39" s="85" t="n">
        <f aca="false">C11-C25</f>
        <v>0</v>
      </c>
      <c r="D39" s="85" t="n">
        <f aca="false">D11-D25</f>
        <v>0</v>
      </c>
      <c r="E39" s="85" t="n">
        <f aca="false">E11-E25</f>
        <v>0</v>
      </c>
      <c r="F39" s="85" t="n">
        <f aca="false">F11-F25</f>
        <v>0</v>
      </c>
      <c r="G39" s="85" t="n">
        <f aca="false">G11-G25</f>
        <v>0</v>
      </c>
      <c r="H39" s="85" t="n">
        <f aca="false">H11-H25</f>
        <v>0</v>
      </c>
      <c r="I39" s="85" t="n">
        <f aca="false">I11-I25</f>
        <v>0</v>
      </c>
      <c r="J39" s="85" t="n">
        <f aca="false">J11-J25</f>
        <v>0</v>
      </c>
      <c r="K39" s="85" t="n">
        <f aca="false">K11-K25</f>
        <v>0</v>
      </c>
    </row>
    <row r="40" customFormat="false" ht="15.75" hidden="false" customHeight="true" outlineLevel="0" collapsed="false">
      <c r="A40" s="84" t="s">
        <v>42</v>
      </c>
      <c r="B40" s="85" t="n">
        <f aca="false">B12-B26</f>
        <v>0</v>
      </c>
      <c r="C40" s="85" t="n">
        <f aca="false">C12-C26</f>
        <v>1.25365000000238</v>
      </c>
      <c r="D40" s="85" t="n">
        <f aca="false">D12-D26</f>
        <v>0</v>
      </c>
      <c r="E40" s="85" t="n">
        <f aca="false">E12-E26</f>
        <v>0</v>
      </c>
      <c r="F40" s="85" t="n">
        <f aca="false">F12-F26</f>
        <v>0</v>
      </c>
      <c r="G40" s="85" t="n">
        <f aca="false">G12-G26</f>
        <v>0</v>
      </c>
      <c r="H40" s="85" t="n">
        <f aca="false">H12-H26</f>
        <v>0</v>
      </c>
      <c r="I40" s="85" t="n">
        <f aca="false">I12-I26</f>
        <v>0</v>
      </c>
      <c r="J40" s="85" t="n">
        <f aca="false">J12-J26</f>
        <v>0</v>
      </c>
      <c r="K40" s="85" t="n">
        <f aca="false">K12-K26</f>
        <v>0</v>
      </c>
    </row>
    <row r="41" customFormat="false" ht="15.75" hidden="false" customHeight="true" outlineLevel="0" collapsed="false">
      <c r="A41" s="84" t="s">
        <v>31</v>
      </c>
      <c r="B41" s="85" t="n">
        <f aca="false">B13-B27</f>
        <v>0</v>
      </c>
      <c r="C41" s="85" t="n">
        <f aca="false">C13-C27</f>
        <v>-1166.25937</v>
      </c>
      <c r="D41" s="85" t="n">
        <f aca="false">D13-D27</f>
        <v>0</v>
      </c>
      <c r="E41" s="85" t="n">
        <f aca="false">E13-E27</f>
        <v>0</v>
      </c>
      <c r="F41" s="85" t="n">
        <f aca="false">F13-F27</f>
        <v>0</v>
      </c>
      <c r="G41" s="85" t="n">
        <f aca="false">G13-G27</f>
        <v>0</v>
      </c>
      <c r="H41" s="85" t="n">
        <f aca="false">H13-H27</f>
        <v>0</v>
      </c>
      <c r="I41" s="85" t="n">
        <f aca="false">I13-I27</f>
        <v>0</v>
      </c>
      <c r="J41" s="85" t="n">
        <f aca="false">J13-J27</f>
        <v>0</v>
      </c>
      <c r="K41" s="85" t="n">
        <f aca="false">K13-K27</f>
        <v>0</v>
      </c>
    </row>
    <row r="42" customFormat="false" ht="15.75" hidden="false" customHeight="true" outlineLevel="0" collapsed="false">
      <c r="A42" s="84" t="s">
        <v>32</v>
      </c>
      <c r="B42" s="85" t="n">
        <f aca="false">B14-B28</f>
        <v>0</v>
      </c>
      <c r="C42" s="85" t="n">
        <f aca="false">C14-C28</f>
        <v>-1152.37625</v>
      </c>
      <c r="D42" s="85" t="n">
        <f aca="false">D14-D28</f>
        <v>0</v>
      </c>
      <c r="E42" s="85" t="n">
        <f aca="false">E14-E28</f>
        <v>0</v>
      </c>
      <c r="F42" s="85" t="n">
        <f aca="false">F14-F28</f>
        <v>0</v>
      </c>
      <c r="G42" s="85" t="n">
        <f aca="false">G14-G28</f>
        <v>0</v>
      </c>
      <c r="H42" s="85" t="n">
        <f aca="false">H14-H28</f>
        <v>0</v>
      </c>
      <c r="I42" s="85" t="n">
        <f aca="false">I14-I28</f>
        <v>0</v>
      </c>
      <c r="J42" s="85" t="n">
        <f aca="false">J14-J28</f>
        <v>0</v>
      </c>
      <c r="K42" s="85" t="n">
        <f aca="false">K14-K28</f>
        <v>0</v>
      </c>
    </row>
    <row r="43" customFormat="false" ht="15.75" hidden="false" customHeight="true" outlineLevel="0" collapsed="false">
      <c r="A43" s="87"/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5.75" hidden="false" customHeight="true" outlineLevel="0" collapsed="false">
      <c r="A44" s="81" t="n">
        <v>2020</v>
      </c>
      <c r="B44" s="82" t="n">
        <v>1110.87755</v>
      </c>
      <c r="C44" s="82" t="n">
        <v>28204.40814</v>
      </c>
      <c r="D44" s="82" t="n">
        <v>12947.0984</v>
      </c>
      <c r="E44" s="82" t="n">
        <v>5352.1368</v>
      </c>
      <c r="F44" s="82" t="n">
        <v>3096.20963</v>
      </c>
      <c r="G44" s="82" t="n">
        <v>4518.12734</v>
      </c>
      <c r="H44" s="83" t="n">
        <v>1272.12513</v>
      </c>
      <c r="I44" s="82" t="n">
        <v>568.51821</v>
      </c>
      <c r="J44" s="82" t="n">
        <v>4919.61645</v>
      </c>
      <c r="K44" s="82" t="n">
        <v>3491.50994</v>
      </c>
    </row>
    <row r="45" customFormat="false" ht="15.75" hidden="false" customHeight="true" outlineLevel="0" collapsed="false">
      <c r="A45" s="84" t="s">
        <v>33</v>
      </c>
      <c r="B45" s="85" t="n">
        <v>1149.61126</v>
      </c>
      <c r="C45" s="85" t="n">
        <v>22987.58716</v>
      </c>
      <c r="D45" s="85" t="n">
        <v>13286.82521</v>
      </c>
      <c r="E45" s="85" t="n">
        <v>6062.16899</v>
      </c>
      <c r="F45" s="85" t="n">
        <v>4055.42858</v>
      </c>
      <c r="G45" s="86" t="n">
        <v>4632.64982</v>
      </c>
      <c r="H45" s="85" t="n">
        <v>1385.97969</v>
      </c>
      <c r="I45" s="88" t="n">
        <v>676.28846</v>
      </c>
      <c r="J45" s="89" t="n">
        <v>5106.33417</v>
      </c>
      <c r="K45" s="89" t="n">
        <v>3502.27996</v>
      </c>
    </row>
    <row r="46" customFormat="false" ht="15.75" hidden="false" customHeight="true" outlineLevel="0" collapsed="false">
      <c r="A46" s="84" t="s">
        <v>34</v>
      </c>
      <c r="B46" s="85" t="n">
        <v>1138.21069</v>
      </c>
      <c r="C46" s="85" t="n">
        <v>15541.13986</v>
      </c>
      <c r="D46" s="85" t="n">
        <v>12460.02805</v>
      </c>
      <c r="E46" s="85" t="n">
        <v>5440.9986</v>
      </c>
      <c r="F46" s="85" t="n">
        <v>3620.54557</v>
      </c>
      <c r="G46" s="86" t="n">
        <v>4644.95405</v>
      </c>
      <c r="H46" s="85" t="n">
        <v>1297.91607</v>
      </c>
      <c r="I46" s="88" t="n">
        <v>645.78253</v>
      </c>
      <c r="J46" s="85" t="n">
        <v>4960.3884</v>
      </c>
      <c r="K46" s="89" t="n">
        <v>3572.79455</v>
      </c>
    </row>
    <row r="47" customFormat="false" ht="15.75" hidden="false" customHeight="true" outlineLevel="0" collapsed="false">
      <c r="A47" s="84" t="s">
        <v>35</v>
      </c>
      <c r="B47" s="85" t="n">
        <v>974.69642</v>
      </c>
      <c r="C47" s="85" t="n">
        <v>25531.66291</v>
      </c>
      <c r="D47" s="85" t="n">
        <v>11227.00605</v>
      </c>
      <c r="E47" s="85" t="n">
        <v>5097.6734</v>
      </c>
      <c r="F47" s="85" t="n">
        <v>2917.08933</v>
      </c>
      <c r="G47" s="86" t="n">
        <v>4231.95974</v>
      </c>
      <c r="H47" s="85" t="n">
        <v>1137.02337</v>
      </c>
      <c r="I47" s="88" t="n">
        <v>538.48075</v>
      </c>
      <c r="J47" s="85" t="n">
        <v>4672.36268</v>
      </c>
      <c r="K47" s="89" t="n">
        <v>3275.30238</v>
      </c>
    </row>
    <row r="48" customFormat="false" ht="15.75" hidden="false" customHeight="true" outlineLevel="0" collapsed="false">
      <c r="A48" s="84" t="s">
        <v>36</v>
      </c>
      <c r="B48" s="85" t="n">
        <v>1122.09573</v>
      </c>
      <c r="C48" s="85" t="n">
        <v>28204.40814</v>
      </c>
      <c r="D48" s="85" t="n">
        <v>12947.0984</v>
      </c>
      <c r="E48" s="85" t="n">
        <v>5352.1368</v>
      </c>
      <c r="F48" s="85" t="n">
        <v>3096.20963</v>
      </c>
      <c r="G48" s="86" t="n">
        <v>4518.12734</v>
      </c>
      <c r="H48" s="85" t="n">
        <v>1272.12513</v>
      </c>
      <c r="I48" s="88" t="n">
        <v>568.51821</v>
      </c>
      <c r="J48" s="85" t="n">
        <v>4919.61645</v>
      </c>
      <c r="K48" s="89" t="n">
        <v>3491.50994</v>
      </c>
    </row>
    <row r="49" customFormat="false" ht="15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5.75" hidden="false" customHeight="true" outlineLevel="0" collapsed="false">
      <c r="A50" s="81" t="n">
        <v>2020</v>
      </c>
      <c r="B50" s="82" t="n">
        <v>1113.44128</v>
      </c>
      <c r="C50" s="82" t="n">
        <v>21000.75098</v>
      </c>
      <c r="D50" s="82" t="n">
        <v>13847.94123</v>
      </c>
      <c r="E50" s="82" t="n">
        <v>5699.95682</v>
      </c>
      <c r="F50" s="82" t="n">
        <v>3163.41216</v>
      </c>
      <c r="G50" s="82" t="n">
        <v>4384.56064</v>
      </c>
      <c r="H50" s="83" t="n">
        <v>1327.37329</v>
      </c>
      <c r="I50" s="82" t="n">
        <v>570.95132</v>
      </c>
      <c r="J50" s="82" t="n">
        <v>4901.82058</v>
      </c>
      <c r="K50" s="82" t="n">
        <v>3517.22975</v>
      </c>
    </row>
    <row r="51" customFormat="false" ht="15.75" hidden="false" customHeight="true" outlineLevel="0" collapsed="false">
      <c r="A51" s="84" t="s">
        <v>33</v>
      </c>
      <c r="B51" s="85" t="n">
        <v>1149.61126</v>
      </c>
      <c r="C51" s="85" t="n">
        <v>24007.81537</v>
      </c>
      <c r="D51" s="85" t="n">
        <v>13286.82521</v>
      </c>
      <c r="E51" s="85" t="n">
        <v>6062.16899</v>
      </c>
      <c r="F51" s="85" t="n">
        <v>4055.42858</v>
      </c>
      <c r="G51" s="86" t="n">
        <v>4632.64982</v>
      </c>
      <c r="H51" s="85" t="n">
        <v>1385.97969</v>
      </c>
      <c r="I51" s="88" t="n">
        <v>676.28846</v>
      </c>
      <c r="J51" s="89" t="n">
        <v>5106.33417</v>
      </c>
      <c r="K51" s="89" t="n">
        <v>3502.27996</v>
      </c>
    </row>
    <row r="52" customFormat="false" ht="15.75" hidden="false" customHeight="true" outlineLevel="0" collapsed="false">
      <c r="A52" s="84" t="s">
        <v>34</v>
      </c>
      <c r="B52" s="85" t="n">
        <v>1138.21069</v>
      </c>
      <c r="C52" s="85" t="n">
        <v>21796.09902</v>
      </c>
      <c r="D52" s="85" t="n">
        <v>12460.02805</v>
      </c>
      <c r="E52" s="85" t="n">
        <v>5440.9986</v>
      </c>
      <c r="F52" s="85" t="n">
        <v>3620.54557</v>
      </c>
      <c r="G52" s="86" t="n">
        <v>4644.95405</v>
      </c>
      <c r="H52" s="85" t="n">
        <v>1297.91607</v>
      </c>
      <c r="I52" s="88" t="n">
        <v>645.78253</v>
      </c>
      <c r="J52" s="85" t="n">
        <v>4960.3884</v>
      </c>
      <c r="K52" s="89" t="n">
        <v>3572.79455</v>
      </c>
    </row>
    <row r="53" customFormat="false" ht="15.75" hidden="false" customHeight="true" outlineLevel="0" collapsed="false">
      <c r="A53" s="84" t="s">
        <v>35</v>
      </c>
      <c r="B53" s="85" t="n">
        <v>974.69642</v>
      </c>
      <c r="C53" s="85" t="n">
        <v>21796.09902</v>
      </c>
      <c r="D53" s="85" t="n">
        <v>11227.00605</v>
      </c>
      <c r="E53" s="85" t="n">
        <v>5097.6734</v>
      </c>
      <c r="F53" s="85" t="n">
        <v>2917.08933</v>
      </c>
      <c r="G53" s="86" t="n">
        <v>4231.95974</v>
      </c>
      <c r="H53" s="85" t="n">
        <v>1137.02337</v>
      </c>
      <c r="I53" s="88" t="n">
        <v>538.48075</v>
      </c>
      <c r="J53" s="85" t="n">
        <v>4672.36268</v>
      </c>
      <c r="K53" s="89" t="n">
        <v>3275.30238</v>
      </c>
    </row>
    <row r="54" customFormat="false" ht="15.75" hidden="false" customHeight="true" outlineLevel="0" collapsed="false">
      <c r="A54" s="84" t="s">
        <v>36</v>
      </c>
      <c r="B54" s="85" t="n">
        <v>1122.09573</v>
      </c>
      <c r="C54" s="85" t="n">
        <v>20144.1304</v>
      </c>
      <c r="D54" s="85" t="n">
        <v>12947.0984</v>
      </c>
      <c r="E54" s="85" t="n">
        <v>5352.1368</v>
      </c>
      <c r="F54" s="85" t="n">
        <v>3096.20963</v>
      </c>
      <c r="G54" s="86" t="n">
        <v>4518.12734</v>
      </c>
      <c r="H54" s="85" t="n">
        <v>1272.12513</v>
      </c>
      <c r="I54" s="88" t="n">
        <v>568.51821</v>
      </c>
      <c r="J54" s="85" t="n">
        <v>4919.61645</v>
      </c>
      <c r="K54" s="89" t="n">
        <v>3491.50994</v>
      </c>
    </row>
    <row r="55" customFormat="false" ht="15.75" hidden="false" customHeight="true" outlineLevel="0" collapsed="false">
      <c r="A55" s="84" t="s">
        <v>37</v>
      </c>
      <c r="B55" s="85" t="n">
        <v>1113.44128</v>
      </c>
      <c r="C55" s="85" t="n">
        <v>21000.75098</v>
      </c>
      <c r="D55" s="85" t="n">
        <v>13847.94123</v>
      </c>
      <c r="E55" s="85" t="n">
        <v>5699.95682</v>
      </c>
      <c r="F55" s="85" t="n">
        <v>3163.41216</v>
      </c>
      <c r="G55" s="85" t="n">
        <v>4384.56064</v>
      </c>
      <c r="H55" s="85" t="n">
        <v>1327.37329</v>
      </c>
      <c r="I55" s="85" t="n">
        <v>570.95132</v>
      </c>
      <c r="J55" s="85" t="n">
        <v>4901.82058</v>
      </c>
      <c r="K55" s="89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11-07T00:38:58Z</dcterms:modified>
  <cp:revision>0</cp:revision>
  <dc:subject/>
  <dc:title/>
</cp:coreProperties>
</file>