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980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7,696.28 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Sep. 2023, the  total  number of  offshore funds was 980 amount of  domestic  investors  holding is</t>
  </si>
  <si>
    <t xml:space="preserve">       </t>
  </si>
  <si>
    <t xml:space="preserve">                 NT 3,769.63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  <si>
    <t xml:space="preserve">檢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0.00"/>
    <numFmt numFmtId="171" formatCode="General"/>
    <numFmt numFmtId="172" formatCode="#,##0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2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21" activeCellId="0" sqref="A21:IV2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6.24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tru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tru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tru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8" t="n">
        <v>1102.28</v>
      </c>
      <c r="D12" s="14" t="n">
        <v>233</v>
      </c>
      <c r="E12" s="18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8" t="n">
        <v>1289.723</v>
      </c>
      <c r="D13" s="14" t="n">
        <v>237</v>
      </c>
      <c r="E13" s="18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9" customFormat="true" ht="17.1" hidden="false" customHeight="true" outlineLevel="0" collapsed="false">
      <c r="A14" s="11" t="n">
        <v>2015</v>
      </c>
      <c r="B14" s="12" t="n">
        <v>721</v>
      </c>
      <c r="C14" s="18" t="n">
        <v>1288.24</v>
      </c>
      <c r="D14" s="14" t="n">
        <v>230</v>
      </c>
      <c r="E14" s="18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20" t="n">
        <v>2016</v>
      </c>
      <c r="B15" s="21" t="n">
        <v>739</v>
      </c>
      <c r="C15" s="22" t="n">
        <v>1204.69</v>
      </c>
      <c r="D15" s="23" t="n">
        <v>229</v>
      </c>
      <c r="E15" s="22" t="n">
        <v>1517.472</v>
      </c>
      <c r="F15" s="23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20" t="n">
        <v>2017</v>
      </c>
      <c r="B16" s="21" t="n">
        <v>741</v>
      </c>
      <c r="C16" s="22" t="n">
        <v>1293.96</v>
      </c>
      <c r="D16" s="23" t="n">
        <v>228</v>
      </c>
      <c r="E16" s="22" t="n">
        <v>1749.77</v>
      </c>
      <c r="F16" s="23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4" customFormat="true" ht="16.9" hidden="false" customHeight="true" outlineLevel="0" collapsed="false">
      <c r="A17" s="20" t="n">
        <v>2018</v>
      </c>
      <c r="B17" s="21" t="n">
        <v>720</v>
      </c>
      <c r="C17" s="22" t="n">
        <v>1109.133190979</v>
      </c>
      <c r="D17" s="23" t="n">
        <v>237</v>
      </c>
      <c r="E17" s="22" t="n">
        <v>1534.727496216</v>
      </c>
      <c r="F17" s="23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5" customFormat="true" ht="17.1" hidden="false" customHeight="true" outlineLevel="0" collapsed="false">
      <c r="A18" s="20" t="n">
        <v>2019</v>
      </c>
      <c r="B18" s="21" t="n">
        <v>685</v>
      </c>
      <c r="C18" s="22" t="n">
        <v>1169.400481893</v>
      </c>
      <c r="D18" s="23" t="n">
        <v>239</v>
      </c>
      <c r="E18" s="22" t="n">
        <v>1893.566946259</v>
      </c>
      <c r="F18" s="23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5" customFormat="true" ht="17.1" hidden="false" customHeight="true" outlineLevel="0" collapsed="false">
      <c r="A19" s="20" t="n">
        <v>2020</v>
      </c>
      <c r="B19" s="21" t="n">
        <v>672</v>
      </c>
      <c r="C19" s="22" t="n">
        <v>1316.278135335</v>
      </c>
      <c r="D19" s="23" t="n">
        <v>257</v>
      </c>
      <c r="E19" s="22" t="n">
        <v>1808.63645459</v>
      </c>
      <c r="F19" s="23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s="25" customFormat="true" ht="17.1" hidden="false" customHeight="true" outlineLevel="0" collapsed="false">
      <c r="A20" s="20" t="n">
        <v>2021</v>
      </c>
      <c r="B20" s="21" t="n">
        <v>663</v>
      </c>
      <c r="C20" s="22" t="n">
        <v>1555.596809893</v>
      </c>
      <c r="D20" s="23" t="n">
        <v>266</v>
      </c>
      <c r="E20" s="22" t="n">
        <v>1596.223793632</v>
      </c>
      <c r="F20" s="23" t="n">
        <v>52</v>
      </c>
      <c r="G20" s="15" t="n">
        <v>719.188411755</v>
      </c>
      <c r="H20" s="14" t="n">
        <v>17</v>
      </c>
      <c r="I20" s="13" t="n">
        <v>23.319212337</v>
      </c>
      <c r="J20" s="14" t="n">
        <v>0</v>
      </c>
      <c r="K20" s="14" t="n">
        <v>0</v>
      </c>
      <c r="L20" s="14" t="n">
        <v>1</v>
      </c>
      <c r="M20" s="16" t="n">
        <v>0.06407997</v>
      </c>
      <c r="N20" s="14" t="n">
        <v>9</v>
      </c>
      <c r="O20" s="16" t="n">
        <v>3.567108777</v>
      </c>
    </row>
    <row r="21" s="28" customFormat="true" ht="17.1" hidden="false" customHeight="true" outlineLevel="0" collapsed="false">
      <c r="A21" s="26" t="n">
        <v>2022</v>
      </c>
      <c r="B21" s="27" t="n">
        <v>659</v>
      </c>
      <c r="C21" s="22" t="n">
        <v>1298.235655877</v>
      </c>
      <c r="D21" s="23" t="n">
        <v>259</v>
      </c>
      <c r="E21" s="22" t="n">
        <v>1360.829017605</v>
      </c>
      <c r="F21" s="23" t="n">
        <v>52</v>
      </c>
      <c r="G21" s="15" t="n">
        <v>736.378269687</v>
      </c>
      <c r="H21" s="23" t="n">
        <v>15</v>
      </c>
      <c r="I21" s="15" t="n">
        <v>50.495013366</v>
      </c>
      <c r="J21" s="23" t="n">
        <v>0</v>
      </c>
      <c r="K21" s="23" t="n">
        <v>0</v>
      </c>
      <c r="L21" s="23" t="n">
        <v>1</v>
      </c>
      <c r="M21" s="16" t="n">
        <v>0</v>
      </c>
      <c r="N21" s="23" t="n">
        <v>9</v>
      </c>
      <c r="O21" s="16" t="n">
        <v>3.559798613</v>
      </c>
    </row>
    <row r="22" customFormat="false" ht="17.1" hidden="true" customHeight="true" outlineLevel="0" collapsed="false">
      <c r="A22" s="29" t="s">
        <v>20</v>
      </c>
      <c r="B22" s="30" t="n">
        <v>662</v>
      </c>
      <c r="C22" s="31" t="n">
        <v>1228.25</v>
      </c>
      <c r="D22" s="32" t="n">
        <v>263</v>
      </c>
      <c r="E22" s="31" t="n">
        <v>1324.65</v>
      </c>
      <c r="F22" s="32" t="n">
        <v>51</v>
      </c>
      <c r="G22" s="33" t="n">
        <v>716.69</v>
      </c>
      <c r="H22" s="32" t="n">
        <v>15</v>
      </c>
      <c r="I22" s="33" t="n">
        <v>63.14</v>
      </c>
      <c r="J22" s="32" t="n">
        <v>0</v>
      </c>
      <c r="K22" s="32" t="n">
        <v>0</v>
      </c>
      <c r="L22" s="32" t="n">
        <v>1</v>
      </c>
      <c r="M22" s="34" t="n">
        <v>0.04</v>
      </c>
      <c r="N22" s="32" t="n">
        <v>9</v>
      </c>
      <c r="O22" s="34" t="n">
        <v>3.24</v>
      </c>
    </row>
    <row r="23" customFormat="false" ht="17.1" hidden="false" customHeight="true" outlineLevel="0" collapsed="false">
      <c r="A23" s="29" t="s">
        <v>21</v>
      </c>
      <c r="B23" s="30" t="n">
        <v>660</v>
      </c>
      <c r="C23" s="31" t="n">
        <v>1279.28</v>
      </c>
      <c r="D23" s="32" t="n">
        <v>261</v>
      </c>
      <c r="E23" s="31" t="n">
        <v>1330.93</v>
      </c>
      <c r="F23" s="32" t="n">
        <v>52</v>
      </c>
      <c r="G23" s="33" t="n">
        <v>746.82</v>
      </c>
      <c r="H23" s="32" t="n">
        <v>15</v>
      </c>
      <c r="I23" s="33" t="n">
        <v>65.86</v>
      </c>
      <c r="J23" s="32" t="n">
        <v>0</v>
      </c>
      <c r="K23" s="32" t="n">
        <v>0</v>
      </c>
      <c r="L23" s="32" t="n">
        <v>1</v>
      </c>
      <c r="M23" s="34" t="n">
        <v>0</v>
      </c>
      <c r="N23" s="32" t="n">
        <v>9</v>
      </c>
      <c r="O23" s="34" t="n">
        <v>3.41</v>
      </c>
    </row>
    <row r="24" customFormat="false" ht="17.1" hidden="false" customHeight="true" outlineLevel="0" collapsed="false">
      <c r="A24" s="29" t="s">
        <v>22</v>
      </c>
      <c r="B24" s="30" t="n">
        <v>659</v>
      </c>
      <c r="C24" s="31" t="n">
        <v>1335.77</v>
      </c>
      <c r="D24" s="32" t="n">
        <v>261</v>
      </c>
      <c r="E24" s="31" t="n">
        <v>1353.87</v>
      </c>
      <c r="F24" s="32" t="n">
        <v>52</v>
      </c>
      <c r="G24" s="33" t="n">
        <v>748.46</v>
      </c>
      <c r="H24" s="32" t="n">
        <v>15</v>
      </c>
      <c r="I24" s="33" t="n">
        <v>54.55</v>
      </c>
      <c r="J24" s="32" t="n">
        <v>0</v>
      </c>
      <c r="K24" s="32" t="n">
        <v>0</v>
      </c>
      <c r="L24" s="32" t="n">
        <v>1</v>
      </c>
      <c r="M24" s="34" t="n">
        <v>0</v>
      </c>
      <c r="N24" s="32" t="n">
        <v>9</v>
      </c>
      <c r="O24" s="34" t="n">
        <v>3.62</v>
      </c>
    </row>
    <row r="25" customFormat="false" ht="17.1" hidden="false" customHeight="true" outlineLevel="0" collapsed="false">
      <c r="A25" s="29" t="s">
        <v>23</v>
      </c>
      <c r="B25" s="30" t="n">
        <v>659</v>
      </c>
      <c r="C25" s="31" t="n">
        <v>1298.235655877</v>
      </c>
      <c r="D25" s="32" t="n">
        <v>259</v>
      </c>
      <c r="E25" s="31" t="n">
        <v>1360.829017605</v>
      </c>
      <c r="F25" s="32" t="n">
        <v>52</v>
      </c>
      <c r="G25" s="33" t="n">
        <v>736.378269687</v>
      </c>
      <c r="H25" s="32" t="n">
        <v>15</v>
      </c>
      <c r="I25" s="33" t="n">
        <v>50.495013366</v>
      </c>
      <c r="J25" s="32" t="n">
        <v>0</v>
      </c>
      <c r="K25" s="32" t="n">
        <v>0</v>
      </c>
      <c r="L25" s="32" t="n">
        <v>1</v>
      </c>
      <c r="M25" s="34" t="n">
        <v>0</v>
      </c>
      <c r="N25" s="32" t="n">
        <v>9</v>
      </c>
      <c r="O25" s="34" t="n">
        <v>3.559798613</v>
      </c>
    </row>
    <row r="26" s="37" customFormat="true" ht="17.1" hidden="false" customHeight="true" outlineLevel="0" collapsed="false">
      <c r="A26" s="26" t="n">
        <v>2023</v>
      </c>
      <c r="B26" s="27" t="n">
        <f aca="false">B35</f>
        <v>644</v>
      </c>
      <c r="C26" s="35" t="n">
        <f aca="false">C35</f>
        <v>1384.612344554</v>
      </c>
      <c r="D26" s="27" t="n">
        <f aca="false">D35</f>
        <v>260</v>
      </c>
      <c r="E26" s="35" t="n">
        <f aca="false">E35</f>
        <v>1478.970779821</v>
      </c>
      <c r="F26" s="27" t="n">
        <f aca="false">F35</f>
        <v>53</v>
      </c>
      <c r="G26" s="36" t="n">
        <f aca="false">G35</f>
        <v>863.340112756</v>
      </c>
      <c r="H26" s="27" t="n">
        <f aca="false">H35</f>
        <v>15</v>
      </c>
      <c r="I26" s="36" t="n">
        <f aca="false">I35</f>
        <v>40.352407032</v>
      </c>
      <c r="J26" s="27" t="n">
        <f aca="false">J35</f>
        <v>0</v>
      </c>
      <c r="K26" s="27" t="n">
        <f aca="false">K35</f>
        <v>0</v>
      </c>
      <c r="L26" s="27" t="n">
        <f aca="false">L35</f>
        <v>0</v>
      </c>
      <c r="M26" s="36" t="n">
        <f aca="false">M35</f>
        <v>0</v>
      </c>
      <c r="N26" s="27" t="n">
        <f aca="false">N35</f>
        <v>8</v>
      </c>
      <c r="O26" s="36" t="n">
        <f aca="false">O35</f>
        <v>2.352713998</v>
      </c>
    </row>
    <row r="27" s="3" customFormat="true" ht="17.1" hidden="false" customHeight="true" outlineLevel="0" collapsed="false">
      <c r="A27" s="29" t="s">
        <v>24</v>
      </c>
      <c r="B27" s="30" t="n">
        <v>660</v>
      </c>
      <c r="C27" s="31" t="n">
        <v>1389.953462158</v>
      </c>
      <c r="D27" s="32" t="n">
        <v>259</v>
      </c>
      <c r="E27" s="31" t="n">
        <v>1401.017513527</v>
      </c>
      <c r="F27" s="32" t="n">
        <v>52</v>
      </c>
      <c r="G27" s="33" t="n">
        <v>760.793848702</v>
      </c>
      <c r="H27" s="32" t="n">
        <v>15</v>
      </c>
      <c r="I27" s="33" t="n">
        <v>38.340941666</v>
      </c>
      <c r="J27" s="32" t="n">
        <v>0</v>
      </c>
      <c r="K27" s="32" t="n">
        <v>0</v>
      </c>
      <c r="L27" s="32" t="n">
        <v>1</v>
      </c>
      <c r="M27" s="34" t="n">
        <v>0</v>
      </c>
      <c r="N27" s="32" t="n">
        <v>9</v>
      </c>
      <c r="O27" s="34" t="n">
        <v>3.708493694</v>
      </c>
    </row>
    <row r="28" customFormat="false" ht="17.1" hidden="false" customHeight="true" outlineLevel="0" collapsed="false">
      <c r="A28" s="29" t="s">
        <v>25</v>
      </c>
      <c r="B28" s="30" t="n">
        <v>660</v>
      </c>
      <c r="C28" s="31" t="n">
        <v>1354.476608756</v>
      </c>
      <c r="D28" s="32" t="n">
        <v>260</v>
      </c>
      <c r="E28" s="31" t="n">
        <v>1370.660997816</v>
      </c>
      <c r="F28" s="32" t="n">
        <v>52</v>
      </c>
      <c r="G28" s="33" t="n">
        <v>758.706222408</v>
      </c>
      <c r="H28" s="32" t="n">
        <v>15</v>
      </c>
      <c r="I28" s="33" t="n">
        <v>36.519678534</v>
      </c>
      <c r="J28" s="32" t="n">
        <v>0</v>
      </c>
      <c r="K28" s="32" t="n">
        <v>0</v>
      </c>
      <c r="L28" s="32" t="n">
        <v>0</v>
      </c>
      <c r="M28" s="34" t="n">
        <v>0</v>
      </c>
      <c r="N28" s="32" t="n">
        <v>9</v>
      </c>
      <c r="O28" s="34" t="n">
        <v>3.5476643</v>
      </c>
    </row>
    <row r="29" customFormat="false" ht="17.1" hidden="false" customHeight="true" outlineLevel="0" collapsed="false">
      <c r="A29" s="29" t="s">
        <v>26</v>
      </c>
      <c r="B29" s="38" t="n">
        <v>655</v>
      </c>
      <c r="C29" s="31" t="n">
        <v>1384.381962795</v>
      </c>
      <c r="D29" s="32" t="n">
        <v>260</v>
      </c>
      <c r="E29" s="31" t="n">
        <v>1383.381879528</v>
      </c>
      <c r="F29" s="32" t="n">
        <v>52</v>
      </c>
      <c r="G29" s="39" t="n">
        <v>776.420594661</v>
      </c>
      <c r="H29" s="32" t="n">
        <v>15</v>
      </c>
      <c r="I29" s="39" t="n">
        <v>36.24469013</v>
      </c>
      <c r="J29" s="32" t="n">
        <v>0</v>
      </c>
      <c r="K29" s="32" t="n">
        <v>0</v>
      </c>
      <c r="L29" s="32" t="n">
        <v>0</v>
      </c>
      <c r="M29" s="40" t="n">
        <v>0</v>
      </c>
      <c r="N29" s="32" t="n">
        <v>9</v>
      </c>
      <c r="O29" s="40" t="n">
        <v>3.627981764</v>
      </c>
    </row>
    <row r="30" customFormat="false" ht="17.1" hidden="false" customHeight="true" outlineLevel="0" collapsed="false">
      <c r="A30" s="29" t="s">
        <v>27</v>
      </c>
      <c r="B30" s="38" t="n">
        <v>651</v>
      </c>
      <c r="C30" s="31" t="n">
        <v>1364.527204618</v>
      </c>
      <c r="D30" s="32" t="n">
        <v>260</v>
      </c>
      <c r="E30" s="31" t="n">
        <v>1407.788318996</v>
      </c>
      <c r="F30" s="32" t="n">
        <v>52</v>
      </c>
      <c r="G30" s="39" t="n">
        <v>791.181304854</v>
      </c>
      <c r="H30" s="32" t="n">
        <v>15</v>
      </c>
      <c r="I30" s="39" t="n">
        <v>42.466570406</v>
      </c>
      <c r="J30" s="32" t="n">
        <v>0</v>
      </c>
      <c r="K30" s="32" t="n">
        <v>0</v>
      </c>
      <c r="L30" s="32" t="n">
        <v>0</v>
      </c>
      <c r="M30" s="40" t="n">
        <v>0</v>
      </c>
      <c r="N30" s="32" t="n">
        <v>9</v>
      </c>
      <c r="O30" s="40" t="n">
        <v>3.625862651</v>
      </c>
    </row>
    <row r="31" customFormat="false" ht="17.1" hidden="false" customHeight="true" outlineLevel="0" collapsed="false">
      <c r="A31" s="29" t="s">
        <v>28</v>
      </c>
      <c r="B31" s="38" t="n">
        <v>651</v>
      </c>
      <c r="C31" s="31" t="n">
        <v>1350.528024364</v>
      </c>
      <c r="D31" s="32" t="n">
        <v>262</v>
      </c>
      <c r="E31" s="31" t="n">
        <v>1391.803719036</v>
      </c>
      <c r="F31" s="32" t="n">
        <v>52</v>
      </c>
      <c r="G31" s="39" t="n">
        <v>785.408516735</v>
      </c>
      <c r="H31" s="32" t="n">
        <v>15</v>
      </c>
      <c r="I31" s="39" t="n">
        <v>44.178357017</v>
      </c>
      <c r="J31" s="32" t="n">
        <v>0</v>
      </c>
      <c r="K31" s="32" t="n">
        <v>0</v>
      </c>
      <c r="L31" s="32" t="n">
        <v>0</v>
      </c>
      <c r="M31" s="40" t="n">
        <v>0</v>
      </c>
      <c r="N31" s="32" t="n">
        <v>9</v>
      </c>
      <c r="O31" s="40" t="n">
        <v>3.481891961</v>
      </c>
    </row>
    <row r="32" customFormat="false" ht="17.1" hidden="false" customHeight="true" outlineLevel="0" collapsed="false">
      <c r="A32" s="29" t="s">
        <v>29</v>
      </c>
      <c r="B32" s="38" t="n">
        <v>645</v>
      </c>
      <c r="C32" s="31" t="n">
        <v>1435.856194505</v>
      </c>
      <c r="D32" s="32" t="n">
        <v>260</v>
      </c>
      <c r="E32" s="31" t="n">
        <v>1448.96013187</v>
      </c>
      <c r="F32" s="32" t="n">
        <v>52</v>
      </c>
      <c r="G32" s="39" t="n">
        <v>832.557925472</v>
      </c>
      <c r="H32" s="32" t="n">
        <v>15</v>
      </c>
      <c r="I32" s="39" t="n">
        <v>32.753718893</v>
      </c>
      <c r="J32" s="32" t="n">
        <v>0</v>
      </c>
      <c r="K32" s="32" t="n">
        <v>0</v>
      </c>
      <c r="L32" s="32" t="n">
        <v>0</v>
      </c>
      <c r="M32" s="40" t="n">
        <v>0</v>
      </c>
      <c r="N32" s="32" t="n">
        <v>9</v>
      </c>
      <c r="O32" s="40" t="n">
        <v>3.588772338</v>
      </c>
    </row>
    <row r="33" customFormat="false" ht="17.1" hidden="false" customHeight="true" outlineLevel="0" collapsed="false">
      <c r="A33" s="29" t="s">
        <v>30</v>
      </c>
      <c r="B33" s="38" t="n">
        <v>648</v>
      </c>
      <c r="C33" s="31" t="n">
        <v>1489.127211788</v>
      </c>
      <c r="D33" s="32" t="n">
        <v>260</v>
      </c>
      <c r="E33" s="31" t="n">
        <v>1496.741096835</v>
      </c>
      <c r="F33" s="32" t="n">
        <v>53</v>
      </c>
      <c r="G33" s="39" t="n">
        <v>868.187400433</v>
      </c>
      <c r="H33" s="32" t="n">
        <v>15</v>
      </c>
      <c r="I33" s="39" t="n">
        <v>32.235622299</v>
      </c>
      <c r="J33" s="32" t="n">
        <v>0</v>
      </c>
      <c r="K33" s="32" t="n">
        <v>0</v>
      </c>
      <c r="L33" s="32" t="n">
        <v>0</v>
      </c>
      <c r="M33" s="40" t="n">
        <v>0</v>
      </c>
      <c r="N33" s="32" t="n">
        <v>9</v>
      </c>
      <c r="O33" s="40" t="n">
        <v>3.650552217</v>
      </c>
    </row>
    <row r="34" customFormat="false" ht="17.1" hidden="false" customHeight="true" outlineLevel="0" collapsed="false">
      <c r="A34" s="29" t="s">
        <v>31</v>
      </c>
      <c r="B34" s="38" t="n">
        <v>646</v>
      </c>
      <c r="C34" s="31" t="n">
        <v>1445.462257502</v>
      </c>
      <c r="D34" s="32" t="n">
        <v>259</v>
      </c>
      <c r="E34" s="31" t="n">
        <v>1492.720041458</v>
      </c>
      <c r="F34" s="32" t="n">
        <v>53</v>
      </c>
      <c r="G34" s="39" t="n">
        <v>870.683748162</v>
      </c>
      <c r="H34" s="32" t="n">
        <v>15</v>
      </c>
      <c r="I34" s="39" t="n">
        <v>36.116745649</v>
      </c>
      <c r="J34" s="32" t="n">
        <v>0</v>
      </c>
      <c r="K34" s="32" t="n">
        <v>0</v>
      </c>
      <c r="L34" s="32" t="n">
        <v>0</v>
      </c>
      <c r="M34" s="40" t="n">
        <v>0</v>
      </c>
      <c r="N34" s="32" t="n">
        <v>9</v>
      </c>
      <c r="O34" s="40" t="n">
        <v>3.547646127</v>
      </c>
    </row>
    <row r="35" customFormat="false" ht="17.1" hidden="false" customHeight="true" outlineLevel="0" collapsed="false">
      <c r="A35" s="41" t="str">
        <f aca="false">A22</f>
        <v>Sep.</v>
      </c>
      <c r="B35" s="42" t="n">
        <f aca="false">'境外基金觀測站(基金類別彙總表)'!B4</f>
        <v>644</v>
      </c>
      <c r="C35" s="43" t="n">
        <f aca="false">'境外基金觀測站(基金類別彙總表)'!H4/1000000000</f>
        <v>1384.612344554</v>
      </c>
      <c r="D35" s="44" t="n">
        <f aca="false">'境外基金觀測站(基金類別彙總表)'!B5</f>
        <v>260</v>
      </c>
      <c r="E35" s="43" t="n">
        <f aca="false">'境外基金觀測站(基金類別彙總表)'!H5/1000000000</f>
        <v>1478.970779821</v>
      </c>
      <c r="F35" s="44" t="n">
        <f aca="false">'境外基金觀測站(基金類別彙總表)'!B6</f>
        <v>53</v>
      </c>
      <c r="G35" s="45" t="n">
        <f aca="false">'境外基金觀測站(基金類別彙總表)'!H6/1000000000</f>
        <v>863.340112756</v>
      </c>
      <c r="H35" s="44" t="n">
        <f aca="false">'境外基金觀測站(基金類別彙總表)'!B7</f>
        <v>15</v>
      </c>
      <c r="I35" s="45" t="n">
        <f aca="false">'境外基金觀測站(基金類別彙總表)'!H7/1000000000</f>
        <v>40.352407032</v>
      </c>
      <c r="J35" s="44" t="n">
        <v>0</v>
      </c>
      <c r="K35" s="44" t="n">
        <v>0</v>
      </c>
      <c r="L35" s="44" t="n">
        <f aca="false">'境外基金觀測站(基金類別彙總表)'!B9</f>
        <v>0</v>
      </c>
      <c r="M35" s="46" t="n">
        <f aca="false">'境外基金觀測站(基金類別彙總表)'!H9/1000000000</f>
        <v>0</v>
      </c>
      <c r="N35" s="44" t="n">
        <f aca="false">'境外基金觀測站(基金類別彙總表)'!B8</f>
        <v>8</v>
      </c>
      <c r="O35" s="46" t="n">
        <f aca="false">'境外基金觀測站(基金類別彙總表)'!H8/1000000000</f>
        <v>2.352713998</v>
      </c>
    </row>
    <row r="36" customFormat="false" ht="17.25" hidden="false" customHeight="true" outlineLevel="0" collapsed="false">
      <c r="A36" s="47" t="s">
        <v>32</v>
      </c>
      <c r="B36" s="47"/>
      <c r="C36" s="47"/>
      <c r="D36" s="47"/>
      <c r="E36" s="47"/>
      <c r="F36" s="47"/>
      <c r="G36" s="47"/>
      <c r="H36" s="48" t="s">
        <v>33</v>
      </c>
      <c r="I36" s="48"/>
      <c r="J36" s="48"/>
      <c r="K36" s="48"/>
      <c r="L36" s="48"/>
      <c r="M36" s="48"/>
      <c r="N36" s="48"/>
      <c r="O36" s="48"/>
    </row>
    <row r="37" customFormat="false" ht="17.25" hidden="false" customHeight="true" outlineLevel="0" collapsed="false">
      <c r="A37" s="49" t="s">
        <v>34</v>
      </c>
      <c r="B37" s="49"/>
      <c r="C37" s="49"/>
      <c r="D37" s="49"/>
      <c r="E37" s="49"/>
      <c r="F37" s="49"/>
      <c r="G37" s="49"/>
      <c r="H37" s="50" t="s">
        <v>35</v>
      </c>
      <c r="I37" s="50"/>
      <c r="J37" s="50"/>
      <c r="K37" s="50"/>
      <c r="L37" s="50"/>
      <c r="M37" s="50"/>
      <c r="N37" s="50"/>
      <c r="O37" s="50"/>
    </row>
    <row r="38" customFormat="false" ht="17.25" hidden="false" customHeight="true" outlineLevel="0" collapsed="false">
      <c r="A38" s="49"/>
      <c r="B38" s="49"/>
      <c r="C38" s="49"/>
      <c r="D38" s="49"/>
      <c r="E38" s="49"/>
      <c r="F38" s="49"/>
      <c r="G38" s="49"/>
      <c r="H38" s="50" t="s">
        <v>36</v>
      </c>
      <c r="I38" s="50"/>
      <c r="J38" s="50"/>
      <c r="K38" s="50"/>
      <c r="L38" s="50"/>
      <c r="M38" s="50"/>
      <c r="N38" s="50"/>
      <c r="O38" s="50"/>
    </row>
    <row r="39" customFormat="false" ht="17.25" hidden="false" customHeight="true" outlineLevel="0" collapsed="false">
      <c r="A39" s="51" t="s">
        <v>37</v>
      </c>
      <c r="B39" s="51"/>
      <c r="C39" s="51"/>
      <c r="D39" s="51"/>
      <c r="E39" s="51"/>
      <c r="F39" s="51"/>
      <c r="G39" s="51"/>
      <c r="H39" s="50" t="s">
        <v>38</v>
      </c>
      <c r="I39" s="50"/>
      <c r="J39" s="50"/>
      <c r="K39" s="50"/>
      <c r="L39" s="50"/>
      <c r="M39" s="50"/>
      <c r="N39" s="50"/>
      <c r="O39" s="50"/>
    </row>
    <row r="40" customFormat="false" ht="17.25" hidden="false" customHeight="true" outlineLevel="0" collapsed="false">
      <c r="A40" s="52"/>
      <c r="B40" s="53"/>
      <c r="C40" s="53"/>
      <c r="D40" s="53"/>
      <c r="E40" s="53"/>
      <c r="F40" s="53"/>
      <c r="G40" s="53"/>
      <c r="H40" s="50" t="s">
        <v>39</v>
      </c>
      <c r="I40" s="50"/>
      <c r="J40" s="50"/>
      <c r="K40" s="50"/>
      <c r="L40" s="50"/>
      <c r="M40" s="50"/>
      <c r="N40" s="50"/>
      <c r="O40" s="50"/>
    </row>
    <row r="41" customFormat="false" ht="16.5" hidden="false" customHeight="true" outlineLevel="0" collapsed="false">
      <c r="A41" s="52"/>
      <c r="B41" s="53"/>
      <c r="C41" s="53"/>
      <c r="D41" s="53"/>
      <c r="E41" s="53"/>
      <c r="F41" s="53"/>
      <c r="G41" s="53"/>
      <c r="H41" s="48"/>
      <c r="I41" s="48"/>
      <c r="J41" s="48"/>
      <c r="K41" s="48"/>
      <c r="L41" s="48"/>
      <c r="M41" s="48"/>
      <c r="N41" s="48"/>
      <c r="O41" s="48"/>
    </row>
    <row r="42" customFormat="false" ht="16.5" hidden="false" customHeight="false" outlineLevel="0" collapsed="false">
      <c r="A42" s="54" t="n">
        <v>22</v>
      </c>
      <c r="B42" s="54"/>
      <c r="C42" s="54"/>
      <c r="D42" s="54"/>
      <c r="E42" s="54"/>
      <c r="F42" s="54"/>
      <c r="G42" s="54"/>
      <c r="K42" s="1" t="n">
        <v>23</v>
      </c>
    </row>
    <row r="43" customFormat="false" ht="16.5" hidden="false" customHeight="false" outlineLevel="0" collapsed="false">
      <c r="A43" s="55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6:G36"/>
    <mergeCell ref="H36:O36"/>
    <mergeCell ref="A37:G37"/>
    <mergeCell ref="H37:O37"/>
    <mergeCell ref="A38:G38"/>
    <mergeCell ref="H38:O38"/>
    <mergeCell ref="A39:G39"/>
    <mergeCell ref="H39:O39"/>
    <mergeCell ref="H40:O40"/>
    <mergeCell ref="H41:O41"/>
    <mergeCell ref="A42:G42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3.24"/>
    <col collapsed="false" customWidth="true" hidden="false" outlineLevel="0" max="4" min="3" style="0" width="19.87"/>
    <col collapsed="false" customWidth="true" hidden="false" outlineLevel="0" max="6" min="5" style="0" width="18.5"/>
    <col collapsed="false" customWidth="true" hidden="false" outlineLevel="0" max="7" min="7" style="0" width="17.5"/>
    <col collapsed="false" customWidth="true" hidden="false" outlineLevel="0" max="8" min="8" style="0" width="20.5"/>
  </cols>
  <sheetData>
    <row r="2" customFormat="false" ht="37.5" hidden="false" customHeight="true" outlineLevel="0" collapsed="false">
      <c r="A2" s="56" t="s">
        <v>40</v>
      </c>
      <c r="B2" s="56" t="s">
        <v>41</v>
      </c>
      <c r="C2" s="57" t="s">
        <v>42</v>
      </c>
      <c r="D2" s="57" t="s">
        <v>43</v>
      </c>
      <c r="E2" s="57" t="s">
        <v>44</v>
      </c>
      <c r="F2" s="57" t="s">
        <v>45</v>
      </c>
      <c r="G2" s="57" t="s">
        <v>46</v>
      </c>
      <c r="H2" s="57" t="s">
        <v>47</v>
      </c>
    </row>
    <row r="3" customFormat="false" ht="16.5" hidden="false" customHeight="false" outlineLevel="0" collapsed="false">
      <c r="A3" s="56"/>
      <c r="B3" s="56"/>
      <c r="C3" s="58" t="s">
        <v>48</v>
      </c>
      <c r="D3" s="58" t="s">
        <v>48</v>
      </c>
      <c r="E3" s="58" t="s">
        <v>48</v>
      </c>
      <c r="F3" s="58" t="s">
        <v>48</v>
      </c>
      <c r="G3" s="58" t="s">
        <v>48</v>
      </c>
      <c r="H3" s="58" t="s">
        <v>49</v>
      </c>
    </row>
    <row r="4" customFormat="false" ht="16.5" hidden="false" customHeight="false" outlineLevel="0" collapsed="false">
      <c r="A4" s="59" t="s">
        <v>50</v>
      </c>
      <c r="B4" s="60" t="n">
        <v>644</v>
      </c>
      <c r="C4" s="61" t="n">
        <v>35284780236</v>
      </c>
      <c r="D4" s="61" t="n">
        <v>49631586289</v>
      </c>
      <c r="E4" s="61" t="n">
        <v>24619714141</v>
      </c>
      <c r="F4" s="61" t="n">
        <v>29290680052</v>
      </c>
      <c r="G4" s="61" t="n">
        <v>-19017771990</v>
      </c>
      <c r="H4" s="61" t="n">
        <v>1384612344554</v>
      </c>
    </row>
    <row r="5" customFormat="false" ht="16.5" hidden="false" customHeight="false" outlineLevel="0" collapsed="false">
      <c r="A5" s="59" t="s">
        <v>51</v>
      </c>
      <c r="B5" s="60" t="n">
        <v>260</v>
      </c>
      <c r="C5" s="61" t="n">
        <v>40905650686</v>
      </c>
      <c r="D5" s="61" t="n">
        <v>41043199659</v>
      </c>
      <c r="E5" s="61" t="n">
        <v>24723130989</v>
      </c>
      <c r="F5" s="61" t="n">
        <v>20001356788</v>
      </c>
      <c r="G5" s="61" t="n">
        <v>4584225229</v>
      </c>
      <c r="H5" s="61" t="n">
        <v>1478970779821</v>
      </c>
    </row>
    <row r="6" customFormat="false" ht="16.5" hidden="false" customHeight="false" outlineLevel="0" collapsed="false">
      <c r="A6" s="59" t="s">
        <v>52</v>
      </c>
      <c r="B6" s="60" t="n">
        <v>53</v>
      </c>
      <c r="C6" s="61" t="n">
        <v>33751371472</v>
      </c>
      <c r="D6" s="61" t="n">
        <v>19117803580</v>
      </c>
      <c r="E6" s="61" t="n">
        <v>1492995583</v>
      </c>
      <c r="F6" s="61" t="n">
        <v>1842475646</v>
      </c>
      <c r="G6" s="61" t="n">
        <v>14284087831</v>
      </c>
      <c r="H6" s="61" t="n">
        <v>863340112756</v>
      </c>
    </row>
    <row r="7" customFormat="false" ht="16.5" hidden="false" customHeight="false" outlineLevel="0" collapsed="false">
      <c r="A7" s="59" t="s">
        <v>53</v>
      </c>
      <c r="B7" s="60" t="n">
        <v>15</v>
      </c>
      <c r="C7" s="61" t="n">
        <v>5971075183</v>
      </c>
      <c r="D7" s="61" t="n">
        <v>2688024211</v>
      </c>
      <c r="E7" s="61" t="n">
        <v>2090443339</v>
      </c>
      <c r="F7" s="61" t="n">
        <v>1748128348</v>
      </c>
      <c r="G7" s="61" t="n">
        <v>3625365966</v>
      </c>
      <c r="H7" s="61" t="n">
        <v>40352407032</v>
      </c>
    </row>
    <row r="8" customFormat="false" ht="16.5" hidden="false" customHeight="false" outlineLevel="0" collapsed="false">
      <c r="A8" s="59" t="s">
        <v>54</v>
      </c>
      <c r="B8" s="60" t="n">
        <v>8</v>
      </c>
      <c r="C8" s="61" t="n">
        <v>24200555</v>
      </c>
      <c r="D8" s="61" t="n">
        <v>20847416</v>
      </c>
      <c r="E8" s="61" t="n">
        <v>691147</v>
      </c>
      <c r="F8" s="61" t="n">
        <v>1834503</v>
      </c>
      <c r="G8" s="61" t="n">
        <v>2209784</v>
      </c>
      <c r="H8" s="61" t="n">
        <v>2352713998</v>
      </c>
    </row>
    <row r="9" customFormat="false" ht="16.5" hidden="false" customHeight="false" outlineLevel="0" collapsed="false">
      <c r="A9" s="59" t="s">
        <v>11</v>
      </c>
      <c r="B9" s="60" t="n">
        <v>0</v>
      </c>
      <c r="C9" s="60" t="n">
        <v>0</v>
      </c>
      <c r="D9" s="60" t="n">
        <v>0</v>
      </c>
      <c r="E9" s="60" t="n">
        <v>0</v>
      </c>
      <c r="F9" s="60" t="n">
        <v>0</v>
      </c>
      <c r="G9" s="60" t="n">
        <v>0</v>
      </c>
      <c r="H9" s="61" t="n">
        <v>0</v>
      </c>
    </row>
    <row r="10" customFormat="false" ht="16.5" hidden="false" customHeight="false" outlineLevel="0" collapsed="false">
      <c r="A10" s="62" t="s">
        <v>55</v>
      </c>
      <c r="B10" s="61" t="n">
        <v>980</v>
      </c>
      <c r="C10" s="61" t="n">
        <v>115937078132</v>
      </c>
      <c r="D10" s="61" t="n">
        <v>112501461155</v>
      </c>
      <c r="E10" s="61" t="n">
        <v>52926975199</v>
      </c>
      <c r="F10" s="61" t="n">
        <v>52884475337</v>
      </c>
      <c r="G10" s="61" t="n">
        <v>3478116820</v>
      </c>
      <c r="H10" s="61" t="n">
        <v>3769628358161</v>
      </c>
    </row>
    <row r="11" customFormat="false" ht="16.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</row>
    <row r="12" customFormat="false" ht="16.5" hidden="false" customHeight="false" outlineLevel="0" collapsed="false">
      <c r="A12" s="64"/>
      <c r="B12" s="65" t="n">
        <f aca="false">SUM(B4:B9)</f>
        <v>980</v>
      </c>
      <c r="C12" s="66" t="n">
        <f aca="false">SUM(C4:C9)</f>
        <v>115937078132</v>
      </c>
      <c r="D12" s="66" t="n">
        <f aca="false">SUM(D4:D9)</f>
        <v>112501461155</v>
      </c>
      <c r="E12" s="66" t="n">
        <f aca="false">SUM(E4:E9)</f>
        <v>52926975199</v>
      </c>
      <c r="F12" s="66" t="n">
        <f aca="false">SUM(F4:F9)</f>
        <v>52884475337</v>
      </c>
      <c r="G12" s="66" t="n">
        <f aca="false">SUM(G4:G9)</f>
        <v>3478116820</v>
      </c>
      <c r="H12" s="66" t="n">
        <f aca="false">SUM(H4:H9)</f>
        <v>3769628358161</v>
      </c>
    </row>
    <row r="13" customFormat="false" ht="16.5" hidden="false" customHeight="false" outlineLevel="0" collapsed="false">
      <c r="A13" s="67" t="s">
        <v>56</v>
      </c>
      <c r="B13" s="0" t="n">
        <f aca="false">IF(B10=B12,TRUE(),FALSE())</f>
        <v>1</v>
      </c>
      <c r="C13" s="0" t="n">
        <f aca="false">IF(C10=C12,TRUE(),FALSE())</f>
        <v>1</v>
      </c>
      <c r="D13" s="0" t="n">
        <f aca="false">IF(D10=D12,TRUE(),FALSE())</f>
        <v>1</v>
      </c>
      <c r="E13" s="0" t="n">
        <f aca="false">IF(E10=E12,TRUE(),FALSE())</f>
        <v>1</v>
      </c>
      <c r="F13" s="0" t="n">
        <f aca="false">IF(F10=F12,TRUE(),FALSE())</f>
        <v>1</v>
      </c>
      <c r="G13" s="0" t="n">
        <f aca="false">IF(G10=G12,TRUE(),FALSE())</f>
        <v>1</v>
      </c>
      <c r="H13" s="0" t="n">
        <f aca="false">IF(H10=H12,TRUE(),FALSE())</f>
        <v>1</v>
      </c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林士琛</cp:lastModifiedBy>
  <cp:lastPrinted>2023-06-30T03:14:20Z</cp:lastPrinted>
  <dcterms:modified xsi:type="dcterms:W3CDTF">2023-11-07T01:16:35Z</dcterms:modified>
  <cp:revision>0</cp:revision>
  <dc:subject/>
  <dc:title/>
</cp:coreProperties>
</file>