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G109" activeCellId="0" sqref="G10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86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86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86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86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86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86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86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86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4" t="s">
        <v>20</v>
      </c>
      <c r="B138" s="86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4" t="s">
        <v>21</v>
      </c>
      <c r="B139" s="86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4" t="s">
        <v>30</v>
      </c>
      <c r="B140" s="86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4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4" t="s">
        <v>31</v>
      </c>
      <c r="B141" s="86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4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4" t="s">
        <v>22</v>
      </c>
      <c r="B142" s="86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4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4" t="s">
        <v>23</v>
      </c>
      <c r="B143" s="86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4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86"/>
      <c r="C144" s="95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4" t="s">
        <v>32</v>
      </c>
      <c r="B145" s="86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4" t="s">
        <v>32</v>
      </c>
      <c r="J145" s="96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4" t="s">
        <v>25</v>
      </c>
      <c r="B146" s="86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4" t="s">
        <v>25</v>
      </c>
      <c r="J146" s="96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4" t="s">
        <v>26</v>
      </c>
      <c r="B147" s="86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4" t="s">
        <v>26</v>
      </c>
      <c r="J147" s="96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4" t="s">
        <v>27</v>
      </c>
      <c r="B148" s="86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4" t="s">
        <v>27</v>
      </c>
      <c r="J148" s="96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4" t="s">
        <v>28</v>
      </c>
      <c r="B149" s="67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4" t="s">
        <v>28</v>
      </c>
      <c r="J149" s="96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4" t="s">
        <v>33</v>
      </c>
      <c r="B150" s="67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4" t="s">
        <v>33</v>
      </c>
      <c r="J150" s="96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4" t="s">
        <v>20</v>
      </c>
      <c r="B151" s="67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6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4" t="s">
        <v>21</v>
      </c>
      <c r="B152" s="67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6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4" t="s">
        <v>30</v>
      </c>
      <c r="B153" s="67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6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67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6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67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6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67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6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7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7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4" t="s">
        <v>23</v>
      </c>
      <c r="B160" s="86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86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99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86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99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86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99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86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99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4" t="s">
        <v>30</v>
      </c>
      <c r="B166" s="86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99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4" t="s">
        <v>31</v>
      </c>
      <c r="B167" s="86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99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4" t="s">
        <v>22</v>
      </c>
      <c r="B168" s="86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99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86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99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86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99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99"/>
      <c r="I172" s="104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4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99"/>
      <c r="I173" s="104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4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99"/>
      <c r="I174" s="104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4" t="s">
        <v>28</v>
      </c>
      <c r="B175" s="105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99"/>
      <c r="I175" s="104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4" t="s">
        <v>33</v>
      </c>
      <c r="B176" s="105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99"/>
      <c r="I176" s="104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4" t="s">
        <v>20</v>
      </c>
      <c r="B177" s="105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99"/>
      <c r="I177" s="104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4" t="s">
        <v>21</v>
      </c>
      <c r="B178" s="105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99"/>
      <c r="I178" s="104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4" t="s">
        <v>30</v>
      </c>
      <c r="B179" s="105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99"/>
      <c r="I179" s="104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customFormat="false" ht="14.25" hidden="true" customHeight="true" outlineLevel="0" collapsed="false">
      <c r="A180" s="104" t="s">
        <v>31</v>
      </c>
      <c r="B180" s="105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99"/>
      <c r="I180" s="104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customFormat="false" ht="14.25" hidden="false" customHeight="true" outlineLevel="0" collapsed="false">
      <c r="A181" s="104" t="s">
        <v>22</v>
      </c>
      <c r="B181" s="105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99"/>
      <c r="I181" s="104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customFormat="false" ht="14.25" hidden="false" customHeight="true" outlineLevel="0" collapsed="false">
      <c r="A182" s="104" t="s">
        <v>23</v>
      </c>
      <c r="B182" s="105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99"/>
      <c r="I182" s="104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customFormat="false" ht="14.25" hidden="false" customHeight="true" outlineLevel="0" collapsed="false">
      <c r="A183" s="51" t="n">
        <v>2023</v>
      </c>
      <c r="B183" s="86"/>
      <c r="C183" s="63" t="n">
        <f aca="false">SUM(C184:C193)</f>
        <v>627</v>
      </c>
      <c r="D183" s="64" t="n">
        <f aca="false">D193</f>
        <v>2253.6</v>
      </c>
      <c r="E183" s="64"/>
      <c r="F183" s="63" t="n">
        <f aca="false">SUM(F184:F193)</f>
        <v>28</v>
      </c>
      <c r="G183" s="64" t="n">
        <f aca="false">G193</f>
        <v>1.94</v>
      </c>
      <c r="H183" s="106"/>
      <c r="I183" s="51" t="n">
        <v>2023</v>
      </c>
      <c r="J183" s="63" t="n">
        <f aca="false">C183+F183</f>
        <v>655</v>
      </c>
      <c r="K183" s="64" t="n">
        <f aca="false">D183+G183</f>
        <v>2255.54</v>
      </c>
      <c r="L183" s="65" t="n">
        <f aca="false">L193</f>
        <v>37.65</v>
      </c>
    </row>
    <row r="184" s="109" customFormat="true" ht="14.25" hidden="false" customHeight="true" outlineLevel="0" collapsed="false">
      <c r="A184" s="100" t="s">
        <v>32</v>
      </c>
      <c r="B184" s="107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06"/>
      <c r="I184" s="100" t="s">
        <v>32</v>
      </c>
      <c r="J184" s="102" t="n">
        <v>57</v>
      </c>
      <c r="K184" s="103" t="n">
        <v>2235.71</v>
      </c>
      <c r="L184" s="108" t="n">
        <v>38.92</v>
      </c>
    </row>
    <row r="185" s="109" customFormat="true" ht="14.25" hidden="false" customHeight="true" outlineLevel="0" collapsed="false">
      <c r="A185" s="100" t="s">
        <v>25</v>
      </c>
      <c r="B185" s="107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06"/>
      <c r="I185" s="100" t="s">
        <v>25</v>
      </c>
      <c r="J185" s="102" t="n">
        <v>69</v>
      </c>
      <c r="K185" s="103" t="n">
        <v>2260.7</v>
      </c>
      <c r="L185" s="108" t="n">
        <v>38.49</v>
      </c>
    </row>
    <row r="186" s="109" customFormat="true" ht="14.25" hidden="false" customHeight="true" outlineLevel="0" collapsed="false">
      <c r="A186" s="100" t="s">
        <v>26</v>
      </c>
      <c r="B186" s="107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06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08" t="n">
        <v>38.66</v>
      </c>
    </row>
    <row r="187" s="109" customFormat="true" ht="14.25" hidden="false" customHeight="true" outlineLevel="0" collapsed="false">
      <c r="A187" s="104" t="s">
        <v>27</v>
      </c>
      <c r="B187" s="105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06"/>
      <c r="I187" s="104" t="s">
        <v>26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9" customFormat="true" ht="14.25" hidden="false" customHeight="true" outlineLevel="0" collapsed="false">
      <c r="A188" s="104" t="s">
        <v>28</v>
      </c>
      <c r="B188" s="105"/>
      <c r="C188" s="110" t="n">
        <f aca="false">71+0</f>
        <v>71</v>
      </c>
      <c r="D188" s="103" t="n">
        <v>2365.99</v>
      </c>
      <c r="E188" s="111"/>
      <c r="F188" s="110" t="n">
        <v>3</v>
      </c>
      <c r="G188" s="103" t="n">
        <v>2</v>
      </c>
      <c r="H188" s="106"/>
      <c r="I188" s="104" t="s">
        <v>26</v>
      </c>
      <c r="J188" s="110" t="n">
        <f aca="false">C188+F188</f>
        <v>74</v>
      </c>
      <c r="K188" s="103" t="n">
        <f aca="false">D188+G188</f>
        <v>2367.99</v>
      </c>
      <c r="L188" s="103" t="n">
        <v>38.7</v>
      </c>
    </row>
    <row r="189" s="109" customFormat="true" ht="14.25" hidden="false" customHeight="true" outlineLevel="0" collapsed="false">
      <c r="A189" s="104" t="s">
        <v>33</v>
      </c>
      <c r="B189" s="105"/>
      <c r="C189" s="110" t="n">
        <v>48</v>
      </c>
      <c r="D189" s="103" t="n">
        <v>2401.64</v>
      </c>
      <c r="E189" s="111"/>
      <c r="F189" s="110" t="n">
        <v>3</v>
      </c>
      <c r="G189" s="103" t="n">
        <v>1.94</v>
      </c>
      <c r="H189" s="106"/>
      <c r="I189" s="104" t="s">
        <v>33</v>
      </c>
      <c r="J189" s="110" t="n">
        <v>51</v>
      </c>
      <c r="K189" s="103" t="n">
        <v>2403.58</v>
      </c>
      <c r="L189" s="103" t="n">
        <v>38.67</v>
      </c>
    </row>
    <row r="190" s="109" customFormat="true" ht="14.25" hidden="false" customHeight="true" outlineLevel="0" collapsed="false">
      <c r="A190" s="112" t="s">
        <v>20</v>
      </c>
      <c r="B190" s="113"/>
      <c r="C190" s="110" t="n">
        <v>47</v>
      </c>
      <c r="D190" s="103" t="n">
        <v>2354.66</v>
      </c>
      <c r="E190" s="103"/>
      <c r="F190" s="102" t="n">
        <v>4</v>
      </c>
      <c r="G190" s="103" t="n">
        <v>1.9</v>
      </c>
      <c r="H190" s="106"/>
      <c r="I190" s="112" t="s">
        <v>33</v>
      </c>
      <c r="J190" s="102" t="n">
        <v>51</v>
      </c>
      <c r="K190" s="103" t="n">
        <f aca="false">D190+G190</f>
        <v>2356.56</v>
      </c>
      <c r="L190" s="103" t="n">
        <v>38.31</v>
      </c>
    </row>
    <row r="191" s="109" customFormat="true" ht="14.25" hidden="false" customHeight="true" outlineLevel="0" collapsed="false">
      <c r="A191" s="112" t="s">
        <v>21</v>
      </c>
      <c r="B191" s="113"/>
      <c r="C191" s="110" t="n">
        <v>71</v>
      </c>
      <c r="D191" s="103" t="n">
        <v>2296.5</v>
      </c>
      <c r="E191" s="103"/>
      <c r="F191" s="102" t="n">
        <v>1</v>
      </c>
      <c r="G191" s="114" t="n">
        <v>1.98</v>
      </c>
      <c r="H191" s="106"/>
      <c r="I191" s="112" t="s">
        <v>21</v>
      </c>
      <c r="J191" s="102" t="n">
        <v>72</v>
      </c>
      <c r="K191" s="114" t="n">
        <f aca="false">D191+G191</f>
        <v>2298.48</v>
      </c>
      <c r="L191" s="103" t="n">
        <v>38.2</v>
      </c>
    </row>
    <row r="192" s="109" customFormat="true" ht="13.9" hidden="false" customHeight="true" outlineLevel="0" collapsed="false">
      <c r="A192" s="112" t="s">
        <v>30</v>
      </c>
      <c r="B192" s="115"/>
      <c r="C192" s="110" t="n">
        <f aca="false">54+1</f>
        <v>55</v>
      </c>
      <c r="D192" s="103" t="n">
        <v>2263.75</v>
      </c>
      <c r="E192" s="116"/>
      <c r="F192" s="102" t="n">
        <v>1</v>
      </c>
      <c r="G192" s="114" t="n">
        <v>1.98</v>
      </c>
      <c r="H192" s="106"/>
      <c r="I192" s="112" t="s">
        <v>30</v>
      </c>
      <c r="J192" s="102" t="n">
        <f aca="false">C192+F192</f>
        <v>56</v>
      </c>
      <c r="K192" s="114" t="n">
        <f aca="false">D192+G192</f>
        <v>2265.73</v>
      </c>
      <c r="L192" s="103" t="n">
        <v>37.51</v>
      </c>
    </row>
    <row r="193" s="109" customFormat="true" ht="13.9" hidden="false" customHeight="true" outlineLevel="0" collapsed="false">
      <c r="A193" s="117" t="s">
        <v>31</v>
      </c>
      <c r="B193" s="115"/>
      <c r="C193" s="118" t="n">
        <v>65</v>
      </c>
      <c r="D193" s="119" t="n">
        <v>2253.6</v>
      </c>
      <c r="E193" s="116"/>
      <c r="F193" s="120" t="n">
        <v>3</v>
      </c>
      <c r="G193" s="119" t="n">
        <v>1.94</v>
      </c>
      <c r="H193" s="121"/>
      <c r="I193" s="117" t="s">
        <v>31</v>
      </c>
      <c r="J193" s="122" t="n">
        <f aca="false">C193+F193</f>
        <v>68</v>
      </c>
      <c r="K193" s="119" t="n">
        <f aca="false">D193+G193</f>
        <v>2255.54</v>
      </c>
      <c r="L193" s="119" t="n">
        <v>37.65</v>
      </c>
    </row>
    <row r="194" customFormat="false" ht="15" hidden="false" customHeight="true" outlineLevel="0" collapsed="false">
      <c r="A194" s="123"/>
      <c r="B194" s="124"/>
      <c r="D194" s="125"/>
      <c r="E194" s="125"/>
      <c r="F194" s="126"/>
      <c r="G194" s="125"/>
      <c r="H194" s="127"/>
      <c r="I194" s="123"/>
      <c r="J194" s="128"/>
      <c r="K194" s="129"/>
      <c r="L194" s="130"/>
    </row>
    <row r="195" customFormat="false" ht="14.25" hidden="false" customHeight="true" outlineLevel="0" collapsed="false">
      <c r="A195" s="131" t="s">
        <v>35</v>
      </c>
      <c r="B195" s="131"/>
      <c r="C195" s="131"/>
      <c r="D195" s="131"/>
      <c r="E195" s="131"/>
      <c r="F195" s="131"/>
      <c r="G195" s="131"/>
      <c r="H195" s="127"/>
      <c r="I195" s="132" t="s">
        <v>36</v>
      </c>
      <c r="J195" s="133"/>
      <c r="K195" s="133"/>
    </row>
    <row r="196" customFormat="false" ht="14.25" hidden="false" customHeight="true" outlineLevel="0" collapsed="false">
      <c r="A196" s="131" t="s">
        <v>37</v>
      </c>
      <c r="B196" s="131"/>
      <c r="C196" s="131"/>
      <c r="D196" s="131"/>
      <c r="E196" s="131"/>
      <c r="F196" s="131"/>
      <c r="G196" s="131"/>
      <c r="H196" s="127"/>
      <c r="I196" s="134" t="s">
        <v>38</v>
      </c>
      <c r="J196" s="135"/>
      <c r="K196" s="135"/>
    </row>
    <row r="197" customFormat="false" ht="14.25" hidden="false" customHeight="true" outlineLevel="0" collapsed="false">
      <c r="A197" s="136" t="s">
        <v>39</v>
      </c>
      <c r="B197" s="131"/>
      <c r="C197" s="131"/>
      <c r="D197" s="131"/>
      <c r="E197" s="131"/>
      <c r="F197" s="131"/>
      <c r="G197" s="131"/>
      <c r="H197" s="127"/>
      <c r="I197" s="136" t="s">
        <v>40</v>
      </c>
      <c r="J197" s="135"/>
      <c r="K197" s="135"/>
    </row>
    <row r="198" customFormat="false" ht="14.25" hidden="false" customHeight="true" outlineLevel="0" collapsed="false">
      <c r="A198" s="131" t="s">
        <v>41</v>
      </c>
      <c r="B198" s="131"/>
      <c r="C198" s="131"/>
      <c r="D198" s="131"/>
      <c r="E198" s="131"/>
      <c r="F198" s="131"/>
      <c r="G198" s="131"/>
      <c r="H198" s="127"/>
      <c r="I198" s="136" t="s">
        <v>42</v>
      </c>
      <c r="J198" s="135"/>
      <c r="K198" s="135"/>
      <c r="M198" s="133"/>
      <c r="N198" s="133"/>
      <c r="O198" s="133"/>
    </row>
    <row r="199" customFormat="false" ht="14.25" hidden="false" customHeight="true" outlineLevel="0" collapsed="false">
      <c r="A199" s="131" t="s">
        <v>43</v>
      </c>
      <c r="B199" s="131"/>
      <c r="C199" s="131"/>
      <c r="D199" s="131"/>
      <c r="E199" s="131"/>
      <c r="F199" s="131"/>
      <c r="G199" s="131"/>
      <c r="H199" s="127"/>
      <c r="I199" s="136" t="s">
        <v>44</v>
      </c>
      <c r="J199" s="135"/>
      <c r="K199" s="135"/>
      <c r="L199" s="133"/>
      <c r="M199" s="133"/>
      <c r="N199" s="133"/>
      <c r="O199" s="133"/>
    </row>
    <row r="200" s="137" customFormat="true" ht="14.25" hidden="false" customHeight="true" outlineLevel="0" collapsed="false">
      <c r="A200" s="131" t="s">
        <v>45</v>
      </c>
      <c r="B200" s="131"/>
      <c r="C200" s="131"/>
      <c r="D200" s="131"/>
      <c r="E200" s="131"/>
      <c r="F200" s="131"/>
      <c r="G200" s="131"/>
      <c r="H200" s="127"/>
      <c r="I200" s="136" t="s">
        <v>46</v>
      </c>
      <c r="J200" s="135"/>
      <c r="K200" s="135"/>
      <c r="L200" s="133"/>
    </row>
    <row r="201" s="124" customFormat="true" ht="14.25" hidden="false" customHeight="true" outlineLevel="0" collapsed="false">
      <c r="A201" s="131" t="s">
        <v>47</v>
      </c>
      <c r="B201" s="131"/>
      <c r="C201" s="131"/>
      <c r="D201" s="131"/>
      <c r="E201" s="131"/>
      <c r="F201" s="131"/>
      <c r="G201" s="131"/>
      <c r="H201" s="127"/>
      <c r="I201" s="136" t="s">
        <v>48</v>
      </c>
      <c r="J201" s="135"/>
      <c r="K201" s="135"/>
      <c r="L201" s="137"/>
    </row>
    <row r="202" s="124" customFormat="true" ht="14.25" hidden="false" customHeight="true" outlineLevel="0" collapsed="false">
      <c r="A202" s="136" t="s">
        <v>49</v>
      </c>
      <c r="B202" s="131"/>
      <c r="C202" s="131"/>
      <c r="D202" s="131"/>
      <c r="E202" s="131"/>
      <c r="F202" s="131"/>
      <c r="G202" s="131"/>
      <c r="H202" s="127"/>
      <c r="I202" s="136" t="s">
        <v>50</v>
      </c>
      <c r="J202" s="135"/>
      <c r="K202" s="135"/>
    </row>
    <row r="203" s="124" customFormat="true" ht="14.25" hidden="false" customHeight="true" outlineLevel="0" collapsed="false">
      <c r="A203" s="131" t="s">
        <v>51</v>
      </c>
      <c r="B203" s="131"/>
      <c r="C203" s="131"/>
      <c r="D203" s="131"/>
      <c r="E203" s="131"/>
      <c r="F203" s="131"/>
      <c r="G203" s="131"/>
      <c r="H203" s="127"/>
      <c r="I203" s="136" t="s">
        <v>52</v>
      </c>
      <c r="J203" s="135"/>
      <c r="K203" s="135"/>
      <c r="O203" s="138"/>
    </row>
    <row r="204" s="124" customFormat="true" ht="14.25" hidden="false" customHeight="true" outlineLevel="0" collapsed="false">
      <c r="A204" s="136" t="s">
        <v>53</v>
      </c>
      <c r="B204" s="131"/>
      <c r="C204" s="131"/>
      <c r="D204" s="131"/>
      <c r="E204" s="131"/>
      <c r="F204" s="131"/>
      <c r="G204" s="131"/>
      <c r="H204" s="127"/>
      <c r="I204" s="136" t="s">
        <v>54</v>
      </c>
      <c r="J204" s="135"/>
      <c r="K204" s="135"/>
      <c r="O204" s="138"/>
    </row>
    <row r="205" s="109" customFormat="true" ht="14.25" hidden="false" customHeight="true" outlineLevel="0" collapsed="false">
      <c r="A205" s="131" t="s">
        <v>55</v>
      </c>
      <c r="B205" s="131"/>
      <c r="C205" s="131"/>
      <c r="D205" s="131"/>
      <c r="E205" s="131"/>
      <c r="F205" s="131"/>
      <c r="G205" s="131"/>
      <c r="H205" s="127"/>
      <c r="I205" s="136" t="s">
        <v>56</v>
      </c>
      <c r="J205" s="135"/>
      <c r="K205" s="135"/>
      <c r="L205" s="124"/>
      <c r="M205" s="124"/>
      <c r="N205" s="124"/>
      <c r="O205" s="138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</row>
    <row r="206" s="109" customFormat="true" ht="15" hidden="false" customHeight="true" outlineLevel="0" collapsed="false">
      <c r="A206" s="136" t="s">
        <v>57</v>
      </c>
      <c r="B206" s="131"/>
      <c r="C206" s="131"/>
      <c r="D206" s="131"/>
      <c r="E206" s="131"/>
      <c r="F206" s="131"/>
      <c r="G206" s="131"/>
      <c r="H206" s="139"/>
      <c r="I206" s="136" t="s">
        <v>58</v>
      </c>
      <c r="J206" s="135"/>
      <c r="K206" s="135"/>
      <c r="L206" s="124"/>
    </row>
    <row r="207" s="109" customFormat="true" ht="12" hidden="false" customHeight="true" outlineLevel="0" collapsed="false">
      <c r="A207" s="131"/>
      <c r="B207" s="140"/>
      <c r="C207" s="140"/>
      <c r="D207" s="140"/>
      <c r="E207" s="140"/>
      <c r="F207" s="140"/>
      <c r="G207" s="140"/>
      <c r="H207" s="141"/>
      <c r="I207" s="136" t="s">
        <v>59</v>
      </c>
      <c r="J207" s="140"/>
      <c r="K207" s="140"/>
    </row>
    <row r="208" customFormat="false" ht="12" hidden="false" customHeight="true" outlineLevel="0" collapsed="false">
      <c r="A208" s="142" t="n">
        <v>43</v>
      </c>
      <c r="B208" s="142"/>
      <c r="C208" s="142"/>
      <c r="D208" s="142"/>
      <c r="E208" s="142"/>
      <c r="F208" s="142"/>
      <c r="G208" s="142"/>
      <c r="H208" s="143"/>
      <c r="I208" s="142" t="n">
        <v>44</v>
      </c>
      <c r="J208" s="142"/>
      <c r="K208" s="142"/>
      <c r="L208" s="142"/>
    </row>
    <row r="209" customFormat="false" ht="16.5" hidden="false" customHeight="false" outlineLevel="0" collapsed="false">
      <c r="A209" s="144"/>
      <c r="B209" s="145"/>
      <c r="C209" s="145"/>
      <c r="D209" s="145"/>
      <c r="E209" s="145"/>
      <c r="F209" s="145"/>
      <c r="G209" s="145"/>
      <c r="H209" s="146"/>
      <c r="I209" s="147"/>
      <c r="J209" s="148"/>
      <c r="K209" s="148"/>
    </row>
    <row r="210" customFormat="false" ht="12" hidden="false" customHeight="true" outlineLevel="0" collapsed="false">
      <c r="A210" s="145"/>
      <c r="B210" s="149"/>
      <c r="C210" s="149"/>
      <c r="D210" s="149"/>
      <c r="E210" s="149"/>
      <c r="F210" s="149"/>
      <c r="G210" s="146"/>
      <c r="I210" s="148"/>
      <c r="J210" s="150"/>
      <c r="K210" s="150"/>
    </row>
    <row r="211" customFormat="false" ht="12" hidden="false" customHeight="true" outlineLevel="0" collapsed="false">
      <c r="A211" s="149"/>
      <c r="I211" s="150"/>
      <c r="J211" s="77"/>
      <c r="K211" s="77"/>
    </row>
    <row r="212" customFormat="false" ht="12" hidden="false" customHeight="true" outlineLevel="0" collapsed="false">
      <c r="I212" s="77"/>
      <c r="J212" s="77"/>
      <c r="K212" s="77"/>
    </row>
    <row r="213" customFormat="false" ht="12" hidden="false" customHeight="true" outlineLevel="0" collapsed="false">
      <c r="I213" s="77"/>
      <c r="J213" s="77"/>
      <c r="K213" s="77"/>
    </row>
    <row r="214" customFormat="false" ht="12" hidden="false" customHeight="true" outlineLevel="0" collapsed="false">
      <c r="I214" s="77"/>
      <c r="J214" s="77"/>
      <c r="K214" s="77"/>
    </row>
    <row r="215" customFormat="false" ht="12" hidden="false" customHeight="true" outlineLevel="0" collapsed="false">
      <c r="I215" s="77"/>
      <c r="J215" s="77"/>
      <c r="K215" s="77"/>
    </row>
    <row r="216" s="151" customFormat="true" ht="20.1" hidden="false" customHeight="true" outlineLevel="0" collapsed="false">
      <c r="A216" s="1"/>
      <c r="B216" s="1"/>
      <c r="C216" s="1"/>
      <c r="D216" s="1"/>
      <c r="E216" s="1"/>
      <c r="F216" s="1"/>
      <c r="G216" s="2"/>
      <c r="H216" s="2"/>
      <c r="I216" s="77"/>
      <c r="J216" s="77"/>
      <c r="K216" s="77"/>
      <c r="L216" s="1"/>
    </row>
    <row r="217" customFormat="false" ht="12" hidden="false" customHeight="true" outlineLevel="0" collapsed="false">
      <c r="I217" s="77"/>
      <c r="L217" s="151"/>
    </row>
    <row r="218" customFormat="false" ht="15.95" hidden="false" customHeight="true" outlineLevel="0" collapsed="false"/>
    <row r="219" s="149" customFormat="true" ht="11.25" hidden="false" customHeight="true" outlineLevel="0" collapsed="false">
      <c r="A219" s="1"/>
      <c r="B219" s="1"/>
      <c r="C219" s="1"/>
      <c r="D219" s="1"/>
      <c r="E219" s="1"/>
      <c r="F219" s="1"/>
      <c r="G219" s="2"/>
      <c r="H219" s="2"/>
      <c r="I219" s="1"/>
      <c r="J219" s="1"/>
      <c r="K219" s="1"/>
      <c r="L219" s="1"/>
    </row>
    <row r="220" customFormat="false" ht="12" hidden="false" customHeight="true" outlineLevel="0" collapsed="false">
      <c r="L220" s="149"/>
    </row>
    <row r="221" s="149" customFormat="true" ht="13.5" hidden="false" customHeight="true" outlineLevel="0" collapsed="false">
      <c r="A221" s="1"/>
      <c r="B221" s="1"/>
      <c r="C221" s="1"/>
      <c r="D221" s="1"/>
      <c r="E221" s="1"/>
      <c r="F221" s="1"/>
      <c r="G221" s="2"/>
      <c r="H221" s="2"/>
      <c r="I221" s="1"/>
      <c r="J221" s="1"/>
      <c r="K221" s="1"/>
      <c r="L221" s="1"/>
    </row>
    <row r="222" customFormat="false" ht="16.5" hidden="false" customHeight="false" outlineLevel="0" collapsed="false">
      <c r="L222" s="149"/>
    </row>
  </sheetData>
  <mergeCells count="5">
    <mergeCell ref="B7:D7"/>
    <mergeCell ref="E7:G7"/>
    <mergeCell ref="J7:L7"/>
    <mergeCell ref="A208:G208"/>
    <mergeCell ref="I208:L20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11-01T04:03:47Z</cp:lastPrinted>
  <dcterms:modified xsi:type="dcterms:W3CDTF">2023-11-07T01:17:09Z</dcterms:modified>
  <cp:revision>0</cp:revision>
  <dc:subject>外資投入我國股市概況表</dc:subject>
  <dc:title>外資投入我國股市概況表</dc:title>
</cp:coreProperties>
</file>