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18">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sz val="9"/>
      <color rgb="FF000000"/>
      <name val="Times New Roman"/>
      <family val="1"/>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7" fillId="0" borderId="5"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K15" activeCellId="0" sqref="K15"/>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5.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7.2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tru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fals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fals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false" customHeight="true" outlineLevel="0" collapsed="false">
      <c r="A10" s="19" t="n">
        <v>2014</v>
      </c>
      <c r="B10" s="20" t="n">
        <v>78779992</v>
      </c>
      <c r="C10" s="20" t="n">
        <v>80995694</v>
      </c>
      <c r="D10" s="20" t="n">
        <v>123631101</v>
      </c>
      <c r="E10" s="20" t="n">
        <v>121415399</v>
      </c>
      <c r="F10" s="20" t="n">
        <v>202411093</v>
      </c>
      <c r="G10" s="20" t="n">
        <v>1106639</v>
      </c>
      <c r="H10" s="11"/>
      <c r="I10" s="11"/>
      <c r="J10" s="11"/>
    </row>
    <row r="11" s="28" customFormat="true" ht="18" hidden="false" customHeight="true" outlineLevel="0" collapsed="false">
      <c r="A11" s="19" t="n">
        <v>2015</v>
      </c>
      <c r="B11" s="20" t="n">
        <v>103933612</v>
      </c>
      <c r="C11" s="20" t="n">
        <v>105934761</v>
      </c>
      <c r="D11" s="20" t="n">
        <v>160562048</v>
      </c>
      <c r="E11" s="20" t="n">
        <v>158560899</v>
      </c>
      <c r="F11" s="20" t="n">
        <v>264495660</v>
      </c>
      <c r="G11" s="20" t="n">
        <v>976414</v>
      </c>
      <c r="H11" s="27"/>
    </row>
    <row r="12" s="28" customFormat="true" ht="18" hidden="false" customHeight="true" outlineLevel="0" collapsed="false">
      <c r="A12" s="19" t="n">
        <v>2016</v>
      </c>
      <c r="B12" s="20" t="n">
        <v>78226833</v>
      </c>
      <c r="C12" s="20" t="n">
        <v>79610389</v>
      </c>
      <c r="D12" s="20" t="n">
        <v>163451723</v>
      </c>
      <c r="E12" s="20" t="n">
        <v>162068167</v>
      </c>
      <c r="F12" s="20" t="n">
        <v>241678556</v>
      </c>
      <c r="G12" s="20" t="n">
        <v>1099429</v>
      </c>
      <c r="H12" s="27"/>
    </row>
    <row r="13" s="28" customFormat="true" ht="18" hidden="false" customHeight="true" outlineLevel="0" collapsed="false">
      <c r="A13" s="19" t="n">
        <v>2017</v>
      </c>
      <c r="B13" s="20" t="n">
        <v>84767426</v>
      </c>
      <c r="C13" s="20" t="n">
        <v>85204659</v>
      </c>
      <c r="D13" s="20" t="n">
        <v>180938243</v>
      </c>
      <c r="E13" s="20" t="n">
        <v>180501010</v>
      </c>
      <c r="F13" s="20" t="n">
        <v>265705669</v>
      </c>
      <c r="G13" s="20" t="n">
        <v>1568135</v>
      </c>
      <c r="H13" s="27"/>
    </row>
    <row r="14" s="28" customFormat="true" ht="18" hidden="false" customHeight="true" outlineLevel="0" collapsed="false">
      <c r="A14" s="19" t="n">
        <v>2018</v>
      </c>
      <c r="B14" s="20" t="n">
        <v>91531069</v>
      </c>
      <c r="C14" s="20" t="n">
        <v>94113452</v>
      </c>
      <c r="D14" s="20" t="n">
        <v>216552507</v>
      </c>
      <c r="E14" s="20" t="n">
        <v>213970124</v>
      </c>
      <c r="F14" s="20" t="n">
        <v>308083576</v>
      </c>
      <c r="G14" s="20" t="n">
        <v>872723</v>
      </c>
      <c r="H14" s="27"/>
    </row>
    <row r="15" s="28" customFormat="true" ht="18" hidden="false" customHeight="true" outlineLevel="0" collapsed="false">
      <c r="A15" s="19" t="n">
        <v>2019</v>
      </c>
      <c r="B15" s="20" t="n">
        <v>77324436</v>
      </c>
      <c r="C15" s="20" t="n">
        <v>78771191</v>
      </c>
      <c r="D15" s="20" t="n">
        <v>183441046</v>
      </c>
      <c r="E15" s="20" t="n">
        <v>181994291</v>
      </c>
      <c r="F15" s="20" t="n">
        <v>260765482</v>
      </c>
      <c r="G15" s="20" t="n">
        <v>941097</v>
      </c>
      <c r="H15" s="27"/>
    </row>
    <row r="16" s="28" customFormat="true" ht="18" hidden="false" customHeight="true" outlineLevel="0" collapsed="false">
      <c r="A16" s="19" t="n">
        <v>2020</v>
      </c>
      <c r="B16" s="20" t="n">
        <v>83722016</v>
      </c>
      <c r="C16" s="20" t="n">
        <v>86473064</v>
      </c>
      <c r="D16" s="20" t="n">
        <v>257671330</v>
      </c>
      <c r="E16" s="20" t="n">
        <v>254920282</v>
      </c>
      <c r="F16" s="20" t="n">
        <v>341393346</v>
      </c>
      <c r="G16" s="20" t="n">
        <v>987019</v>
      </c>
      <c r="H16" s="27"/>
    </row>
    <row r="17" s="28" customFormat="true" ht="18" hidden="false" customHeight="true" outlineLevel="0" collapsed="false">
      <c r="A17" s="19" t="n">
        <v>2021</v>
      </c>
      <c r="B17" s="20" t="n">
        <v>74411084</v>
      </c>
      <c r="C17" s="20" t="n">
        <v>76135588</v>
      </c>
      <c r="D17" s="20" t="n">
        <v>317791287</v>
      </c>
      <c r="E17" s="20" t="n">
        <v>316066783</v>
      </c>
      <c r="F17" s="20" t="n">
        <v>392202371</v>
      </c>
      <c r="G17" s="20" t="n">
        <v>1074402</v>
      </c>
      <c r="H17" s="27"/>
    </row>
    <row r="18" s="28" customFormat="true" ht="18" hidden="false" customHeight="true" outlineLevel="0" collapsed="false">
      <c r="A18" s="19" t="n">
        <v>2022</v>
      </c>
      <c r="B18" s="20" t="n">
        <v>72840439</v>
      </c>
      <c r="C18" s="20" t="n">
        <v>74770228</v>
      </c>
      <c r="D18" s="20" t="n">
        <v>311628058</v>
      </c>
      <c r="E18" s="20" t="n">
        <v>309698269</v>
      </c>
      <c r="F18" s="20" t="n">
        <v>384468497</v>
      </c>
      <c r="G18" s="20" t="n">
        <v>952888</v>
      </c>
      <c r="H18" s="27"/>
    </row>
    <row r="19" s="28" customFormat="true" ht="18" hidden="false" customHeight="true" outlineLevel="0" collapsed="false">
      <c r="A19" s="29" t="s">
        <v>10</v>
      </c>
      <c r="B19" s="30" t="n">
        <v>7980239</v>
      </c>
      <c r="C19" s="30" t="n">
        <v>8094545</v>
      </c>
      <c r="D19" s="30" t="n">
        <v>26855737</v>
      </c>
      <c r="E19" s="30" t="n">
        <v>26741431</v>
      </c>
      <c r="F19" s="30" t="n">
        <v>34835976</v>
      </c>
      <c r="G19" s="30" t="n">
        <v>989699</v>
      </c>
      <c r="H19" s="27"/>
    </row>
    <row r="20" s="28" customFormat="true" ht="18" hidden="false" customHeight="true" outlineLevel="0" collapsed="false">
      <c r="A20" s="29" t="s">
        <v>11</v>
      </c>
      <c r="B20" s="30" t="n">
        <v>6532779</v>
      </c>
      <c r="C20" s="30" t="n">
        <v>6612944</v>
      </c>
      <c r="D20" s="30" t="n">
        <v>23279804</v>
      </c>
      <c r="E20" s="30" t="n">
        <v>23199639</v>
      </c>
      <c r="F20" s="30" t="n">
        <v>29812583</v>
      </c>
      <c r="G20" s="30" t="n">
        <v>952888</v>
      </c>
      <c r="H20" s="27"/>
    </row>
    <row r="21" s="28" customFormat="true" ht="18" hidden="false" customHeight="true" outlineLevel="0" collapsed="false">
      <c r="A21" s="19" t="n">
        <v>2023</v>
      </c>
      <c r="B21" s="20" t="n">
        <f aca="false">SUM(B22:B61)</f>
        <v>57055850</v>
      </c>
      <c r="C21" s="20" t="n">
        <f aca="false">SUM(C22:C61)</f>
        <v>58341939</v>
      </c>
      <c r="D21" s="20" t="n">
        <f aca="false">SUM(D22:D61)</f>
        <v>213944839</v>
      </c>
      <c r="E21" s="20" t="n">
        <f aca="false">SUM(E22:E61)</f>
        <v>212658750</v>
      </c>
      <c r="F21" s="20" t="n">
        <f aca="false">SUM(F22:F61)</f>
        <v>271000689</v>
      </c>
      <c r="G21" s="20" t="n">
        <f aca="true">INDIRECT(CHAR(COLUMN()+64)&amp;ROW()+COUNTA(INDIRECT(CHAR(COLUMN()+64)&amp;ROW()+1):INDIRECT(CHAR(COLUMN()+64)&amp;ROW()+12)))</f>
        <v>1199044</v>
      </c>
      <c r="H21" s="27"/>
    </row>
    <row r="22" s="28" customFormat="true" ht="18" hidden="false" customHeight="true" outlineLevel="0" collapsed="false">
      <c r="A22" s="29" t="s">
        <v>12</v>
      </c>
      <c r="B22" s="30" t="n">
        <v>3722496</v>
      </c>
      <c r="C22" s="30" t="n">
        <v>3906359</v>
      </c>
      <c r="D22" s="30" t="n">
        <v>13020046</v>
      </c>
      <c r="E22" s="30" t="n">
        <v>12836183</v>
      </c>
      <c r="F22" s="30" t="n">
        <v>16742542</v>
      </c>
      <c r="G22" s="30" t="n">
        <v>812899</v>
      </c>
      <c r="H22" s="27"/>
    </row>
    <row r="23" s="28" customFormat="true" ht="18" hidden="false" customHeight="true" outlineLevel="0" collapsed="false">
      <c r="A23" s="29" t="s">
        <v>13</v>
      </c>
      <c r="B23" s="30" t="n">
        <v>4825735</v>
      </c>
      <c r="C23" s="30" t="n">
        <v>4907653</v>
      </c>
      <c r="D23" s="30" t="n">
        <v>17549419</v>
      </c>
      <c r="E23" s="30" t="n">
        <v>17467501</v>
      </c>
      <c r="F23" s="30" t="n">
        <v>22375154</v>
      </c>
      <c r="G23" s="30" t="n">
        <v>1026998</v>
      </c>
      <c r="H23" s="27"/>
    </row>
    <row r="24" s="28" customFormat="true" ht="18" hidden="false" customHeight="true" outlineLevel="0" collapsed="false">
      <c r="A24" s="29" t="s">
        <v>14</v>
      </c>
      <c r="B24" s="30" t="n">
        <v>6575010</v>
      </c>
      <c r="C24" s="30" t="n">
        <v>6716467</v>
      </c>
      <c r="D24" s="30" t="n">
        <v>24421987</v>
      </c>
      <c r="E24" s="30" t="n">
        <v>24280530</v>
      </c>
      <c r="F24" s="30" t="n">
        <v>30996997</v>
      </c>
      <c r="G24" s="30" t="n">
        <v>982118</v>
      </c>
      <c r="H24" s="27"/>
    </row>
    <row r="25" s="28" customFormat="true" ht="18" hidden="false" customHeight="true" outlineLevel="0" collapsed="false">
      <c r="A25" s="29" t="s">
        <v>15</v>
      </c>
      <c r="B25" s="30" t="n">
        <v>4277802</v>
      </c>
      <c r="C25" s="30" t="n">
        <v>4391727</v>
      </c>
      <c r="D25" s="30" t="n">
        <v>15488949</v>
      </c>
      <c r="E25" s="30" t="n">
        <v>15375024</v>
      </c>
      <c r="F25" s="30" t="n">
        <v>19766751</v>
      </c>
      <c r="G25" s="30" t="n">
        <v>949382</v>
      </c>
      <c r="H25" s="27"/>
    </row>
    <row r="26" s="28" customFormat="true" ht="18" hidden="false" customHeight="true" outlineLevel="0" collapsed="false">
      <c r="A26" s="29" t="s">
        <v>16</v>
      </c>
      <c r="B26" s="30" t="n">
        <v>6287796</v>
      </c>
      <c r="C26" s="30" t="n">
        <v>6483815</v>
      </c>
      <c r="D26" s="30" t="n">
        <v>22182609</v>
      </c>
      <c r="E26" s="30" t="n">
        <v>21986590</v>
      </c>
      <c r="F26" s="30" t="n">
        <v>28470405</v>
      </c>
      <c r="G26" s="30" t="n">
        <v>1025002</v>
      </c>
      <c r="H26" s="27"/>
    </row>
    <row r="27" s="28" customFormat="true" ht="18" hidden="false" customHeight="true" outlineLevel="0" collapsed="false">
      <c r="A27" s="29" t="s">
        <v>17</v>
      </c>
      <c r="B27" s="30" t="n">
        <v>5463639</v>
      </c>
      <c r="C27" s="30" t="n">
        <v>5688434</v>
      </c>
      <c r="D27" s="30" t="n">
        <v>21141667</v>
      </c>
      <c r="E27" s="30" t="n">
        <v>20916872</v>
      </c>
      <c r="F27" s="30" t="n">
        <v>26605306</v>
      </c>
      <c r="G27" s="30" t="n">
        <v>1102344</v>
      </c>
      <c r="H27" s="27"/>
    </row>
    <row r="28" s="28" customFormat="true" ht="18" hidden="false" customHeight="true" outlineLevel="0" collapsed="false">
      <c r="A28" s="29" t="s">
        <v>18</v>
      </c>
      <c r="B28" s="30" t="n">
        <v>6982934</v>
      </c>
      <c r="C28" s="30" t="n">
        <v>7087445</v>
      </c>
      <c r="D28" s="30" t="n">
        <v>26781215</v>
      </c>
      <c r="E28" s="30" t="n">
        <v>26676704</v>
      </c>
      <c r="F28" s="30" t="n">
        <v>33764149</v>
      </c>
      <c r="G28" s="30" t="n">
        <v>1191812</v>
      </c>
      <c r="H28" s="27"/>
    </row>
    <row r="29" s="28" customFormat="true" ht="18" hidden="false" customHeight="true" outlineLevel="0" collapsed="false">
      <c r="A29" s="29" t="s">
        <v>19</v>
      </c>
      <c r="B29" s="30" t="n">
        <v>7467411</v>
      </c>
      <c r="C29" s="30" t="n">
        <v>7549121</v>
      </c>
      <c r="D29" s="30" t="n">
        <v>29413187</v>
      </c>
      <c r="E29" s="30" t="n">
        <v>29331477</v>
      </c>
      <c r="F29" s="30" t="n">
        <v>36880598</v>
      </c>
      <c r="G29" s="30" t="n">
        <v>1010583</v>
      </c>
      <c r="H29" s="27"/>
    </row>
    <row r="30" s="28" customFormat="true" ht="18" hidden="false" customHeight="true" outlineLevel="0" collapsed="false">
      <c r="A30" s="29" t="s">
        <v>20</v>
      </c>
      <c r="B30" s="30" t="n">
        <v>5322937</v>
      </c>
      <c r="C30" s="30" t="n">
        <v>5372097</v>
      </c>
      <c r="D30" s="30" t="n">
        <v>20278624</v>
      </c>
      <c r="E30" s="30" t="n">
        <v>20229464</v>
      </c>
      <c r="F30" s="30" t="n">
        <v>25601561</v>
      </c>
      <c r="G30" s="30" t="n">
        <v>967084</v>
      </c>
      <c r="H30" s="27"/>
    </row>
    <row r="31" s="28" customFormat="true" ht="18" hidden="false" customHeight="true" outlineLevel="0" collapsed="false">
      <c r="A31" s="29" t="s">
        <v>21</v>
      </c>
      <c r="B31" s="30" t="n">
        <v>6130090</v>
      </c>
      <c r="C31" s="30" t="n">
        <v>6238821</v>
      </c>
      <c r="D31" s="30" t="n">
        <v>23667136</v>
      </c>
      <c r="E31" s="30" t="n">
        <v>23558405</v>
      </c>
      <c r="F31" s="30" t="n">
        <v>29797226</v>
      </c>
      <c r="G31" s="30" t="n">
        <v>1199044</v>
      </c>
      <c r="H31" s="27"/>
    </row>
    <row r="32" s="28" customFormat="true" ht="18" hidden="false" customHeight="true" outlineLevel="0" collapsed="false">
      <c r="A32" s="31" t="s">
        <v>22</v>
      </c>
      <c r="B32" s="31"/>
      <c r="C32" s="31"/>
      <c r="D32" s="31"/>
      <c r="E32" s="31"/>
      <c r="F32" s="31"/>
      <c r="G32" s="31"/>
      <c r="H32" s="27"/>
    </row>
    <row r="33" s="28" customFormat="true" ht="18" hidden="false" customHeight="true" outlineLevel="0" collapsed="false">
      <c r="A33" s="32" t="s">
        <v>23</v>
      </c>
      <c r="B33" s="32"/>
      <c r="C33" s="32"/>
      <c r="D33" s="32"/>
      <c r="E33" s="32"/>
      <c r="F33" s="32"/>
      <c r="G33" s="32"/>
      <c r="H33" s="27"/>
    </row>
    <row r="34" s="28" customFormat="true" ht="18" hidden="false" customHeight="true" outlineLevel="0" collapsed="false">
      <c r="A34" s="33" t="s">
        <v>24</v>
      </c>
      <c r="B34" s="32"/>
      <c r="C34" s="32"/>
      <c r="D34" s="32"/>
      <c r="E34" s="32"/>
      <c r="F34" s="32"/>
      <c r="G34" s="32"/>
      <c r="H34" s="27"/>
    </row>
    <row r="35" s="28" customFormat="true" ht="18" hidden="false" customHeight="true" outlineLevel="0" collapsed="false">
      <c r="A35" s="34"/>
      <c r="B35" s="34"/>
      <c r="C35" s="34"/>
      <c r="D35" s="34"/>
      <c r="E35" s="34"/>
      <c r="F35" s="34"/>
      <c r="G35" s="34"/>
      <c r="H35" s="27"/>
    </row>
    <row r="36" s="28" customFormat="true" ht="18" hidden="false" customHeight="true" outlineLevel="0" collapsed="false">
      <c r="A36" s="35"/>
      <c r="B36" s="33"/>
      <c r="C36" s="33"/>
      <c r="D36" s="33"/>
      <c r="E36" s="33"/>
      <c r="F36" s="33"/>
      <c r="G36" s="33"/>
      <c r="H36" s="27"/>
    </row>
    <row r="37" s="28" customFormat="true" ht="18" hidden="false" customHeight="true" outlineLevel="0" collapsed="false">
      <c r="A37" s="2" t="n">
        <v>70</v>
      </c>
      <c r="B37" s="2"/>
      <c r="C37" s="2"/>
      <c r="D37" s="2"/>
      <c r="E37" s="2"/>
      <c r="F37" s="2"/>
      <c r="G37" s="2"/>
      <c r="H37" s="27"/>
    </row>
    <row r="38" s="28" customFormat="true" ht="18" hidden="false" customHeight="true" outlineLevel="0" collapsed="false">
      <c r="A38" s="1"/>
      <c r="B38" s="1"/>
      <c r="C38" s="1"/>
      <c r="D38" s="1"/>
      <c r="E38" s="1"/>
      <c r="F38" s="1"/>
      <c r="G38" s="1"/>
      <c r="H38" s="27"/>
    </row>
    <row r="39" s="28" customFormat="true" ht="18" hidden="false" customHeight="true" outlineLevel="0" collapsed="false">
      <c r="A39" s="1"/>
      <c r="B39" s="1"/>
      <c r="C39" s="1"/>
      <c r="D39" s="1"/>
      <c r="E39" s="1"/>
      <c r="F39" s="1"/>
      <c r="G39" s="1"/>
      <c r="H39" s="27"/>
    </row>
    <row r="40" s="28" customFormat="true" ht="18" hidden="false" customHeight="true" outlineLevel="0" collapsed="false">
      <c r="A40" s="1"/>
      <c r="B40" s="1"/>
      <c r="C40" s="1"/>
      <c r="D40" s="1"/>
      <c r="E40" s="1"/>
      <c r="F40" s="1"/>
      <c r="G40" s="1"/>
      <c r="H40" s="27"/>
    </row>
    <row r="41" s="28" customFormat="true" ht="18" hidden="false" customHeight="true" outlineLevel="0" collapsed="false">
      <c r="A41" s="1"/>
      <c r="B41" s="1"/>
      <c r="C41" s="1"/>
      <c r="D41" s="1"/>
      <c r="E41" s="1"/>
      <c r="F41" s="1"/>
      <c r="G41" s="1"/>
      <c r="H41" s="27"/>
    </row>
    <row r="42" s="28" customFormat="true" ht="14.45" hidden="false" customHeight="true" outlineLevel="0" collapsed="false">
      <c r="A42" s="1"/>
      <c r="B42" s="1"/>
      <c r="C42" s="1"/>
      <c r="D42" s="1"/>
      <c r="E42" s="1"/>
      <c r="F42" s="1"/>
      <c r="G42" s="1"/>
      <c r="H42" s="27"/>
    </row>
    <row r="43" s="37" customFormat="true" ht="14.45" hidden="false" customHeight="true" outlineLevel="0" collapsed="false">
      <c r="A43" s="1"/>
      <c r="B43" s="1"/>
      <c r="C43" s="1"/>
      <c r="D43" s="1"/>
      <c r="E43" s="1"/>
      <c r="F43" s="1"/>
      <c r="G43" s="1"/>
      <c r="H43" s="36"/>
    </row>
    <row r="44" s="37" customFormat="true" ht="14.45" hidden="false" customHeight="true" outlineLevel="0" collapsed="false">
      <c r="A44" s="1"/>
      <c r="B44" s="1"/>
      <c r="C44" s="1"/>
      <c r="D44" s="1"/>
      <c r="E44" s="1"/>
      <c r="F44" s="1"/>
      <c r="G44" s="1"/>
      <c r="H44" s="36"/>
    </row>
    <row r="45" s="13" customFormat="true" ht="17.25" hidden="false" customHeight="true" outlineLevel="0" collapsed="false">
      <c r="A45" s="1"/>
      <c r="B45" s="1"/>
      <c r="C45" s="1"/>
      <c r="D45" s="1"/>
      <c r="E45" s="1"/>
      <c r="F45" s="1"/>
      <c r="G45" s="1"/>
      <c r="H45" s="2"/>
      <c r="I45" s="3"/>
      <c r="J45" s="3"/>
      <c r="K45" s="3"/>
      <c r="L45" s="3"/>
      <c r="M45" s="3"/>
    </row>
    <row r="46" s="13" customFormat="true" ht="15.6" hidden="false" customHeight="true" outlineLevel="0" collapsed="false">
      <c r="A46" s="1"/>
      <c r="B46" s="1"/>
      <c r="C46" s="1"/>
      <c r="D46" s="1"/>
      <c r="E46" s="1"/>
      <c r="F46" s="1"/>
      <c r="G46" s="1"/>
      <c r="H46" s="2"/>
      <c r="I46" s="3"/>
      <c r="J46" s="3"/>
      <c r="K46" s="3"/>
      <c r="L46" s="3"/>
      <c r="M46" s="3"/>
    </row>
    <row r="47" s="13" customFormat="true" ht="15.75" hidden="false" customHeight="false" outlineLevel="0" collapsed="false">
      <c r="A47" s="1"/>
      <c r="B47" s="1"/>
      <c r="C47" s="1"/>
      <c r="D47" s="1"/>
      <c r="E47" s="1"/>
      <c r="F47" s="1"/>
      <c r="G47" s="1"/>
      <c r="H47" s="2"/>
      <c r="I47" s="3"/>
      <c r="J47" s="3"/>
      <c r="K47" s="3"/>
      <c r="L47" s="3"/>
      <c r="M47" s="3"/>
    </row>
  </sheetData>
  <mergeCells count="11">
    <mergeCell ref="A1:G1"/>
    <mergeCell ref="A4:A5"/>
    <mergeCell ref="B4:C4"/>
    <mergeCell ref="D4:E4"/>
    <mergeCell ref="F4:F5"/>
    <mergeCell ref="G4:G5"/>
    <mergeCell ref="I4:J4"/>
    <mergeCell ref="A32:G32"/>
    <mergeCell ref="A33:G33"/>
    <mergeCell ref="A35:G35"/>
    <mergeCell ref="A37:G3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3-11-02T08:22:49Z</cp:lastPrinted>
  <dcterms:modified xsi:type="dcterms:W3CDTF">2023-11-02T08:33:31Z</dcterms:modified>
  <cp:revision>0</cp:revision>
  <dc:subject>國內期貨交易概況表</dc:subject>
  <dc:title>國內期貨交易概況表</dc:title>
</cp:coreProperties>
</file>