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F17" activeCellId="0" sqref="F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19" t="n">
        <v>2023</v>
      </c>
      <c r="B19" s="20" t="n">
        <f aca="false">SUM(B20:B61)</f>
        <v>68354336</v>
      </c>
      <c r="C19" s="20" t="n">
        <f aca="false">SUM(C20:C61)</f>
        <v>69798653</v>
      </c>
      <c r="D19" s="20" t="n">
        <f aca="false">SUM(D20:D61)</f>
        <v>256290511</v>
      </c>
      <c r="E19" s="20" t="n">
        <f aca="false">SUM(E20:E61)</f>
        <v>254846194</v>
      </c>
      <c r="F19" s="20" t="n">
        <f aca="false">SUM(F20:F61)</f>
        <v>324644847</v>
      </c>
      <c r="G19" s="20" t="n">
        <f aca="true">INDIRECT(CHAR(COLUMN()+64)&amp;ROW()+COUNTA(INDIRECT(CHAR(COLUMN()+64)&amp;ROW()+1):INDIRECT(CHAR(COLUMN()+64)&amp;ROW()+12)))</f>
        <v>1135213</v>
      </c>
      <c r="H19" s="27"/>
    </row>
    <row r="20" s="28" customFormat="true" ht="18" hidden="false" customHeight="true" outlineLevel="0" collapsed="false">
      <c r="A20" s="29" t="s">
        <v>10</v>
      </c>
      <c r="B20" s="30" t="n">
        <v>3722496</v>
      </c>
      <c r="C20" s="30" t="n">
        <v>3906359</v>
      </c>
      <c r="D20" s="30" t="n">
        <v>13020046</v>
      </c>
      <c r="E20" s="30" t="n">
        <v>12836183</v>
      </c>
      <c r="F20" s="30" t="n">
        <v>16742542</v>
      </c>
      <c r="G20" s="30" t="n">
        <v>812899</v>
      </c>
      <c r="H20" s="27"/>
    </row>
    <row r="21" s="28" customFormat="true" ht="18" hidden="false" customHeight="true" outlineLevel="0" collapsed="false">
      <c r="A21" s="29" t="s">
        <v>11</v>
      </c>
      <c r="B21" s="30" t="n">
        <v>4825735</v>
      </c>
      <c r="C21" s="30" t="n">
        <v>4907653</v>
      </c>
      <c r="D21" s="30" t="n">
        <v>17549419</v>
      </c>
      <c r="E21" s="30" t="n">
        <v>17467501</v>
      </c>
      <c r="F21" s="30" t="n">
        <v>22375154</v>
      </c>
      <c r="G21" s="30" t="n">
        <v>1026998</v>
      </c>
      <c r="H21" s="27"/>
    </row>
    <row r="22" s="28" customFormat="true" ht="18" hidden="false" customHeight="true" outlineLevel="0" collapsed="false">
      <c r="A22" s="29" t="s">
        <v>12</v>
      </c>
      <c r="B22" s="30" t="n">
        <v>6575010</v>
      </c>
      <c r="C22" s="30" t="n">
        <v>6716467</v>
      </c>
      <c r="D22" s="30" t="n">
        <v>24421987</v>
      </c>
      <c r="E22" s="30" t="n">
        <v>24280530</v>
      </c>
      <c r="F22" s="30" t="n">
        <v>30996997</v>
      </c>
      <c r="G22" s="30" t="n">
        <v>982118</v>
      </c>
      <c r="H22" s="27"/>
    </row>
    <row r="23" s="28" customFormat="true" ht="18" hidden="false" customHeight="true" outlineLevel="0" collapsed="false">
      <c r="A23" s="29" t="s">
        <v>13</v>
      </c>
      <c r="B23" s="30" t="n">
        <v>4277802</v>
      </c>
      <c r="C23" s="30" t="n">
        <v>4391727</v>
      </c>
      <c r="D23" s="30" t="n">
        <v>15488949</v>
      </c>
      <c r="E23" s="30" t="n">
        <v>15375024</v>
      </c>
      <c r="F23" s="30" t="n">
        <v>19766751</v>
      </c>
      <c r="G23" s="30" t="n">
        <v>949382</v>
      </c>
      <c r="H23" s="27"/>
    </row>
    <row r="24" s="28" customFormat="true" ht="18" hidden="false" customHeight="true" outlineLevel="0" collapsed="false">
      <c r="A24" s="29" t="s">
        <v>14</v>
      </c>
      <c r="B24" s="30" t="n">
        <v>6287796</v>
      </c>
      <c r="C24" s="30" t="n">
        <v>6483815</v>
      </c>
      <c r="D24" s="30" t="n">
        <v>22182609</v>
      </c>
      <c r="E24" s="30" t="n">
        <v>21986590</v>
      </c>
      <c r="F24" s="30" t="n">
        <v>28470405</v>
      </c>
      <c r="G24" s="30" t="n">
        <v>1025002</v>
      </c>
      <c r="H24" s="27"/>
    </row>
    <row r="25" s="28" customFormat="true" ht="18" hidden="false" customHeight="true" outlineLevel="0" collapsed="false">
      <c r="A25" s="29" t="s">
        <v>15</v>
      </c>
      <c r="B25" s="30" t="n">
        <v>5463639</v>
      </c>
      <c r="C25" s="30" t="n">
        <v>5688434</v>
      </c>
      <c r="D25" s="30" t="n">
        <v>21141667</v>
      </c>
      <c r="E25" s="30" t="n">
        <v>20916872</v>
      </c>
      <c r="F25" s="30" t="n">
        <v>26605306</v>
      </c>
      <c r="G25" s="30" t="n">
        <v>1102344</v>
      </c>
      <c r="H25" s="27"/>
    </row>
    <row r="26" s="28" customFormat="true" ht="18" hidden="false" customHeight="true" outlineLevel="0" collapsed="false">
      <c r="A26" s="29" t="s">
        <v>16</v>
      </c>
      <c r="B26" s="30" t="n">
        <v>6982934</v>
      </c>
      <c r="C26" s="30" t="n">
        <v>7087445</v>
      </c>
      <c r="D26" s="30" t="n">
        <v>26781215</v>
      </c>
      <c r="E26" s="30" t="n">
        <v>26676704</v>
      </c>
      <c r="F26" s="30" t="n">
        <v>33764149</v>
      </c>
      <c r="G26" s="30" t="n">
        <v>1191812</v>
      </c>
      <c r="H26" s="27"/>
    </row>
    <row r="27" s="28" customFormat="true" ht="18" hidden="false" customHeight="true" outlineLevel="0" collapsed="false">
      <c r="A27" s="29" t="s">
        <v>17</v>
      </c>
      <c r="B27" s="30" t="n">
        <v>7467411</v>
      </c>
      <c r="C27" s="30" t="n">
        <v>7549121</v>
      </c>
      <c r="D27" s="30" t="n">
        <v>29413187</v>
      </c>
      <c r="E27" s="30" t="n">
        <v>29331477</v>
      </c>
      <c r="F27" s="30" t="n">
        <v>36880598</v>
      </c>
      <c r="G27" s="30" t="n">
        <v>1010583</v>
      </c>
      <c r="H27" s="27"/>
    </row>
    <row r="28" s="28" customFormat="true" ht="18" hidden="false" customHeight="true" outlineLevel="0" collapsed="false">
      <c r="A28" s="29" t="s">
        <v>18</v>
      </c>
      <c r="B28" s="30" t="n">
        <v>5322937</v>
      </c>
      <c r="C28" s="30" t="n">
        <v>5372097</v>
      </c>
      <c r="D28" s="30" t="n">
        <v>20278624</v>
      </c>
      <c r="E28" s="30" t="n">
        <v>20229464</v>
      </c>
      <c r="F28" s="30" t="n">
        <v>25601561</v>
      </c>
      <c r="G28" s="30" t="n">
        <v>967084</v>
      </c>
      <c r="H28" s="27"/>
    </row>
    <row r="29" s="28" customFormat="true" ht="18" hidden="false" customHeight="true" outlineLevel="0" collapsed="false">
      <c r="A29" s="29" t="s">
        <v>19</v>
      </c>
      <c r="B29" s="30" t="n">
        <v>6130090</v>
      </c>
      <c r="C29" s="30" t="n">
        <v>6238821</v>
      </c>
      <c r="D29" s="30" t="n">
        <v>23667136</v>
      </c>
      <c r="E29" s="30" t="n">
        <v>23558405</v>
      </c>
      <c r="F29" s="30" t="n">
        <v>29797226</v>
      </c>
      <c r="G29" s="30" t="n">
        <v>1199044</v>
      </c>
      <c r="H29" s="27"/>
    </row>
    <row r="30" s="28" customFormat="true" ht="18" hidden="false" customHeight="true" outlineLevel="0" collapsed="false">
      <c r="A30" s="29" t="s">
        <v>20</v>
      </c>
      <c r="B30" s="30" t="n">
        <v>6291420</v>
      </c>
      <c r="C30" s="30" t="n">
        <v>6384087</v>
      </c>
      <c r="D30" s="30" t="n">
        <v>22849834</v>
      </c>
      <c r="E30" s="30" t="n">
        <v>22757167</v>
      </c>
      <c r="F30" s="30" t="n">
        <v>29141254</v>
      </c>
      <c r="G30" s="30" t="n">
        <v>1150384</v>
      </c>
      <c r="H30" s="27"/>
    </row>
    <row r="31" s="28" customFormat="true" ht="18" hidden="false" customHeight="true" outlineLevel="0" collapsed="false">
      <c r="A31" s="29" t="s">
        <v>21</v>
      </c>
      <c r="B31" s="30" t="n">
        <v>5007066</v>
      </c>
      <c r="C31" s="30" t="n">
        <v>5072627</v>
      </c>
      <c r="D31" s="30" t="n">
        <v>19495838</v>
      </c>
      <c r="E31" s="30" t="n">
        <v>19430277</v>
      </c>
      <c r="F31" s="30" t="n">
        <v>24502904</v>
      </c>
      <c r="G31" s="30" t="n">
        <v>1135213</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4-01-03T08:55:57Z</cp:lastPrinted>
  <dcterms:modified xsi:type="dcterms:W3CDTF">2024-01-03T08:55:59Z</dcterms:modified>
  <cp:revision>0</cp:revision>
  <dc:subject>國內期貨交易概況表</dc:subject>
  <dc:title>國內期貨交易概況表</dc:title>
</cp:coreProperties>
</file>