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26" t="n">
        <v>2023</v>
      </c>
      <c r="B19" s="27" t="n">
        <f aca="false">SUM(B20:B54)</f>
        <v>11051417</v>
      </c>
      <c r="C19" s="27" t="n">
        <f aca="false">SUM(C20:C54)</f>
        <v>11292964</v>
      </c>
      <c r="D19" s="27" t="n">
        <f aca="false">SUM(D20:D54)</f>
        <v>137074223</v>
      </c>
      <c r="E19" s="27" t="n">
        <f aca="false">SUM(E20:E54)</f>
        <v>136832676</v>
      </c>
      <c r="F19" s="27" t="n">
        <f aca="false">SUM(F20:F54)</f>
        <v>148125640</v>
      </c>
      <c r="G19" s="27" t="n">
        <f aca="true">INDIRECT(CHAR(COLUMN()+64)&amp;ROW()+COUNTA(INDIRECT(CHAR(COLUMN()+64)&amp;ROW()+1):INDIRECT(CHAR(COLUMN()+64)&amp;ROW()+12)))</f>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0</v>
      </c>
      <c r="B20" s="42" t="n">
        <v>565003</v>
      </c>
      <c r="C20" s="42" t="n">
        <v>599551</v>
      </c>
      <c r="D20" s="42" t="n">
        <v>6983210</v>
      </c>
      <c r="E20" s="42" t="n">
        <v>6948662</v>
      </c>
      <c r="F20" s="42" t="n">
        <v>7548213</v>
      </c>
      <c r="G20" s="43" t="n">
        <v>501145</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1</v>
      </c>
      <c r="B21" s="42" t="n">
        <v>762599</v>
      </c>
      <c r="C21" s="42" t="n">
        <v>780838</v>
      </c>
      <c r="D21" s="42" t="n">
        <v>9622658</v>
      </c>
      <c r="E21" s="42" t="n">
        <v>9604419</v>
      </c>
      <c r="F21" s="42" t="n">
        <v>10385257</v>
      </c>
      <c r="G21" s="43" t="n">
        <v>559713</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2</v>
      </c>
      <c r="B22" s="42" t="n">
        <v>992656</v>
      </c>
      <c r="C22" s="42" t="n">
        <v>996515</v>
      </c>
      <c r="D22" s="42" t="n">
        <v>13249483</v>
      </c>
      <c r="E22" s="42" t="n">
        <v>13245624</v>
      </c>
      <c r="F22" s="42" t="n">
        <v>14242139</v>
      </c>
      <c r="G22" s="43" t="n">
        <v>582332</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3</v>
      </c>
      <c r="B23" s="42" t="n">
        <v>701939</v>
      </c>
      <c r="C23" s="42" t="n">
        <v>715119</v>
      </c>
      <c r="D23" s="42" t="n">
        <v>8496883</v>
      </c>
      <c r="E23" s="42" t="n">
        <v>8483703</v>
      </c>
      <c r="F23" s="42" t="n">
        <v>9198822</v>
      </c>
      <c r="G23" s="43" t="n">
        <v>580199</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4</v>
      </c>
      <c r="B24" s="42" t="n">
        <v>879747</v>
      </c>
      <c r="C24" s="42" t="n">
        <v>940401</v>
      </c>
      <c r="D24" s="42" t="n">
        <v>11094340</v>
      </c>
      <c r="E24" s="42" t="n">
        <v>11033686</v>
      </c>
      <c r="F24" s="42" t="n">
        <v>11974087</v>
      </c>
      <c r="G24" s="43" t="n">
        <v>685301</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5</v>
      </c>
      <c r="B25" s="42" t="n">
        <v>880780</v>
      </c>
      <c r="C25" s="42" t="n">
        <v>988388</v>
      </c>
      <c r="D25" s="42" t="n">
        <v>11279715</v>
      </c>
      <c r="E25" s="42" t="n">
        <v>11172107</v>
      </c>
      <c r="F25" s="42" t="n">
        <v>12160495</v>
      </c>
      <c r="G25" s="43" t="n">
        <v>70611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6</v>
      </c>
      <c r="B26" s="42" t="n">
        <v>1221618</v>
      </c>
      <c r="C26" s="42" t="n">
        <v>1239084</v>
      </c>
      <c r="D26" s="42" t="n">
        <v>14582408</v>
      </c>
      <c r="E26" s="42" t="n">
        <v>14564942</v>
      </c>
      <c r="F26" s="42" t="n">
        <v>15804026</v>
      </c>
      <c r="G26" s="43" t="n">
        <v>740032</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1253415</v>
      </c>
      <c r="C27" s="42" t="n">
        <v>1214531</v>
      </c>
      <c r="D27" s="42" t="n">
        <v>16178823</v>
      </c>
      <c r="E27" s="42" t="n">
        <v>16217707</v>
      </c>
      <c r="F27" s="42" t="n">
        <v>17432238</v>
      </c>
      <c r="G27" s="43" t="n">
        <v>628229</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913388</v>
      </c>
      <c r="C28" s="42" t="n">
        <v>928710</v>
      </c>
      <c r="D28" s="42" t="n">
        <v>11033461</v>
      </c>
      <c r="E28" s="42" t="n">
        <v>11018139</v>
      </c>
      <c r="F28" s="42" t="n">
        <v>11946849</v>
      </c>
      <c r="G28" s="43" t="n">
        <v>603134</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967091</v>
      </c>
      <c r="C29" s="42" t="n">
        <v>985061</v>
      </c>
      <c r="D29" s="42" t="n">
        <v>12424921</v>
      </c>
      <c r="E29" s="42" t="n">
        <v>12406951</v>
      </c>
      <c r="F29" s="42" t="n">
        <v>13392012</v>
      </c>
      <c r="G29" s="43" t="n">
        <v>617933</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0</v>
      </c>
      <c r="B30" s="42" t="n">
        <v>965297</v>
      </c>
      <c r="C30" s="42" t="n">
        <v>976720</v>
      </c>
      <c r="D30" s="42" t="n">
        <v>11590678</v>
      </c>
      <c r="E30" s="42" t="n">
        <v>11579255</v>
      </c>
      <c r="F30" s="42" t="n">
        <v>12555975</v>
      </c>
      <c r="G30" s="43" t="n">
        <v>664697</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1</v>
      </c>
      <c r="B31" s="42" t="n">
        <v>947884</v>
      </c>
      <c r="C31" s="42" t="n">
        <v>928046</v>
      </c>
      <c r="D31" s="42" t="n">
        <v>10537643</v>
      </c>
      <c r="E31" s="42" t="n">
        <v>10557481</v>
      </c>
      <c r="F31" s="42" t="n">
        <v>11485527</v>
      </c>
      <c r="G31" s="43" t="n">
        <v>704505</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6" hidden="false" customHeight="true" outlineLevel="0" collapsed="false">
      <c r="A32" s="44" t="s">
        <v>22</v>
      </c>
      <c r="B32" s="44"/>
      <c r="C32" s="44"/>
      <c r="D32" s="44"/>
      <c r="E32" s="44"/>
      <c r="F32" s="44"/>
      <c r="G32" s="44"/>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row>
    <row r="33" s="37" customFormat="true" ht="12.95" hidden="false" customHeight="true" outlineLevel="0" collapsed="false">
      <c r="A33" s="46" t="s">
        <v>23</v>
      </c>
      <c r="B33" s="46"/>
      <c r="C33" s="46"/>
      <c r="D33" s="46"/>
      <c r="E33" s="46"/>
      <c r="F33" s="46"/>
      <c r="G33" s="46"/>
      <c r="H33" s="2"/>
      <c r="I33" s="2"/>
      <c r="J33" s="2"/>
      <c r="K33" s="2"/>
      <c r="L33" s="3"/>
    </row>
    <row r="34" s="37" customFormat="true" ht="12.95" hidden="false" customHeight="true" outlineLevel="0" collapsed="false">
      <c r="A34" s="46" t="s">
        <v>24</v>
      </c>
      <c r="B34" s="46"/>
      <c r="C34" s="46"/>
      <c r="D34" s="46"/>
      <c r="E34" s="46"/>
      <c r="F34" s="46"/>
      <c r="G34" s="47"/>
      <c r="H34" s="2"/>
      <c r="I34" s="2"/>
      <c r="J34" s="2"/>
      <c r="K34" s="2"/>
      <c r="L34" s="3"/>
    </row>
    <row r="35" s="37" customFormat="true" ht="12.95" hidden="false" customHeight="true" outlineLevel="0" collapsed="false">
      <c r="A35" s="48"/>
      <c r="B35" s="48"/>
      <c r="C35" s="48"/>
      <c r="D35" s="48"/>
      <c r="E35" s="48"/>
      <c r="F35" s="48"/>
      <c r="G35" s="48"/>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95" hidden="false" customHeight="tru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75" hidden="false" customHeight="false" outlineLevel="0" collapsed="false">
      <c r="A39" s="49"/>
      <c r="B39" s="49"/>
      <c r="C39" s="49"/>
      <c r="D39" s="49"/>
      <c r="E39" s="49"/>
      <c r="F39" s="49"/>
      <c r="G39" s="49"/>
      <c r="H39" s="2"/>
      <c r="I39" s="2"/>
      <c r="J39" s="2"/>
      <c r="K39" s="2"/>
      <c r="L39" s="3"/>
    </row>
    <row r="40" s="37" customFormat="true" ht="12.95" hidden="false" customHeight="true" outlineLevel="0" collapsed="false">
      <c r="A40" s="49"/>
      <c r="B40" s="49"/>
      <c r="C40" s="49"/>
      <c r="D40" s="49"/>
      <c r="E40" s="49"/>
      <c r="F40" s="49"/>
      <c r="G40" s="49"/>
      <c r="H40" s="2"/>
      <c r="I40" s="2"/>
      <c r="J40" s="2"/>
      <c r="K40" s="2"/>
      <c r="L40" s="3"/>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2" hidden="false" customHeight="true" outlineLevel="0" collapsed="false">
      <c r="A49" s="49"/>
      <c r="B49" s="49"/>
      <c r="C49" s="49"/>
      <c r="D49" s="49"/>
      <c r="E49" s="49"/>
      <c r="F49" s="49"/>
      <c r="G49" s="49"/>
      <c r="H49" s="2"/>
      <c r="I49" s="2"/>
      <c r="J49" s="2"/>
      <c r="K49" s="2"/>
    </row>
    <row r="50" s="3" customFormat="true" ht="14.45" hidden="false" customHeight="true" outlineLevel="0" collapsed="false">
      <c r="A50" s="50"/>
      <c r="B50" s="50"/>
      <c r="C50" s="50"/>
      <c r="D50" s="50"/>
      <c r="E50" s="50"/>
      <c r="F50" s="50"/>
      <c r="G50" s="50"/>
      <c r="H50" s="2"/>
      <c r="I50" s="2"/>
      <c r="J50" s="2"/>
      <c r="K50" s="2"/>
    </row>
    <row r="51" s="40" customFormat="true" ht="14.45" hidden="false" customHeight="true" outlineLevel="0" collapsed="false">
      <c r="A51" s="50"/>
      <c r="B51" s="50"/>
      <c r="C51" s="50"/>
      <c r="D51" s="50"/>
      <c r="E51" s="50"/>
      <c r="F51" s="50"/>
      <c r="G51" s="50"/>
      <c r="H51" s="51"/>
      <c r="I51" s="51"/>
      <c r="J51" s="51"/>
      <c r="K51" s="51"/>
    </row>
    <row r="52" customFormat="false" ht="14.45" hidden="false" customHeight="true" outlineLevel="0" collapsed="false">
      <c r="A52" s="52"/>
      <c r="B52" s="52"/>
      <c r="C52" s="52"/>
      <c r="D52" s="52"/>
      <c r="E52" s="52"/>
      <c r="F52" s="52"/>
      <c r="G52" s="52"/>
      <c r="IU52" s="0"/>
      <c r="IV52" s="0"/>
      <c r="IW52" s="0"/>
    </row>
    <row r="53" s="55" customFormat="true" ht="14.45" hidden="false" customHeight="true" outlineLevel="0" collapsed="false">
      <c r="A53" s="52"/>
      <c r="B53" s="52"/>
      <c r="C53" s="52"/>
      <c r="D53" s="52"/>
      <c r="E53" s="52"/>
      <c r="F53" s="52"/>
      <c r="G53" s="52"/>
      <c r="H53" s="53"/>
      <c r="I53" s="53"/>
      <c r="J53" s="53"/>
      <c r="K53" s="53"/>
      <c r="L53" s="54"/>
    </row>
    <row r="54" customFormat="false" ht="14.45" hidden="false" customHeight="true" outlineLevel="0" collapsed="false">
      <c r="A54" s="56"/>
      <c r="B54" s="56"/>
      <c r="C54" s="56"/>
      <c r="D54" s="56"/>
      <c r="E54" s="56"/>
      <c r="F54" s="56"/>
      <c r="G54" s="56"/>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0"/>
      <c r="B57" s="50"/>
      <c r="C57" s="50"/>
      <c r="D57" s="50"/>
      <c r="E57" s="50"/>
      <c r="F57" s="50"/>
      <c r="G57" s="50"/>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7"/>
      <c r="B59" s="57"/>
      <c r="C59" s="57"/>
      <c r="D59" s="57"/>
      <c r="E59" s="57"/>
      <c r="F59" s="57"/>
      <c r="G59" s="57"/>
      <c r="H59" s="1"/>
      <c r="I59" s="1"/>
      <c r="J59" s="1"/>
      <c r="K59" s="1"/>
      <c r="L59" s="1"/>
    </row>
    <row r="60" customFormat="false" ht="14.45" hidden="false" customHeight="true" outlineLevel="0" collapsed="false">
      <c r="A60" s="56"/>
      <c r="B60" s="56"/>
      <c r="C60" s="56"/>
      <c r="D60" s="56"/>
      <c r="E60" s="56"/>
      <c r="F60" s="56"/>
      <c r="G60" s="56"/>
      <c r="H60" s="1"/>
      <c r="I60" s="1"/>
      <c r="J60" s="1"/>
      <c r="K60" s="1"/>
      <c r="L60" s="1"/>
    </row>
    <row r="61" customFormat="false" ht="14.45" hidden="false" customHeight="true" outlineLevel="0" collapsed="false">
      <c r="A61" s="50"/>
      <c r="B61" s="50"/>
      <c r="C61" s="50"/>
      <c r="D61" s="50"/>
      <c r="E61" s="50"/>
      <c r="F61" s="50"/>
      <c r="G61" s="50"/>
      <c r="IU61" s="0"/>
      <c r="IV61" s="0"/>
      <c r="IW61" s="0"/>
    </row>
    <row r="62" customFormat="false" ht="14.45" hidden="false" customHeight="true" outlineLevel="0" collapsed="false">
      <c r="A62" s="58"/>
      <c r="B62" s="58"/>
      <c r="C62" s="58"/>
      <c r="D62" s="58"/>
      <c r="E62" s="58"/>
      <c r="F62" s="58"/>
      <c r="G62" s="58"/>
      <c r="IU62" s="0"/>
      <c r="IV62" s="0"/>
      <c r="IW62" s="0"/>
    </row>
    <row r="63" s="62" customFormat="true" ht="14.45" hidden="false" customHeight="true" outlineLevel="0" collapsed="false">
      <c r="A63" s="50"/>
      <c r="B63" s="50"/>
      <c r="C63" s="50"/>
      <c r="D63" s="50"/>
      <c r="E63" s="50"/>
      <c r="F63" s="50"/>
      <c r="G63" s="50"/>
      <c r="H63" s="59"/>
      <c r="I63" s="59"/>
      <c r="J63" s="59"/>
      <c r="K63" s="59"/>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0"/>
      <c r="B71" s="50"/>
      <c r="C71" s="50"/>
      <c r="D71" s="50"/>
      <c r="E71" s="50"/>
      <c r="F71" s="50"/>
      <c r="G71" s="50"/>
      <c r="IU71" s="0"/>
      <c r="IV71" s="0"/>
      <c r="IW71" s="0"/>
    </row>
    <row r="72" customFormat="false" ht="14.45" hidden="false" customHeight="true" outlineLevel="0" collapsed="false">
      <c r="A72" s="52"/>
      <c r="B72" s="52"/>
      <c r="C72" s="52"/>
      <c r="D72" s="52"/>
      <c r="E72" s="52"/>
      <c r="F72" s="52"/>
      <c r="G72" s="52"/>
      <c r="IU72" s="0"/>
      <c r="IV72" s="0"/>
      <c r="IW72" s="0"/>
    </row>
    <row r="73" customFormat="false" ht="14.45" hidden="false" customHeight="true" outlineLevel="0" collapsed="false">
      <c r="A73" s="63"/>
      <c r="B73" s="63"/>
      <c r="C73" s="63"/>
      <c r="D73" s="63"/>
      <c r="E73" s="63"/>
      <c r="F73" s="63"/>
      <c r="G73" s="63"/>
    </row>
    <row r="74" customFormat="false" ht="15.75" hidden="false" customHeight="false" outlineLevel="0" collapsed="false">
      <c r="A74" s="64" t="n">
        <v>73</v>
      </c>
      <c r="B74" s="64"/>
      <c r="C74" s="64"/>
      <c r="D74" s="64"/>
      <c r="E74" s="64"/>
      <c r="F74" s="64"/>
      <c r="G74"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2:G32"/>
    <mergeCell ref="H32:L32"/>
    <mergeCell ref="M32:S32"/>
    <mergeCell ref="T32:Z32"/>
    <mergeCell ref="AA32:AG32"/>
    <mergeCell ref="AH32:AN32"/>
    <mergeCell ref="AO32:AU32"/>
    <mergeCell ref="AV32:BB32"/>
    <mergeCell ref="BC32:BI32"/>
    <mergeCell ref="BJ32:BP32"/>
    <mergeCell ref="BQ32:BW32"/>
    <mergeCell ref="BX32:CD32"/>
    <mergeCell ref="CE32:CK32"/>
    <mergeCell ref="CL32:CR32"/>
    <mergeCell ref="CS32:CY32"/>
    <mergeCell ref="CZ32:DF32"/>
    <mergeCell ref="DG32:DM32"/>
    <mergeCell ref="DN32:DT32"/>
    <mergeCell ref="DU32:EA32"/>
    <mergeCell ref="EB32:EH32"/>
    <mergeCell ref="EI32:EO32"/>
    <mergeCell ref="EP32:EV32"/>
    <mergeCell ref="EW32:FC32"/>
    <mergeCell ref="FD32:FJ32"/>
    <mergeCell ref="FK32:FQ32"/>
    <mergeCell ref="FR32:FX32"/>
    <mergeCell ref="FY32:GE32"/>
    <mergeCell ref="GF32:GL32"/>
    <mergeCell ref="GM32:GS32"/>
    <mergeCell ref="GT32:GZ32"/>
    <mergeCell ref="HA32:HG32"/>
    <mergeCell ref="HH32:HN32"/>
    <mergeCell ref="HO32:HU32"/>
    <mergeCell ref="HV32:IB32"/>
    <mergeCell ref="IC32:II32"/>
    <mergeCell ref="IJ32:IP32"/>
    <mergeCell ref="IQ32:IT32"/>
    <mergeCell ref="A33:G33"/>
    <mergeCell ref="A34:F34"/>
    <mergeCell ref="A35:G35"/>
    <mergeCell ref="A36:G36"/>
    <mergeCell ref="A37:G37"/>
    <mergeCell ref="A38:G38"/>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4-01-03T08:56:17Z</cp:lastPrinted>
  <dcterms:modified xsi:type="dcterms:W3CDTF">2024-01-03T08:56:18Z</dcterms:modified>
  <cp:revision>0</cp:revision>
  <dc:subject>國內期貨交易概況表</dc:subject>
  <dc:title>國內期貨交易概況表</dc:title>
</cp:coreProperties>
</file>