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f aca="false">SUM(B20:B45)</f>
        <v>133973</v>
      </c>
      <c r="C19" s="19" t="n">
        <f aca="false">SUM(C20:C45)</f>
        <v>74962</v>
      </c>
      <c r="D19" s="19" t="n">
        <f aca="false">SUM(D20:D45)</f>
        <v>12681</v>
      </c>
      <c r="E19" s="19" t="n">
        <f aca="false">SUM(E20:E45)</f>
        <v>5068</v>
      </c>
      <c r="F19" s="19" t="n">
        <f aca="false">SUM(F20:F45)</f>
        <v>32708970</v>
      </c>
      <c r="G19" s="19" t="n">
        <f aca="false">SUM(G20:G45)</f>
        <v>31937073</v>
      </c>
      <c r="H19" s="27"/>
      <c r="I19" s="18" t="n">
        <v>2023</v>
      </c>
      <c r="J19" s="19" t="n">
        <f aca="false">SUM(J20:J45)</f>
        <v>61473</v>
      </c>
      <c r="K19" s="19" t="n">
        <f aca="false">SUM(K20:K45)</f>
        <v>226199</v>
      </c>
      <c r="L19" s="19" t="n">
        <f aca="false">SUM(L20:L45)</f>
        <v>1209509</v>
      </c>
      <c r="M19" s="19" t="n">
        <f aca="false">SUM(M20:M45)</f>
        <v>1157910</v>
      </c>
      <c r="N19" s="19" t="n">
        <f aca="false">SUM(N20:N45)</f>
        <v>85089682</v>
      </c>
      <c r="O19" s="19" t="n">
        <f aca="false">SUM(O20:O45)</f>
        <v>84612306</v>
      </c>
      <c r="P19" s="24"/>
      <c r="Q19" s="24"/>
      <c r="R19" s="24"/>
    </row>
    <row r="20" s="26" customFormat="true" ht="18.6" hidden="false" customHeight="true" outlineLevel="0" collapsed="false">
      <c r="A20" s="28" t="s">
        <v>14</v>
      </c>
      <c r="B20" s="29" t="n">
        <v>8472</v>
      </c>
      <c r="C20" s="29" t="n">
        <v>4337</v>
      </c>
      <c r="D20" s="29" t="n">
        <v>1091</v>
      </c>
      <c r="E20" s="29" t="n">
        <v>311</v>
      </c>
      <c r="F20" s="29" t="n">
        <v>1623599</v>
      </c>
      <c r="G20" s="29" t="n">
        <v>1587099</v>
      </c>
      <c r="H20" s="30"/>
      <c r="I20" s="28" t="str">
        <f aca="false">A20</f>
        <v>Jan.</v>
      </c>
      <c r="J20" s="29" t="n">
        <v>2105</v>
      </c>
      <c r="K20" s="29" t="n">
        <v>13577</v>
      </c>
      <c r="L20" s="29" t="n">
        <v>29985</v>
      </c>
      <c r="M20" s="29" t="n">
        <v>27670</v>
      </c>
      <c r="N20" s="29" t="n">
        <v>4371584</v>
      </c>
      <c r="O20" s="29" t="n">
        <v>4254527</v>
      </c>
      <c r="P20" s="24"/>
      <c r="Q20" s="24"/>
      <c r="R20" s="24"/>
    </row>
    <row r="21" s="26" customFormat="true" ht="18.6" hidden="false" customHeight="true" outlineLevel="0" collapsed="false">
      <c r="A21" s="28" t="s">
        <v>15</v>
      </c>
      <c r="B21" s="29" t="n">
        <v>10991</v>
      </c>
      <c r="C21" s="29" t="n">
        <v>4637</v>
      </c>
      <c r="D21" s="29" t="n">
        <v>861</v>
      </c>
      <c r="E21" s="29" t="n">
        <v>199</v>
      </c>
      <c r="F21" s="29" t="n">
        <v>2123405</v>
      </c>
      <c r="G21" s="29" t="n">
        <v>2054402</v>
      </c>
      <c r="H21" s="30"/>
      <c r="I21" s="28" t="s">
        <v>15</v>
      </c>
      <c r="J21" s="29" t="n">
        <v>3604</v>
      </c>
      <c r="K21" s="29" t="n">
        <v>18397</v>
      </c>
      <c r="L21" s="29" t="n">
        <v>43130</v>
      </c>
      <c r="M21" s="29" t="n">
        <v>47738</v>
      </c>
      <c r="N21" s="29" t="n">
        <v>5744770</v>
      </c>
      <c r="O21" s="29" t="n">
        <v>5737709</v>
      </c>
      <c r="P21" s="24"/>
      <c r="Q21" s="24"/>
      <c r="R21" s="24"/>
    </row>
    <row r="22" s="26" customFormat="true" ht="18.6" hidden="false" customHeight="true" outlineLevel="0" collapsed="false">
      <c r="A22" s="28" t="s">
        <v>16</v>
      </c>
      <c r="B22" s="29" t="n">
        <v>16406</v>
      </c>
      <c r="C22" s="29" t="n">
        <v>7165</v>
      </c>
      <c r="D22" s="29" t="n">
        <v>963</v>
      </c>
      <c r="E22" s="29" t="n">
        <v>369</v>
      </c>
      <c r="F22" s="29" t="n">
        <v>2881526</v>
      </c>
      <c r="G22" s="29" t="n">
        <v>2814778</v>
      </c>
      <c r="H22" s="30"/>
      <c r="I22" s="28" t="s">
        <v>16</v>
      </c>
      <c r="J22" s="29" t="n">
        <v>4520</v>
      </c>
      <c r="K22" s="29" t="n">
        <v>21235</v>
      </c>
      <c r="L22" s="29" t="n">
        <v>69374</v>
      </c>
      <c r="M22" s="29" t="n">
        <v>70025</v>
      </c>
      <c r="N22" s="29" t="n">
        <v>8199715</v>
      </c>
      <c r="O22" s="29" t="n">
        <v>8121334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8398</v>
      </c>
      <c r="C23" s="29" t="n">
        <v>5482</v>
      </c>
      <c r="D23" s="29" t="n">
        <v>969</v>
      </c>
      <c r="E23" s="29" t="n">
        <v>313</v>
      </c>
      <c r="F23" s="29" t="n">
        <v>1729978</v>
      </c>
      <c r="G23" s="29" t="n">
        <v>1684800</v>
      </c>
      <c r="H23" s="30"/>
      <c r="I23" s="28" t="s">
        <v>17</v>
      </c>
      <c r="J23" s="29" t="n">
        <v>3741</v>
      </c>
      <c r="K23" s="29" t="n">
        <v>18520</v>
      </c>
      <c r="L23" s="29" t="n">
        <v>46044</v>
      </c>
      <c r="M23" s="29" t="n">
        <v>44110</v>
      </c>
      <c r="N23" s="29" t="n">
        <v>5202936</v>
      </c>
      <c r="O23" s="29" t="n">
        <v>5138096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9179</v>
      </c>
      <c r="C24" s="29" t="n">
        <v>6325</v>
      </c>
      <c r="D24" s="29" t="n">
        <v>663</v>
      </c>
      <c r="E24" s="29" t="n">
        <v>368</v>
      </c>
      <c r="F24" s="29" t="n">
        <v>3018143</v>
      </c>
      <c r="G24" s="29" t="n">
        <v>2934854</v>
      </c>
      <c r="H24" s="30"/>
      <c r="I24" s="28" t="s">
        <v>18</v>
      </c>
      <c r="J24" s="29" t="n">
        <v>7032</v>
      </c>
      <c r="K24" s="29" t="n">
        <v>26525</v>
      </c>
      <c r="L24" s="29" t="n">
        <v>66624</v>
      </c>
      <c r="M24" s="29" t="n">
        <v>66528</v>
      </c>
      <c r="N24" s="29" t="n">
        <v>7986628</v>
      </c>
      <c r="O24" s="29" t="n">
        <v>7918304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4826</v>
      </c>
      <c r="C25" s="29" t="n">
        <v>13313</v>
      </c>
      <c r="D25" s="29" t="n">
        <v>1768</v>
      </c>
      <c r="E25" s="29" t="n">
        <v>713</v>
      </c>
      <c r="F25" s="29" t="n">
        <v>2844138</v>
      </c>
      <c r="G25" s="29" t="n">
        <v>2781120</v>
      </c>
      <c r="H25" s="30"/>
      <c r="I25" s="28" t="s">
        <v>19</v>
      </c>
      <c r="J25" s="29" t="n">
        <v>4461</v>
      </c>
      <c r="K25" s="29" t="n">
        <v>15651</v>
      </c>
      <c r="L25" s="29" t="n">
        <v>59418</v>
      </c>
      <c r="M25" s="29" t="n">
        <v>61881</v>
      </c>
      <c r="N25" s="29" t="n">
        <v>6937341</v>
      </c>
      <c r="O25" s="29" t="n">
        <v>6872087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8817</v>
      </c>
      <c r="C26" s="29" t="n">
        <v>4903</v>
      </c>
      <c r="D26" s="29" t="n">
        <v>2263</v>
      </c>
      <c r="E26" s="29" t="n">
        <v>1252</v>
      </c>
      <c r="F26" s="29" t="n">
        <v>3570090</v>
      </c>
      <c r="G26" s="29" t="n">
        <v>3516735</v>
      </c>
      <c r="H26" s="30"/>
      <c r="I26" s="28" t="s">
        <v>20</v>
      </c>
      <c r="J26" s="29" t="n">
        <v>5427</v>
      </c>
      <c r="K26" s="29" t="n">
        <v>19151</v>
      </c>
      <c r="L26" s="29" t="n">
        <v>74832</v>
      </c>
      <c r="M26" s="29" t="n">
        <v>78785</v>
      </c>
      <c r="N26" s="29" t="n">
        <v>8537378</v>
      </c>
      <c r="O26" s="29" t="n">
        <v>8490936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5415</v>
      </c>
      <c r="C27" s="29" t="n">
        <v>10679</v>
      </c>
      <c r="D27" s="29" t="n">
        <v>2002</v>
      </c>
      <c r="E27" s="29" t="n">
        <v>420</v>
      </c>
      <c r="F27" s="29" t="n">
        <v>3865313</v>
      </c>
      <c r="G27" s="29" t="n">
        <v>3811714</v>
      </c>
      <c r="H27" s="30"/>
      <c r="I27" s="28" t="s">
        <v>21</v>
      </c>
      <c r="J27" s="29" t="n">
        <v>9763</v>
      </c>
      <c r="K27" s="29" t="n">
        <v>28375</v>
      </c>
      <c r="L27" s="29" t="n">
        <v>70344</v>
      </c>
      <c r="M27" s="29" t="n">
        <v>73024</v>
      </c>
      <c r="N27" s="29" t="n">
        <v>9271527</v>
      </c>
      <c r="O27" s="29" t="n">
        <v>9189558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13182</v>
      </c>
      <c r="C28" s="29" t="n">
        <v>6307</v>
      </c>
      <c r="D28" s="29" t="n">
        <v>870</v>
      </c>
      <c r="E28" s="29" t="n">
        <v>268</v>
      </c>
      <c r="F28" s="29" t="n">
        <v>2576882</v>
      </c>
      <c r="G28" s="29" t="n">
        <v>2499931</v>
      </c>
      <c r="H28" s="30"/>
      <c r="I28" s="28" t="s">
        <v>22</v>
      </c>
      <c r="J28" s="29" t="n">
        <v>4920</v>
      </c>
      <c r="K28" s="29" t="n">
        <v>16762</v>
      </c>
      <c r="L28" s="29" t="n">
        <v>84583</v>
      </c>
      <c r="M28" s="29" t="n">
        <v>88334</v>
      </c>
      <c r="N28" s="29" t="n">
        <v>6564726</v>
      </c>
      <c r="O28" s="29" t="n">
        <v>6599723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12898</v>
      </c>
      <c r="C29" s="29" t="n">
        <v>4294</v>
      </c>
      <c r="D29" s="29" t="n">
        <v>268</v>
      </c>
      <c r="E29" s="29" t="n">
        <v>182</v>
      </c>
      <c r="F29" s="29" t="n">
        <v>3056140</v>
      </c>
      <c r="G29" s="29" t="n">
        <v>2960062</v>
      </c>
      <c r="H29" s="30"/>
      <c r="I29" s="28" t="s">
        <v>23</v>
      </c>
      <c r="J29" s="29" t="n">
        <v>5626</v>
      </c>
      <c r="K29" s="29" t="n">
        <v>16522</v>
      </c>
      <c r="L29" s="29" t="n">
        <v>268656</v>
      </c>
      <c r="M29" s="29" t="n">
        <v>246667</v>
      </c>
      <c r="N29" s="29" t="n">
        <v>7898627</v>
      </c>
      <c r="O29" s="29" t="n">
        <v>7923727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9087</v>
      </c>
      <c r="C30" s="29" t="n">
        <v>1821</v>
      </c>
      <c r="D30" s="29" t="n">
        <v>382</v>
      </c>
      <c r="E30" s="29" t="n">
        <v>281</v>
      </c>
      <c r="F30" s="29" t="n">
        <v>3030360</v>
      </c>
      <c r="G30" s="29" t="n">
        <v>2947862</v>
      </c>
      <c r="H30" s="30"/>
      <c r="I30" s="28" t="s">
        <v>24</v>
      </c>
      <c r="J30" s="29" t="n">
        <v>6003</v>
      </c>
      <c r="K30" s="29" t="n">
        <v>19479</v>
      </c>
      <c r="L30" s="29" t="n">
        <v>207732</v>
      </c>
      <c r="M30" s="29" t="n">
        <v>175379</v>
      </c>
      <c r="N30" s="29" t="n">
        <v>8005592</v>
      </c>
      <c r="O30" s="29" t="n">
        <v>8033090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6302</v>
      </c>
      <c r="C31" s="29" t="n">
        <v>5699</v>
      </c>
      <c r="D31" s="29" t="n">
        <v>581</v>
      </c>
      <c r="E31" s="29" t="n">
        <v>392</v>
      </c>
      <c r="F31" s="29" t="n">
        <v>2389396</v>
      </c>
      <c r="G31" s="29" t="n">
        <v>2343716</v>
      </c>
      <c r="H31" s="30"/>
      <c r="I31" s="31" t="str">
        <f aca="false">A31</f>
        <v>Dec.</v>
      </c>
      <c r="J31" s="32" t="n">
        <v>4271</v>
      </c>
      <c r="K31" s="32" t="n">
        <v>12005</v>
      </c>
      <c r="L31" s="32" t="n">
        <v>188787</v>
      </c>
      <c r="M31" s="32" t="n">
        <v>177769</v>
      </c>
      <c r="N31" s="32" t="n">
        <v>6368858</v>
      </c>
      <c r="O31" s="32" t="n">
        <v>6333215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4-01-03T08:41:19Z</dcterms:modified>
  <cp:revision>0</cp:revision>
  <dc:subject>國內期貨交易概況明細表</dc:subject>
  <dc:title>國內期貨交易概況明細表</dc:title>
</cp:coreProperties>
</file>