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8"/>
        <rFont val="Noto Sans"/>
        <family val="2"/>
      </rPr>
      <t xml:space="preserve">九、國內各類選擇權契約交易概況明細表</t>
    </r>
    <r>
      <rPr>
        <b val="true"/>
        <sz val="18"/>
        <rFont val="Times New Roman"/>
        <family val="1"/>
      </rPr>
      <t xml:space="preserve">(45)</t>
    </r>
  </si>
  <si>
    <t xml:space="preserve">9. Highlights of Taiwan Options Contracts Trading-by Product Category (45)</t>
  </si>
  <si>
    <r>
      <rPr>
        <sz val="12"/>
        <rFont val="Noto Sans"/>
        <family val="2"/>
      </rPr>
      <t xml:space="preserve">單位：契約數  </t>
    </r>
    <r>
      <rPr>
        <sz val="12"/>
        <rFont val="Times New Roman"/>
        <family val="1"/>
      </rPr>
      <t xml:space="preserve">Unit: Lot</t>
    </r>
  </si>
  <si>
    <r>
      <rPr>
        <sz val="11"/>
        <rFont val="Noto Sans"/>
        <family val="2"/>
      </rPr>
      <t xml:space="preserve">年
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股價指數選擇權
</t>
    </r>
    <r>
      <rPr>
        <sz val="11"/>
        <rFont val="Times New Roman"/>
        <family val="1"/>
      </rPr>
      <t xml:space="preserve">Equity Index Options </t>
    </r>
  </si>
  <si>
    <r>
      <rPr>
        <sz val="11"/>
        <rFont val="Noto Sans"/>
        <family val="2"/>
      </rPr>
      <t xml:space="preserve">股票選擇權
</t>
    </r>
    <r>
      <rPr>
        <sz val="11"/>
        <rFont val="Times New Roman"/>
        <family val="1"/>
      </rPr>
      <t xml:space="preserve">Equity Options</t>
    </r>
  </si>
  <si>
    <r>
      <rPr>
        <sz val="11"/>
        <rFont val="Noto Sans"/>
        <family val="2"/>
      </rPr>
      <t xml:space="preserve">黃金選擇權
</t>
    </r>
    <r>
      <rPr>
        <sz val="11"/>
        <rFont val="Times New Roman"/>
        <family val="1"/>
      </rPr>
      <t xml:space="preserve">Gold Options</t>
    </r>
  </si>
  <si>
    <r>
      <rPr>
        <sz val="11"/>
        <rFont val="Noto Sans"/>
        <family val="2"/>
      </rPr>
      <t xml:space="preserve">成交契約
總        數 
</t>
    </r>
    <r>
      <rPr>
        <sz val="11"/>
        <rFont val="Times New Roman"/>
        <family val="1"/>
      </rPr>
      <t xml:space="preserve">Total Trading
Volume</t>
    </r>
  </si>
  <si>
    <r>
      <rPr>
        <sz val="11"/>
        <rFont val="Noto Sans"/>
        <family val="2"/>
      </rPr>
      <t xml:space="preserve">未沖銷
契約數
</t>
    </r>
    <r>
      <rPr>
        <sz val="11"/>
        <rFont val="Times New Roman"/>
        <family val="1"/>
      </rPr>
      <t xml:space="preserve">Open Interest</t>
    </r>
  </si>
  <si>
    <r>
      <rPr>
        <sz val="11"/>
        <rFont val="Noto Sans"/>
        <family val="2"/>
      </rPr>
      <t xml:space="preserve">臺指選擇權                 </t>
    </r>
    <r>
      <rPr>
        <sz val="11"/>
        <rFont val="Times New Roman"/>
        <family val="1"/>
      </rPr>
      <t xml:space="preserve">TAIEX Options</t>
    </r>
  </si>
  <si>
    <r>
      <rPr>
        <sz val="11"/>
        <rFont val="Noto Sans"/>
        <family val="2"/>
      </rPr>
      <t xml:space="preserve">其他指數選擇權               </t>
    </r>
    <r>
      <rPr>
        <sz val="11"/>
        <rFont val="Times New Roman"/>
        <family val="1"/>
      </rPr>
      <t xml:space="preserve">Other Index Options</t>
    </r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9"/>
        <rFont val="Noto Sans"/>
        <family val="2"/>
      </rPr>
      <t xml:space="preserve">註：其他股價指數選擇權包括電子選擇權、金融選擇權、櫃買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、非金電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及</t>
    </r>
  </si>
  <si>
    <r>
      <rPr>
        <sz val="9"/>
        <rFont val="Times New Roman"/>
        <family val="1"/>
      </rPr>
      <t xml:space="preserve">        MSCI</t>
    </r>
    <r>
      <rPr>
        <sz val="9"/>
        <rFont val="Noto Sans"/>
        <family val="2"/>
      </rPr>
      <t xml:space="preserve">臺指選擇權</t>
    </r>
    <r>
      <rPr>
        <sz val="9"/>
        <rFont val="Times New Roman"/>
        <family val="1"/>
      </rPr>
      <t xml:space="preserve">(10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成交契約總數及未沖銷契約數含已下市匯率類選擇權</t>
    </r>
    <r>
      <rPr>
        <sz val="9"/>
        <rFont val="Times New Roman"/>
        <family val="1"/>
      </rPr>
      <t xml:space="preserve">(111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</t>
    </r>
  </si>
  <si>
    <t xml:space="preserve">Notes: Other Index Options include Electronics Sector Index Options, Finance Sector Index Options, Taipei Exchange</t>
  </si>
  <si>
    <t xml:space="preserve">             Stock Index Options (delisted on Sep.19, 2019), Non-Finance Non-Electronics Sub-Index Options (delisted on Sep.19, 2019) and TAIFEX MSCI </t>
  </si>
  <si>
    <t xml:space="preserve">             Taiwan Index Options (delisted on Sep. 22, 2011). Total Trading Volume and Open Interest include delisited Foreign Exchange Options (delisted on Sep. 22, 2022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9"/>
      <name val="Noto Sans"/>
      <family val="2"/>
    </font>
    <font>
      <sz val="9"/>
      <name val="Times New Roman"/>
      <family val="1"/>
    </font>
    <font>
      <sz val="8"/>
      <name val="Times New Roman"/>
      <family val="1"/>
    </font>
    <font>
      <sz val="12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pageBreakPreview" topLeftCell="A13" colorId="64" zoomScale="120" zoomScaleNormal="120" zoomScalePageLayoutView="120" workbookViewId="0">
      <selection pane="topLeft" activeCell="C21" activeCellId="0" sqref="C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8.5"/>
    <col collapsed="false" customWidth="true" hidden="false" outlineLevel="0" max="8" min="8" style="2" width="14.62"/>
    <col collapsed="false" customWidth="true" hidden="false" outlineLevel="0" max="9" min="9" style="2" width="9.62"/>
    <col collapsed="false" customWidth="true" hidden="false" outlineLevel="0" max="10" min="10" style="1" width="11.5"/>
    <col collapsed="false" customWidth="true" hidden="false" outlineLevel="0" max="11" min="11" style="1" width="12.36"/>
    <col collapsed="false" customWidth="true" hidden="false" outlineLevel="0" max="12" min="12" style="1" width="10.24"/>
    <col collapsed="false" customWidth="false" hidden="false" outlineLevel="0" max="257" min="13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</row>
    <row r="3" customFormat="false" ht="18.95" hidden="false" customHeight="true" outlineLevel="0" collapsed="false">
      <c r="A3" s="5"/>
      <c r="B3" s="4"/>
      <c r="C3" s="4"/>
      <c r="D3" s="4"/>
      <c r="E3" s="4"/>
      <c r="G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9"/>
      <c r="I4" s="9"/>
    </row>
    <row r="5" s="14" customFormat="true" ht="33" hidden="false" customHeight="true" outlineLevel="0" collapsed="false">
      <c r="A5" s="7"/>
      <c r="B5" s="10" t="s">
        <v>9</v>
      </c>
      <c r="C5" s="11" t="s">
        <v>10</v>
      </c>
      <c r="D5" s="7"/>
      <c r="E5" s="7"/>
      <c r="F5" s="7"/>
      <c r="G5" s="7"/>
      <c r="H5" s="12"/>
      <c r="I5" s="12"/>
      <c r="J5" s="13"/>
    </row>
    <row r="6" s="19" customFormat="true" ht="16.9" hidden="true" customHeight="true" outlineLevel="0" collapsed="false">
      <c r="A6" s="15" t="n">
        <v>2011</v>
      </c>
      <c r="B6" s="16" t="n">
        <v>125767624</v>
      </c>
      <c r="C6" s="16" t="n">
        <v>622796</v>
      </c>
      <c r="D6" s="16" t="n">
        <v>130558</v>
      </c>
      <c r="E6" s="16" t="n">
        <v>101708</v>
      </c>
      <c r="F6" s="16" t="n">
        <v>126622686</v>
      </c>
      <c r="G6" s="16" t="n">
        <v>652098</v>
      </c>
      <c r="H6" s="17"/>
      <c r="I6" s="17"/>
      <c r="J6" s="18"/>
      <c r="M6" s="20"/>
      <c r="N6" s="20"/>
    </row>
    <row r="7" s="19" customFormat="true" ht="16.9" hidden="false" customHeight="true" outlineLevel="0" collapsed="false">
      <c r="A7" s="15" t="n">
        <v>2012</v>
      </c>
      <c r="B7" s="16" t="n">
        <v>108458103</v>
      </c>
      <c r="C7" s="16" t="n">
        <v>315608</v>
      </c>
      <c r="D7" s="16" t="n">
        <v>113134</v>
      </c>
      <c r="E7" s="16" t="n">
        <v>75925</v>
      </c>
      <c r="F7" s="16" t="n">
        <v>108962770</v>
      </c>
      <c r="G7" s="16" t="n">
        <v>872949</v>
      </c>
      <c r="H7" s="17"/>
      <c r="I7" s="17"/>
      <c r="J7" s="18"/>
      <c r="M7" s="20"/>
      <c r="N7" s="20"/>
    </row>
    <row r="8" s="19" customFormat="true" ht="16.9" hidden="false" customHeight="true" outlineLevel="0" collapsed="false">
      <c r="A8" s="15" t="n">
        <v>2013</v>
      </c>
      <c r="B8" s="16" t="n">
        <v>109311515</v>
      </c>
      <c r="C8" s="16" t="n">
        <v>360259</v>
      </c>
      <c r="D8" s="16" t="n">
        <v>78638</v>
      </c>
      <c r="E8" s="16" t="n">
        <v>85176</v>
      </c>
      <c r="F8" s="16" t="n">
        <v>109835588</v>
      </c>
      <c r="G8" s="16" t="n">
        <v>907118</v>
      </c>
      <c r="H8" s="17"/>
      <c r="I8" s="17"/>
      <c r="J8" s="18"/>
      <c r="M8" s="20"/>
      <c r="N8" s="20"/>
    </row>
    <row r="9" s="19" customFormat="true" ht="16.9" hidden="false" customHeight="true" outlineLevel="0" collapsed="false">
      <c r="A9" s="15" t="n">
        <v>2014</v>
      </c>
      <c r="B9" s="16" t="n">
        <v>151620546</v>
      </c>
      <c r="C9" s="16" t="n">
        <v>570726</v>
      </c>
      <c r="D9" s="16" t="n">
        <v>110454</v>
      </c>
      <c r="E9" s="16" t="n">
        <v>52022</v>
      </c>
      <c r="F9" s="16" t="n">
        <v>152353748</v>
      </c>
      <c r="G9" s="21" t="n">
        <v>847673</v>
      </c>
      <c r="H9" s="17"/>
      <c r="I9" s="17"/>
      <c r="J9" s="18"/>
      <c r="M9" s="20"/>
      <c r="N9" s="20"/>
    </row>
    <row r="10" s="25" customFormat="true" ht="16.9" hidden="false" customHeight="true" outlineLevel="0" collapsed="false">
      <c r="A10" s="15" t="n">
        <v>2015</v>
      </c>
      <c r="B10" s="16" t="n">
        <v>191513144</v>
      </c>
      <c r="C10" s="16" t="n">
        <v>677820</v>
      </c>
      <c r="D10" s="16" t="n">
        <v>178215</v>
      </c>
      <c r="E10" s="16" t="n">
        <v>73579</v>
      </c>
      <c r="F10" s="16" t="n">
        <v>192442758</v>
      </c>
      <c r="G10" s="21" t="n">
        <v>761598</v>
      </c>
      <c r="H10" s="22"/>
      <c r="I10" s="23"/>
      <c r="J10" s="24"/>
      <c r="M10" s="26"/>
      <c r="N10" s="26"/>
    </row>
    <row r="11" s="25" customFormat="true" ht="16.9" hidden="false" customHeight="true" outlineLevel="0" collapsed="false">
      <c r="A11" s="15" t="n">
        <v>2016</v>
      </c>
      <c r="B11" s="16" t="n">
        <v>167342279</v>
      </c>
      <c r="C11" s="16" t="n">
        <v>390289</v>
      </c>
      <c r="D11" s="16" t="n">
        <v>619470</v>
      </c>
      <c r="E11" s="16" t="n">
        <v>73749</v>
      </c>
      <c r="F11" s="16" t="n">
        <v>168576097</v>
      </c>
      <c r="G11" s="21" t="n">
        <v>830058</v>
      </c>
      <c r="H11" s="22"/>
      <c r="I11" s="23"/>
      <c r="J11" s="24"/>
      <c r="M11" s="26"/>
      <c r="N11" s="26"/>
    </row>
    <row r="12" s="25" customFormat="true" ht="16.9" hidden="false" customHeight="true" outlineLevel="0" collapsed="false">
      <c r="A12" s="15" t="n">
        <v>2017</v>
      </c>
      <c r="B12" s="16" t="n">
        <v>186410859</v>
      </c>
      <c r="C12" s="16" t="n">
        <v>326104</v>
      </c>
      <c r="D12" s="16" t="n">
        <v>381392</v>
      </c>
      <c r="E12" s="16" t="n">
        <v>40075</v>
      </c>
      <c r="F12" s="16" t="n">
        <v>187297120</v>
      </c>
      <c r="G12" s="21" t="n">
        <v>1223670</v>
      </c>
      <c r="H12" s="22"/>
      <c r="I12" s="23"/>
      <c r="J12" s="24"/>
      <c r="M12" s="26"/>
      <c r="N12" s="26"/>
    </row>
    <row r="13" s="25" customFormat="true" ht="16.9" hidden="false" customHeight="true" outlineLevel="0" collapsed="false">
      <c r="A13" s="15" t="n">
        <v>2018</v>
      </c>
      <c r="B13" s="16" t="n">
        <v>194438947</v>
      </c>
      <c r="C13" s="16" t="n">
        <v>369965</v>
      </c>
      <c r="D13" s="16" t="n">
        <v>363010</v>
      </c>
      <c r="E13" s="16" t="n">
        <v>45385</v>
      </c>
      <c r="F13" s="16" t="n">
        <v>195352333</v>
      </c>
      <c r="G13" s="21" t="n">
        <v>580809</v>
      </c>
      <c r="H13" s="22"/>
      <c r="I13" s="23"/>
      <c r="J13" s="24"/>
      <c r="M13" s="26"/>
      <c r="N13" s="26"/>
    </row>
    <row r="14" s="25" customFormat="true" ht="16.9" hidden="false" customHeight="true" outlineLevel="0" collapsed="false">
      <c r="A14" s="15" t="n">
        <v>2019</v>
      </c>
      <c r="B14" s="16" t="n">
        <v>170012273</v>
      </c>
      <c r="C14" s="16" t="n">
        <v>182317</v>
      </c>
      <c r="D14" s="16" t="n">
        <v>362524</v>
      </c>
      <c r="E14" s="16" t="n">
        <v>44076</v>
      </c>
      <c r="F14" s="16" t="n">
        <v>170723134</v>
      </c>
      <c r="G14" s="21" t="n">
        <v>612885</v>
      </c>
      <c r="H14" s="22"/>
      <c r="I14" s="23"/>
      <c r="J14" s="24"/>
      <c r="M14" s="26"/>
      <c r="N14" s="26"/>
    </row>
    <row r="15" s="25" customFormat="true" ht="16.9" hidden="false" customHeight="true" outlineLevel="0" collapsed="false">
      <c r="A15" s="15" t="n">
        <v>2020</v>
      </c>
      <c r="B15" s="16" t="n">
        <v>201733160</v>
      </c>
      <c r="C15" s="16" t="n">
        <v>179132</v>
      </c>
      <c r="D15" s="16" t="n">
        <v>260932</v>
      </c>
      <c r="E15" s="16" t="n">
        <v>42522</v>
      </c>
      <c r="F15" s="16" t="n">
        <v>202241469</v>
      </c>
      <c r="G15" s="21" t="n">
        <v>415402</v>
      </c>
      <c r="H15" s="22"/>
      <c r="I15" s="23"/>
      <c r="J15" s="24"/>
      <c r="M15" s="26"/>
      <c r="N15" s="26"/>
    </row>
    <row r="16" s="25" customFormat="true" ht="16.9" hidden="false" customHeight="true" outlineLevel="0" collapsed="false">
      <c r="A16" s="15" t="n">
        <v>2021</v>
      </c>
      <c r="B16" s="16" t="n">
        <v>197333257</v>
      </c>
      <c r="C16" s="16" t="n">
        <v>199399</v>
      </c>
      <c r="D16" s="16" t="n">
        <v>189317</v>
      </c>
      <c r="E16" s="16" t="n">
        <v>27087</v>
      </c>
      <c r="F16" s="16" t="n">
        <v>197749067</v>
      </c>
      <c r="G16" s="21" t="n">
        <v>372617</v>
      </c>
      <c r="H16" s="22"/>
      <c r="I16" s="23"/>
      <c r="J16" s="24"/>
      <c r="M16" s="26"/>
      <c r="N16" s="26"/>
    </row>
    <row r="17" s="25" customFormat="true" ht="16.9" hidden="false" customHeight="true" outlineLevel="0" collapsed="false">
      <c r="A17" s="15" t="n">
        <v>2022</v>
      </c>
      <c r="B17" s="16" t="n">
        <v>200743525</v>
      </c>
      <c r="C17" s="16" t="n">
        <v>277031</v>
      </c>
      <c r="D17" s="16" t="n">
        <v>106944</v>
      </c>
      <c r="E17" s="16" t="n">
        <v>28704</v>
      </c>
      <c r="F17" s="16" t="n">
        <v>201156204</v>
      </c>
      <c r="G17" s="21" t="n">
        <v>487870</v>
      </c>
      <c r="H17" s="22"/>
      <c r="I17" s="23"/>
      <c r="J17" s="24"/>
      <c r="M17" s="26"/>
      <c r="N17" s="26"/>
    </row>
    <row r="18" s="25" customFormat="true" ht="16.9" hidden="false" customHeight="true" outlineLevel="0" collapsed="false">
      <c r="A18" s="15" t="n">
        <v>2023</v>
      </c>
      <c r="B18" s="16" t="n">
        <f aca="false">SUM(B19:B49)</f>
        <v>176273126</v>
      </c>
      <c r="C18" s="16" t="n">
        <f aca="false">SUM(C19:C49)</f>
        <v>118274</v>
      </c>
      <c r="D18" s="16" t="n">
        <f aca="false">SUM(D19:D49)</f>
        <v>101278</v>
      </c>
      <c r="E18" s="16" t="n">
        <f aca="false">SUM(E19:E49)</f>
        <v>26529</v>
      </c>
      <c r="F18" s="16" t="n">
        <f aca="false">SUM(F19:F49)</f>
        <v>176519207</v>
      </c>
      <c r="G18" s="21" t="n">
        <f aca="true">INDIRECT(CHAR(COLUMN()+64)&amp;ROW()+COUNTA(INDIRECT(CHAR(COLUMN()+64)&amp;ROW()+1):INDIRECT(CHAR(COLUMN()+64)&amp;ROW()+12)))</f>
        <v>430708</v>
      </c>
      <c r="H18" s="22"/>
      <c r="I18" s="23"/>
      <c r="J18" s="24"/>
      <c r="M18" s="26"/>
      <c r="N18" s="26"/>
    </row>
    <row r="19" s="25" customFormat="true" ht="16.9" hidden="false" customHeight="true" outlineLevel="0" collapsed="false">
      <c r="A19" s="27" t="s">
        <v>11</v>
      </c>
      <c r="B19" s="28" t="n">
        <v>9181398</v>
      </c>
      <c r="C19" s="28" t="n">
        <v>6789</v>
      </c>
      <c r="D19" s="28" t="n">
        <v>5123</v>
      </c>
      <c r="E19" s="28" t="n">
        <v>1019</v>
      </c>
      <c r="F19" s="28" t="n">
        <v>9194329</v>
      </c>
      <c r="G19" s="29" t="n">
        <v>311754</v>
      </c>
      <c r="H19" s="22"/>
      <c r="I19" s="23"/>
      <c r="J19" s="24"/>
      <c r="M19" s="26"/>
      <c r="N19" s="26"/>
    </row>
    <row r="20" s="25" customFormat="true" ht="16.9" hidden="false" customHeight="true" outlineLevel="0" collapsed="false">
      <c r="A20" s="27" t="s">
        <v>12</v>
      </c>
      <c r="B20" s="28" t="n">
        <v>11972324</v>
      </c>
      <c r="C20" s="28" t="n">
        <v>5937</v>
      </c>
      <c r="D20" s="28" t="n">
        <v>9314</v>
      </c>
      <c r="E20" s="28" t="n">
        <v>2322</v>
      </c>
      <c r="F20" s="28" t="n">
        <v>11989897</v>
      </c>
      <c r="G20" s="29" t="n">
        <v>467285</v>
      </c>
      <c r="H20" s="22"/>
      <c r="I20" s="23"/>
      <c r="J20" s="24"/>
      <c r="M20" s="26"/>
      <c r="N20" s="26"/>
    </row>
    <row r="21" s="25" customFormat="true" ht="16.9" hidden="false" customHeight="true" outlineLevel="0" collapsed="false">
      <c r="A21" s="27" t="s">
        <v>13</v>
      </c>
      <c r="B21" s="28" t="n">
        <v>16731865</v>
      </c>
      <c r="C21" s="28" t="n">
        <v>9773</v>
      </c>
      <c r="D21" s="28" t="n">
        <v>11182</v>
      </c>
      <c r="E21" s="28" t="n">
        <v>2038</v>
      </c>
      <c r="F21" s="28" t="n">
        <v>16754858</v>
      </c>
      <c r="G21" s="29" t="n">
        <v>399786</v>
      </c>
      <c r="H21" s="22"/>
      <c r="I21" s="23"/>
      <c r="J21" s="24"/>
      <c r="M21" s="26"/>
      <c r="N21" s="26"/>
    </row>
    <row r="22" s="25" customFormat="true" ht="16.9" hidden="false" customHeight="true" outlineLevel="0" collapsed="false">
      <c r="A22" s="27" t="s">
        <v>14</v>
      </c>
      <c r="B22" s="28" t="n">
        <v>10553374</v>
      </c>
      <c r="C22" s="28" t="n">
        <v>4454</v>
      </c>
      <c r="D22" s="28" t="n">
        <v>8074</v>
      </c>
      <c r="E22" s="28" t="n">
        <v>2027</v>
      </c>
      <c r="F22" s="28" t="n">
        <v>10567929</v>
      </c>
      <c r="G22" s="29" t="n">
        <v>369183</v>
      </c>
      <c r="H22" s="22"/>
      <c r="I22" s="23"/>
      <c r="J22" s="24"/>
      <c r="M22" s="26"/>
      <c r="N22" s="26"/>
    </row>
    <row r="23" s="25" customFormat="true" ht="16.9" hidden="false" customHeight="true" outlineLevel="0" collapsed="false">
      <c r="A23" s="27" t="s">
        <v>15</v>
      </c>
      <c r="B23" s="28" t="n">
        <v>16476097</v>
      </c>
      <c r="C23" s="28" t="n">
        <v>11593</v>
      </c>
      <c r="D23" s="28" t="n">
        <v>7035</v>
      </c>
      <c r="E23" s="28" t="n">
        <v>1593</v>
      </c>
      <c r="F23" s="28" t="n">
        <v>16496318</v>
      </c>
      <c r="G23" s="29" t="n">
        <v>339701</v>
      </c>
      <c r="H23" s="22"/>
      <c r="I23" s="23"/>
      <c r="J23" s="24"/>
      <c r="M23" s="26"/>
      <c r="N23" s="26"/>
    </row>
    <row r="24" s="25" customFormat="true" ht="16.9" hidden="false" customHeight="true" outlineLevel="0" collapsed="false">
      <c r="A24" s="27" t="s">
        <v>16</v>
      </c>
      <c r="B24" s="28" t="n">
        <v>14421329</v>
      </c>
      <c r="C24" s="28" t="n">
        <v>13556</v>
      </c>
      <c r="D24" s="28" t="n">
        <v>7452</v>
      </c>
      <c r="E24" s="28" t="n">
        <v>2474</v>
      </c>
      <c r="F24" s="28" t="n">
        <v>14444811</v>
      </c>
      <c r="G24" s="29" t="n">
        <v>396225</v>
      </c>
      <c r="H24" s="22"/>
      <c r="I24" s="23"/>
      <c r="J24" s="24"/>
      <c r="M24" s="26"/>
      <c r="N24" s="26"/>
    </row>
    <row r="25" s="25" customFormat="true" ht="16.9" hidden="false" customHeight="true" outlineLevel="0" collapsed="false">
      <c r="A25" s="27" t="s">
        <v>17</v>
      </c>
      <c r="B25" s="28" t="n">
        <v>17931639</v>
      </c>
      <c r="C25" s="28" t="n">
        <v>18344</v>
      </c>
      <c r="D25" s="28" t="n">
        <v>7633</v>
      </c>
      <c r="E25" s="28" t="n">
        <v>2507</v>
      </c>
      <c r="F25" s="28" t="n">
        <v>17960123</v>
      </c>
      <c r="G25" s="29" t="n">
        <v>451780</v>
      </c>
      <c r="H25" s="22"/>
      <c r="I25" s="23"/>
      <c r="J25" s="24"/>
      <c r="M25" s="26"/>
      <c r="N25" s="26"/>
    </row>
    <row r="26" s="25" customFormat="true" ht="16.9" hidden="false" customHeight="true" outlineLevel="0" collapsed="false">
      <c r="A26" s="27" t="s">
        <v>18</v>
      </c>
      <c r="B26" s="28" t="n">
        <v>19426846</v>
      </c>
      <c r="C26" s="28" t="n">
        <v>12692</v>
      </c>
      <c r="D26" s="28" t="n">
        <v>6576</v>
      </c>
      <c r="E26" s="28" t="n">
        <v>2246</v>
      </c>
      <c r="F26" s="28" t="n">
        <v>19448360</v>
      </c>
      <c r="G26" s="29" t="n">
        <v>382354</v>
      </c>
      <c r="H26" s="22"/>
      <c r="I26" s="23"/>
      <c r="J26" s="24"/>
      <c r="M26" s="26"/>
      <c r="N26" s="26"/>
    </row>
    <row r="27" s="25" customFormat="true" ht="16.9" hidden="false" customHeight="true" outlineLevel="0" collapsed="false">
      <c r="A27" s="27" t="s">
        <v>19</v>
      </c>
      <c r="B27" s="28" t="n">
        <v>13634673</v>
      </c>
      <c r="C27" s="28" t="n">
        <v>9465</v>
      </c>
      <c r="D27" s="28" t="n">
        <v>7913</v>
      </c>
      <c r="E27" s="28" t="n">
        <v>2661</v>
      </c>
      <c r="F27" s="28" t="n">
        <v>13654712</v>
      </c>
      <c r="G27" s="29" t="n">
        <v>363950</v>
      </c>
      <c r="H27" s="22"/>
      <c r="I27" s="23"/>
      <c r="J27" s="24"/>
      <c r="M27" s="26"/>
      <c r="N27" s="26"/>
    </row>
    <row r="28" s="25" customFormat="true" ht="16.9" hidden="false" customHeight="true" outlineLevel="0" collapsed="false">
      <c r="A28" s="27" t="s">
        <v>20</v>
      </c>
      <c r="B28" s="28" t="n">
        <v>16382536</v>
      </c>
      <c r="C28" s="28" t="n">
        <v>9423</v>
      </c>
      <c r="D28" s="28" t="n">
        <v>10640</v>
      </c>
      <c r="E28" s="28" t="n">
        <v>2615</v>
      </c>
      <c r="F28" s="28" t="n">
        <v>16405214</v>
      </c>
      <c r="G28" s="29" t="n">
        <v>581111</v>
      </c>
      <c r="H28" s="22"/>
      <c r="I28" s="23"/>
      <c r="J28" s="24"/>
      <c r="M28" s="26"/>
      <c r="N28" s="26"/>
    </row>
    <row r="29" s="25" customFormat="true" ht="16.9" hidden="false" customHeight="true" outlineLevel="0" collapsed="false">
      <c r="A29" s="27" t="s">
        <v>21</v>
      </c>
      <c r="B29" s="28" t="n">
        <v>16562677</v>
      </c>
      <c r="C29" s="28" t="n">
        <v>9747</v>
      </c>
      <c r="D29" s="28" t="n">
        <v>11241</v>
      </c>
      <c r="E29" s="28" t="n">
        <v>1614</v>
      </c>
      <c r="F29" s="28" t="n">
        <v>16585279</v>
      </c>
      <c r="G29" s="29" t="n">
        <v>485687</v>
      </c>
      <c r="H29" s="22"/>
      <c r="I29" s="23"/>
      <c r="J29" s="24"/>
      <c r="M29" s="26"/>
      <c r="N29" s="26"/>
    </row>
    <row r="30" s="25" customFormat="true" ht="16.9" hidden="false" customHeight="true" outlineLevel="0" collapsed="false">
      <c r="A30" s="30" t="s">
        <v>22</v>
      </c>
      <c r="B30" s="31" t="n">
        <v>12998368</v>
      </c>
      <c r="C30" s="31" t="n">
        <v>6501</v>
      </c>
      <c r="D30" s="31" t="n">
        <v>9095</v>
      </c>
      <c r="E30" s="31" t="n">
        <v>3413</v>
      </c>
      <c r="F30" s="31" t="n">
        <v>13017377</v>
      </c>
      <c r="G30" s="32" t="n">
        <v>430708</v>
      </c>
      <c r="H30" s="22"/>
      <c r="I30" s="23"/>
      <c r="J30" s="24"/>
      <c r="M30" s="26"/>
      <c r="N30" s="26"/>
    </row>
    <row r="31" s="35" customFormat="true" ht="16.9" hidden="false" customHeight="true" outlineLevel="0" collapsed="false">
      <c r="A31" s="33" t="s">
        <v>23</v>
      </c>
      <c r="B31" s="33"/>
      <c r="C31" s="33"/>
      <c r="D31" s="33"/>
      <c r="E31" s="33"/>
      <c r="F31" s="33"/>
      <c r="G31" s="33"/>
      <c r="H31" s="34"/>
      <c r="I31" s="34"/>
    </row>
    <row r="32" s="38" customFormat="true" ht="16.9" hidden="false" customHeight="true" outlineLevel="0" collapsed="false">
      <c r="A32" s="36" t="s">
        <v>24</v>
      </c>
      <c r="B32" s="36"/>
      <c r="C32" s="36"/>
      <c r="D32" s="36"/>
      <c r="E32" s="36"/>
      <c r="F32" s="36"/>
      <c r="G32" s="36"/>
      <c r="H32" s="37"/>
      <c r="I32" s="37"/>
    </row>
    <row r="33" s="38" customFormat="true" ht="16.9" hidden="false" customHeight="true" outlineLevel="0" collapsed="false">
      <c r="A33" s="39" t="s">
        <v>25</v>
      </c>
      <c r="B33" s="39"/>
      <c r="C33" s="39"/>
      <c r="D33" s="39"/>
      <c r="E33" s="39"/>
      <c r="F33" s="39"/>
      <c r="G33" s="39"/>
      <c r="H33" s="37"/>
      <c r="I33" s="37"/>
    </row>
    <row r="34" s="42" customFormat="true" ht="16.9" hidden="false" customHeight="true" outlineLevel="0" collapsed="false">
      <c r="A34" s="39" t="s">
        <v>26</v>
      </c>
      <c r="B34" s="39"/>
      <c r="C34" s="39"/>
      <c r="D34" s="39"/>
      <c r="E34" s="39"/>
      <c r="F34" s="39"/>
      <c r="G34" s="39"/>
      <c r="H34" s="40"/>
      <c r="I34" s="40"/>
      <c r="J34" s="41"/>
      <c r="K34" s="41"/>
      <c r="L34" s="41"/>
      <c r="M34" s="41"/>
      <c r="N34" s="41"/>
    </row>
    <row r="35" s="42" customFormat="true" ht="16.9" hidden="false" customHeight="true" outlineLevel="0" collapsed="false">
      <c r="A35" s="39" t="s">
        <v>27</v>
      </c>
      <c r="B35" s="39"/>
      <c r="C35" s="39"/>
      <c r="D35" s="39"/>
      <c r="E35" s="39"/>
      <c r="F35" s="39"/>
      <c r="G35" s="39"/>
      <c r="H35" s="40"/>
      <c r="I35" s="40"/>
      <c r="J35" s="41"/>
      <c r="K35" s="41"/>
      <c r="L35" s="41"/>
      <c r="M35" s="41"/>
      <c r="N35" s="41"/>
    </row>
    <row r="36" s="41" customFormat="true" ht="16.9" hidden="false" customHeight="true" outlineLevel="0" collapsed="false">
      <c r="A36" s="43"/>
      <c r="B36" s="43"/>
      <c r="C36" s="43"/>
      <c r="D36" s="43"/>
      <c r="E36" s="43"/>
      <c r="F36" s="43"/>
      <c r="G36" s="43"/>
      <c r="H36" s="40"/>
      <c r="I36" s="40"/>
    </row>
    <row r="37" s="44" customFormat="true" ht="16.9" hidden="false" customHeight="true" outlineLevel="0" collapsed="false">
      <c r="A37" s="2" t="n">
        <v>80</v>
      </c>
      <c r="B37" s="2"/>
      <c r="C37" s="2"/>
      <c r="D37" s="2"/>
      <c r="E37" s="2"/>
      <c r="F37" s="2"/>
      <c r="G37" s="2"/>
      <c r="H37" s="2"/>
      <c r="I37" s="2"/>
      <c r="J37" s="1"/>
      <c r="K37" s="1"/>
      <c r="L37" s="1"/>
      <c r="M37" s="1"/>
      <c r="N37" s="1"/>
    </row>
  </sheetData>
  <mergeCells count="14">
    <mergeCell ref="A1:G1"/>
    <mergeCell ref="A4:A5"/>
    <mergeCell ref="B4:C4"/>
    <mergeCell ref="D4:D5"/>
    <mergeCell ref="E4:E5"/>
    <mergeCell ref="F4:F5"/>
    <mergeCell ref="G4:G5"/>
    <mergeCell ref="A31:G31"/>
    <mergeCell ref="A32:G32"/>
    <mergeCell ref="A33:G33"/>
    <mergeCell ref="A34:G34"/>
    <mergeCell ref="A35:G35"/>
    <mergeCell ref="A36:G36"/>
    <mergeCell ref="A37:G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林士琛</cp:lastModifiedBy>
  <cp:lastPrinted>2024-01-03T08:57:22Z</cp:lastPrinted>
  <dcterms:modified xsi:type="dcterms:W3CDTF">2024-01-08T02:49:34Z</dcterms:modified>
  <cp:revision>0</cp:revision>
  <dc:subject/>
  <dc:title/>
</cp:coreProperties>
</file>