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17" t="n">
        <v>2023</v>
      </c>
      <c r="B19" s="18" t="n">
        <f aca="false">SUM(B20:B50)</f>
        <v>1413497</v>
      </c>
      <c r="C19" s="18" t="n">
        <f aca="false">SUM(C20:C50)</f>
        <v>1432862</v>
      </c>
      <c r="D19" s="18" t="n">
        <f aca="false">SUM(D20:D50)</f>
        <v>500101</v>
      </c>
      <c r="E19" s="18" t="n">
        <f aca="false">SUM(E20:E50)</f>
        <v>469766</v>
      </c>
      <c r="F19" s="18" t="n">
        <f aca="false">SUM(F20:F50)</f>
        <v>95473114</v>
      </c>
      <c r="G19" s="18" t="n">
        <f aca="false">SUM(G20:G50)</f>
        <v>95061710</v>
      </c>
      <c r="H19" s="27"/>
      <c r="I19" s="28"/>
      <c r="J19" s="17" t="n">
        <v>2023</v>
      </c>
      <c r="K19" s="18" t="n">
        <f aca="false">SUM(K20:K50)</f>
        <v>95599</v>
      </c>
      <c r="L19" s="18" t="n">
        <f aca="false">SUM(L20:L50)</f>
        <v>258750</v>
      </c>
      <c r="M19" s="18" t="n">
        <f aca="false">SUM(M20:M50)</f>
        <v>2047527</v>
      </c>
      <c r="N19" s="18" t="n">
        <f aca="false">SUM(N20:N50)</f>
        <v>2009026</v>
      </c>
      <c r="O19" s="18" t="n">
        <f aca="false">SUM(O20:O50)</f>
        <v>156760673</v>
      </c>
      <c r="P19" s="18" t="n">
        <f aca="false">SUM(P20:P50)</f>
        <v>155614080</v>
      </c>
      <c r="Q19" s="24"/>
      <c r="R19" s="24"/>
    </row>
    <row r="20" s="26" customFormat="true" ht="18" hidden="false" customHeight="true" outlineLevel="0" collapsed="false">
      <c r="A20" s="29" t="s">
        <v>15</v>
      </c>
      <c r="B20" s="30" t="n">
        <v>83043</v>
      </c>
      <c r="C20" s="30" t="n">
        <v>89509</v>
      </c>
      <c r="D20" s="30" t="n">
        <v>47271</v>
      </c>
      <c r="E20" s="30" t="n">
        <v>42595</v>
      </c>
      <c r="F20" s="30" t="n">
        <v>4787564</v>
      </c>
      <c r="G20" s="30" t="n">
        <v>4760490</v>
      </c>
      <c r="H20" s="27"/>
      <c r="I20" s="28"/>
      <c r="J20" s="29" t="s">
        <v>15</v>
      </c>
      <c r="K20" s="30" t="n">
        <v>4016</v>
      </c>
      <c r="L20" s="30" t="n">
        <v>15413</v>
      </c>
      <c r="M20" s="30" t="n">
        <v>77638</v>
      </c>
      <c r="N20" s="30" t="n">
        <v>74736</v>
      </c>
      <c r="O20" s="30" t="n">
        <v>8020514</v>
      </c>
      <c r="P20" s="30" t="n">
        <v>7853440</v>
      </c>
      <c r="Q20" s="28"/>
      <c r="R20" s="24"/>
    </row>
    <row r="21" s="26" customFormat="true" ht="18" hidden="false" customHeight="true" outlineLevel="0" collapsed="false">
      <c r="A21" s="29" t="s">
        <v>16</v>
      </c>
      <c r="B21" s="30" t="n">
        <v>99330</v>
      </c>
      <c r="C21" s="30" t="n">
        <v>104392</v>
      </c>
      <c r="D21" s="30" t="n">
        <v>37981</v>
      </c>
      <c r="E21" s="30" t="n">
        <v>39479</v>
      </c>
      <c r="F21" s="30" t="n">
        <v>6401946</v>
      </c>
      <c r="G21" s="30" t="n">
        <v>6333600</v>
      </c>
      <c r="H21" s="27"/>
      <c r="I21" s="28"/>
      <c r="J21" s="29" t="s">
        <v>16</v>
      </c>
      <c r="K21" s="30" t="n">
        <v>6458</v>
      </c>
      <c r="L21" s="30" t="n">
        <v>20978</v>
      </c>
      <c r="M21" s="30" t="n">
        <v>98315</v>
      </c>
      <c r="N21" s="30" t="n">
        <v>109046</v>
      </c>
      <c r="O21" s="30" t="n">
        <v>10905389</v>
      </c>
      <c r="P21" s="30" t="n">
        <v>10860006</v>
      </c>
      <c r="Q21" s="28"/>
      <c r="R21" s="24"/>
    </row>
    <row r="22" s="26" customFormat="true" ht="18" hidden="false" customHeight="true" outlineLevel="0" collapsed="false">
      <c r="A22" s="29" t="s">
        <v>17</v>
      </c>
      <c r="B22" s="30" t="n">
        <v>139384</v>
      </c>
      <c r="C22" s="30" t="n">
        <v>133562</v>
      </c>
      <c r="D22" s="30" t="n">
        <v>40172</v>
      </c>
      <c r="E22" s="30" t="n">
        <v>36697</v>
      </c>
      <c r="F22" s="30" t="n">
        <v>8759615</v>
      </c>
      <c r="G22" s="30" t="n">
        <v>8709775</v>
      </c>
      <c r="H22" s="27"/>
      <c r="I22" s="28"/>
      <c r="J22" s="29" t="s">
        <v>17</v>
      </c>
      <c r="K22" s="30" t="n">
        <v>7747</v>
      </c>
      <c r="L22" s="30" t="n">
        <v>24484</v>
      </c>
      <c r="M22" s="30" t="n">
        <v>142418</v>
      </c>
      <c r="N22" s="30" t="n">
        <v>146723</v>
      </c>
      <c r="O22" s="30" t="n">
        <v>15332651</v>
      </c>
      <c r="P22" s="30" t="n">
        <v>15229289</v>
      </c>
      <c r="Q22" s="28"/>
      <c r="R22" s="24"/>
    </row>
    <row r="23" s="26" customFormat="true" ht="18" hidden="false" customHeight="true" outlineLevel="0" collapsed="false">
      <c r="A23" s="29" t="s">
        <v>18</v>
      </c>
      <c r="B23" s="30" t="n">
        <v>99160</v>
      </c>
      <c r="C23" s="30" t="n">
        <v>102267</v>
      </c>
      <c r="D23" s="30" t="n">
        <v>35450</v>
      </c>
      <c r="E23" s="30" t="n">
        <v>36858</v>
      </c>
      <c r="F23" s="30" t="n">
        <v>5548731</v>
      </c>
      <c r="G23" s="30" t="n">
        <v>5517533</v>
      </c>
      <c r="H23" s="27"/>
      <c r="I23" s="28"/>
      <c r="J23" s="29" t="s">
        <v>18</v>
      </c>
      <c r="K23" s="30" t="n">
        <v>5782</v>
      </c>
      <c r="L23" s="30" t="n">
        <v>20804</v>
      </c>
      <c r="M23" s="30" t="n">
        <v>107048</v>
      </c>
      <c r="N23" s="30" t="n">
        <v>108147</v>
      </c>
      <c r="O23" s="30" t="n">
        <v>9692778</v>
      </c>
      <c r="P23" s="30" t="n">
        <v>9589415</v>
      </c>
      <c r="Q23" s="28"/>
      <c r="R23" s="24"/>
    </row>
    <row r="24" s="26" customFormat="true" ht="18" hidden="false" customHeight="true" outlineLevel="0" collapsed="false">
      <c r="A24" s="29" t="s">
        <v>19</v>
      </c>
      <c r="B24" s="30" t="n">
        <v>109000</v>
      </c>
      <c r="C24" s="30" t="n">
        <v>128679</v>
      </c>
      <c r="D24" s="30" t="n">
        <v>39855</v>
      </c>
      <c r="E24" s="30" t="n">
        <v>36316</v>
      </c>
      <c r="F24" s="30" t="n">
        <v>7953479</v>
      </c>
      <c r="G24" s="30" t="n">
        <v>7856949</v>
      </c>
      <c r="H24" s="27"/>
      <c r="I24" s="28"/>
      <c r="J24" s="29" t="s">
        <v>19</v>
      </c>
      <c r="K24" s="30" t="n">
        <v>10014</v>
      </c>
      <c r="L24" s="30" t="n">
        <v>29032</v>
      </c>
      <c r="M24" s="30" t="n">
        <v>142969</v>
      </c>
      <c r="N24" s="30" t="n">
        <v>150024</v>
      </c>
      <c r="O24" s="30" t="n">
        <v>13927292</v>
      </c>
      <c r="P24" s="30" t="n">
        <v>13785590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139357</v>
      </c>
      <c r="C25" s="30" t="n">
        <v>162335</v>
      </c>
      <c r="D25" s="30" t="n">
        <v>41020</v>
      </c>
      <c r="E25" s="30" t="n">
        <v>34142</v>
      </c>
      <c r="F25" s="30" t="n">
        <v>7900384</v>
      </c>
      <c r="G25" s="30" t="n">
        <v>7856693</v>
      </c>
      <c r="H25" s="27"/>
      <c r="I25" s="28"/>
      <c r="J25" s="29" t="s">
        <v>20</v>
      </c>
      <c r="K25" s="30" t="n">
        <v>6331</v>
      </c>
      <c r="L25" s="30" t="n">
        <v>17699</v>
      </c>
      <c r="M25" s="30" t="n">
        <v>135626</v>
      </c>
      <c r="N25" s="30" t="n">
        <v>145024</v>
      </c>
      <c r="O25" s="30" t="n">
        <v>12918949</v>
      </c>
      <c r="P25" s="30" t="n">
        <v>12700979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160527</v>
      </c>
      <c r="C26" s="30" t="n">
        <v>163092</v>
      </c>
      <c r="D26" s="30" t="n">
        <v>43371</v>
      </c>
      <c r="E26" s="30" t="n">
        <v>43253</v>
      </c>
      <c r="F26" s="30" t="n">
        <v>10164034</v>
      </c>
      <c r="G26" s="30" t="n">
        <v>10200919</v>
      </c>
      <c r="H26" s="27"/>
      <c r="I26" s="28"/>
      <c r="J26" s="29" t="s">
        <v>21</v>
      </c>
      <c r="K26" s="30" t="n">
        <v>8499</v>
      </c>
      <c r="L26" s="30" t="n">
        <v>21984</v>
      </c>
      <c r="M26" s="30" t="n">
        <v>166022</v>
      </c>
      <c r="N26" s="30" t="n">
        <v>167577</v>
      </c>
      <c r="O26" s="30" t="n">
        <v>16238762</v>
      </c>
      <c r="P26" s="30" t="n">
        <v>16079879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48450</v>
      </c>
      <c r="C27" s="30" t="n">
        <v>133973</v>
      </c>
      <c r="D27" s="30" t="n">
        <v>41567</v>
      </c>
      <c r="E27" s="30" t="n">
        <v>39179</v>
      </c>
      <c r="F27" s="30" t="n">
        <v>11453170</v>
      </c>
      <c r="G27" s="30" t="n">
        <v>11415453</v>
      </c>
      <c r="H27" s="27"/>
      <c r="I27" s="28"/>
      <c r="J27" s="29" t="s">
        <v>22</v>
      </c>
      <c r="K27" s="30" t="n">
        <v>12851</v>
      </c>
      <c r="L27" s="30" t="n">
        <v>31131</v>
      </c>
      <c r="M27" s="30" t="n">
        <v>150988</v>
      </c>
      <c r="N27" s="30" t="n">
        <v>146818</v>
      </c>
      <c r="O27" s="30" t="n">
        <v>17606161</v>
      </c>
      <c r="P27" s="30" t="n">
        <v>17564923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119338</v>
      </c>
      <c r="C28" s="30" t="n">
        <v>114360</v>
      </c>
      <c r="D28" s="30" t="n">
        <v>42940</v>
      </c>
      <c r="E28" s="30" t="n">
        <v>40644</v>
      </c>
      <c r="F28" s="30" t="n">
        <v>7761992</v>
      </c>
      <c r="G28" s="30" t="n">
        <v>7699936</v>
      </c>
      <c r="H28" s="27"/>
      <c r="I28" s="28"/>
      <c r="J28" s="29" t="s">
        <v>23</v>
      </c>
      <c r="K28" s="30" t="n">
        <v>8072</v>
      </c>
      <c r="L28" s="30" t="n">
        <v>20237</v>
      </c>
      <c r="M28" s="30" t="n">
        <v>150520</v>
      </c>
      <c r="N28" s="30" t="n">
        <v>154263</v>
      </c>
      <c r="O28" s="30" t="n">
        <v>12195762</v>
      </c>
      <c r="P28" s="30" t="n">
        <v>12200024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11288</v>
      </c>
      <c r="C29" s="30" t="n">
        <v>109355</v>
      </c>
      <c r="D29" s="30" t="n">
        <v>35492</v>
      </c>
      <c r="E29" s="30" t="n">
        <v>34771</v>
      </c>
      <c r="F29" s="30" t="n">
        <v>9034040</v>
      </c>
      <c r="G29" s="30" t="n">
        <v>8963422</v>
      </c>
      <c r="H29" s="27"/>
      <c r="I29" s="28"/>
      <c r="J29" s="29" t="s">
        <v>24</v>
      </c>
      <c r="K29" s="30" t="n">
        <v>8911</v>
      </c>
      <c r="L29" s="30" t="n">
        <v>19765</v>
      </c>
      <c r="M29" s="30" t="n">
        <v>346990</v>
      </c>
      <c r="N29" s="30" t="n">
        <v>323311</v>
      </c>
      <c r="O29" s="30" t="n">
        <v>14130415</v>
      </c>
      <c r="P29" s="30" t="n">
        <v>14107781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99193</v>
      </c>
      <c r="C30" s="30" t="n">
        <v>92688</v>
      </c>
      <c r="D30" s="30" t="n">
        <v>44191</v>
      </c>
      <c r="E30" s="30" t="n">
        <v>36820</v>
      </c>
      <c r="F30" s="30" t="n">
        <v>8478712</v>
      </c>
      <c r="G30" s="30" t="n">
        <v>8425672</v>
      </c>
      <c r="H30" s="27"/>
      <c r="I30" s="28"/>
      <c r="J30" s="29" t="s">
        <v>25</v>
      </c>
      <c r="K30" s="30" t="n">
        <v>9454</v>
      </c>
      <c r="L30" s="30" t="n">
        <v>22070</v>
      </c>
      <c r="M30" s="30" t="n">
        <v>273533</v>
      </c>
      <c r="N30" s="30" t="n">
        <v>241797</v>
      </c>
      <c r="O30" s="30" t="n">
        <v>13944751</v>
      </c>
      <c r="P30" s="30" t="n">
        <v>13938120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05427</v>
      </c>
      <c r="C31" s="30" t="n">
        <v>98650</v>
      </c>
      <c r="D31" s="30" t="n">
        <v>50791</v>
      </c>
      <c r="E31" s="30" t="n">
        <v>49012</v>
      </c>
      <c r="F31" s="30" t="n">
        <v>7229447</v>
      </c>
      <c r="G31" s="30" t="n">
        <v>7321268</v>
      </c>
      <c r="H31" s="27"/>
      <c r="I31" s="28"/>
      <c r="J31" s="31" t="str">
        <f aca="false">A31</f>
        <v>Dec.</v>
      </c>
      <c r="K31" s="32" t="n">
        <v>7464</v>
      </c>
      <c r="L31" s="32" t="n">
        <v>15153</v>
      </c>
      <c r="M31" s="32" t="n">
        <v>255460</v>
      </c>
      <c r="N31" s="32" t="n">
        <v>241560</v>
      </c>
      <c r="O31" s="32" t="n">
        <v>11847249</v>
      </c>
      <c r="P31" s="32" t="n">
        <v>11704634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4-01-03T08:38:43Z</dcterms:modified>
  <cp:revision>0</cp:revision>
  <dc:subject>國內期貨交易概況明細表</dc:subject>
  <dc:title>國內期貨交易概況明細表</dc:title>
</cp:coreProperties>
</file>