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信合社資產品質評估分析統計表</t>
  </si>
  <si>
    <t xml:space="preserve">單位：新臺幣千元</t>
  </si>
  <si>
    <r>
      <rPr>
        <b val="true"/>
        <sz val="12"/>
        <color rgb="FF000000"/>
        <rFont val="Noto Sans"/>
        <family val="2"/>
      </rPr>
      <t xml:space="preserve">資料月份：</t>
    </r>
    <r>
      <rPr>
        <b val="true"/>
        <sz val="12"/>
        <color rgb="FF000000"/>
        <rFont val="標楷體"/>
        <family val="4"/>
        <charset val="136"/>
      </rPr>
      <t xml:space="preserve">1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標楷體"/>
        <family val="4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1"/>
        <color rgb="FF000000"/>
        <rFont val="Noto Sans"/>
        <family val="2"/>
      </rPr>
      <t xml:space="preserve">註：無數值，以「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」表示；數值不及半單位，以「</t>
    </r>
    <r>
      <rPr>
        <sz val="11"/>
        <color rgb="FF000000"/>
        <rFont val="標楷體"/>
        <family val="4"/>
        <charset val="136"/>
      </rPr>
      <t xml:space="preserve">0</t>
    </r>
    <r>
      <rPr>
        <sz val="11"/>
        <color rgb="FF000000"/>
        <rFont val="Noto Sans"/>
        <family val="2"/>
      </rPr>
      <t xml:space="preserve">」表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0\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301&#20449;&#21512;&#31038;&#36039;&#29986;&#21697;&#36074;&#35413;&#20272;&#20998;&#26512;&#32113;&#35336;&#34920;(MIS&#36039;&#26009;&#20358;&#2830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資料來源"/>
      <sheetName val="成果"/>
    </sheetNames>
    <sheetDataSet>
      <sheetData sheetId="0">
        <row r="8">
          <cell r="B8">
            <v>25658237</v>
          </cell>
          <cell r="C8">
            <v>6446</v>
          </cell>
          <cell r="D8">
            <v>18088796</v>
          </cell>
        </row>
        <row r="8">
          <cell r="G8">
            <v>3488</v>
          </cell>
        </row>
        <row r="8">
          <cell r="I8">
            <v>282847</v>
          </cell>
        </row>
        <row r="8">
          <cell r="K8">
            <v>2412264</v>
          </cell>
          <cell r="L8">
            <v>0.02</v>
          </cell>
          <cell r="M8">
            <v>8109.76</v>
          </cell>
        </row>
        <row r="9">
          <cell r="B9">
            <v>34582468</v>
          </cell>
          <cell r="C9">
            <v>20125</v>
          </cell>
          <cell r="D9">
            <v>28224433</v>
          </cell>
        </row>
        <row r="9">
          <cell r="G9">
            <v>9337</v>
          </cell>
        </row>
        <row r="9">
          <cell r="I9">
            <v>1905960</v>
          </cell>
        </row>
        <row r="9">
          <cell r="K9">
            <v>4704896</v>
          </cell>
          <cell r="L9">
            <v>0.03</v>
          </cell>
          <cell r="M9">
            <v>20412.74</v>
          </cell>
        </row>
        <row r="10">
          <cell r="B10">
            <v>37328230</v>
          </cell>
          <cell r="C10">
            <v>38138</v>
          </cell>
          <cell r="D10">
            <v>28017237</v>
          </cell>
        </row>
        <row r="10">
          <cell r="G10">
            <v>19030</v>
          </cell>
        </row>
        <row r="10">
          <cell r="I10">
            <v>528021</v>
          </cell>
        </row>
        <row r="10">
          <cell r="K10">
            <v>2956591</v>
          </cell>
          <cell r="L10">
            <v>0.07</v>
          </cell>
          <cell r="M10">
            <v>2774.69</v>
          </cell>
        </row>
        <row r="11">
          <cell r="B11">
            <v>101225276</v>
          </cell>
          <cell r="C11">
            <v>32763</v>
          </cell>
          <cell r="D11">
            <v>70346613</v>
          </cell>
        </row>
        <row r="11">
          <cell r="G11">
            <v>20651</v>
          </cell>
        </row>
        <row r="11">
          <cell r="I11">
            <v>1655942</v>
          </cell>
        </row>
        <row r="11">
          <cell r="K11">
            <v>6280221</v>
          </cell>
          <cell r="L11">
            <v>0.03</v>
          </cell>
          <cell r="M11">
            <v>8018.95</v>
          </cell>
        </row>
        <row r="12">
          <cell r="B12">
            <v>24582822</v>
          </cell>
          <cell r="C12">
            <v>13107</v>
          </cell>
          <cell r="D12">
            <v>17706962</v>
          </cell>
        </row>
        <row r="12">
          <cell r="G12">
            <v>37418</v>
          </cell>
        </row>
        <row r="12">
          <cell r="I12">
            <v>260070</v>
          </cell>
        </row>
        <row r="12">
          <cell r="K12">
            <v>1895042</v>
          </cell>
          <cell r="L12">
            <v>0.21</v>
          </cell>
          <cell r="M12">
            <v>695.04</v>
          </cell>
        </row>
        <row r="13">
          <cell r="B13">
            <v>13939182</v>
          </cell>
          <cell r="C13">
            <v>6871</v>
          </cell>
          <cell r="D13">
            <v>9614470</v>
          </cell>
        </row>
        <row r="13">
          <cell r="G13">
            <v>26479</v>
          </cell>
        </row>
        <row r="13">
          <cell r="I13">
            <v>104809</v>
          </cell>
        </row>
        <row r="13">
          <cell r="K13">
            <v>947519</v>
          </cell>
          <cell r="L13">
            <v>0.28</v>
          </cell>
          <cell r="M13">
            <v>395.82</v>
          </cell>
        </row>
        <row r="14">
          <cell r="B14">
            <v>20401449</v>
          </cell>
          <cell r="C14">
            <v>10128</v>
          </cell>
          <cell r="D14">
            <v>12578891</v>
          </cell>
        </row>
        <row r="14">
          <cell r="G14">
            <v>2048</v>
          </cell>
        </row>
        <row r="14">
          <cell r="I14">
            <v>206566</v>
          </cell>
        </row>
        <row r="14">
          <cell r="K14">
            <v>2446626</v>
          </cell>
          <cell r="L14">
            <v>0.02</v>
          </cell>
          <cell r="M14">
            <v>10087.27</v>
          </cell>
        </row>
        <row r="15">
          <cell r="B15">
            <v>80405586</v>
          </cell>
          <cell r="C15">
            <v>48166</v>
          </cell>
          <cell r="D15">
            <v>50232073</v>
          </cell>
        </row>
        <row r="15">
          <cell r="G15">
            <v>10208</v>
          </cell>
        </row>
        <row r="15">
          <cell r="I15">
            <v>1829593</v>
          </cell>
        </row>
        <row r="15">
          <cell r="K15">
            <v>5956980</v>
          </cell>
          <cell r="L15">
            <v>0.02</v>
          </cell>
          <cell r="M15">
            <v>17922.75</v>
          </cell>
        </row>
        <row r="16">
          <cell r="B16">
            <v>37236829</v>
          </cell>
          <cell r="C16">
            <v>25478</v>
          </cell>
          <cell r="D16">
            <v>27926841</v>
          </cell>
        </row>
        <row r="16">
          <cell r="G16">
            <v>60452</v>
          </cell>
        </row>
        <row r="16">
          <cell r="I16">
            <v>609948</v>
          </cell>
        </row>
        <row r="16">
          <cell r="K16">
            <v>2593600</v>
          </cell>
          <cell r="L16">
            <v>0.22</v>
          </cell>
          <cell r="M16">
            <v>1008.97</v>
          </cell>
        </row>
        <row r="17">
          <cell r="B17">
            <v>104742393</v>
          </cell>
          <cell r="C17">
            <v>49785</v>
          </cell>
          <cell r="D17">
            <v>71004196</v>
          </cell>
        </row>
        <row r="17">
          <cell r="G17">
            <v>2321</v>
          </cell>
        </row>
        <row r="17">
          <cell r="I17">
            <v>1330462</v>
          </cell>
        </row>
        <row r="17">
          <cell r="K17">
            <v>6687664</v>
          </cell>
          <cell r="L17">
            <v>0</v>
          </cell>
          <cell r="M17">
            <v>57318.47</v>
          </cell>
        </row>
        <row r="18">
          <cell r="B18">
            <v>19303380</v>
          </cell>
          <cell r="C18">
            <v>6066</v>
          </cell>
          <cell r="D18">
            <v>13543054</v>
          </cell>
        </row>
        <row r="18">
          <cell r="G18">
            <v>3459</v>
          </cell>
        </row>
        <row r="18">
          <cell r="I18">
            <v>204345</v>
          </cell>
        </row>
        <row r="18">
          <cell r="K18">
            <v>1704264</v>
          </cell>
          <cell r="L18">
            <v>0.03</v>
          </cell>
          <cell r="M18">
            <v>5907.37</v>
          </cell>
        </row>
        <row r="19">
          <cell r="B19">
            <v>16159591</v>
          </cell>
          <cell r="C19">
            <v>11300</v>
          </cell>
          <cell r="D19">
            <v>11596658</v>
          </cell>
        </row>
        <row r="19">
          <cell r="G19">
            <v>22074</v>
          </cell>
        </row>
        <row r="19">
          <cell r="I19">
            <v>172638</v>
          </cell>
        </row>
        <row r="19">
          <cell r="K19">
            <v>1031258</v>
          </cell>
          <cell r="L19">
            <v>0.19</v>
          </cell>
          <cell r="M19">
            <v>782.11</v>
          </cell>
        </row>
        <row r="20">
          <cell r="B20">
            <v>36877984</v>
          </cell>
          <cell r="C20">
            <v>33221</v>
          </cell>
          <cell r="D20">
            <v>28419440</v>
          </cell>
        </row>
        <row r="20">
          <cell r="G20">
            <v>598</v>
          </cell>
        </row>
        <row r="20">
          <cell r="I20">
            <v>877268</v>
          </cell>
        </row>
        <row r="20">
          <cell r="K20">
            <v>3071091</v>
          </cell>
          <cell r="L20">
            <v>0</v>
          </cell>
          <cell r="M20">
            <v>146680.92</v>
          </cell>
        </row>
        <row r="21">
          <cell r="B21">
            <v>17625595</v>
          </cell>
          <cell r="C21">
            <v>14017</v>
          </cell>
          <cell r="D21">
            <v>10975317</v>
          </cell>
        </row>
        <row r="21">
          <cell r="I21">
            <v>147407</v>
          </cell>
        </row>
        <row r="21">
          <cell r="K21">
            <v>1492351</v>
          </cell>
        </row>
        <row r="22">
          <cell r="B22">
            <v>29854599</v>
          </cell>
          <cell r="C22">
            <v>26502</v>
          </cell>
          <cell r="D22">
            <v>17910850</v>
          </cell>
        </row>
        <row r="22">
          <cell r="G22">
            <v>12772</v>
          </cell>
        </row>
        <row r="22">
          <cell r="I22">
            <v>370240</v>
          </cell>
        </row>
        <row r="22">
          <cell r="K22">
            <v>2563867</v>
          </cell>
          <cell r="L22">
            <v>0.07</v>
          </cell>
          <cell r="M22">
            <v>2898.67</v>
          </cell>
        </row>
        <row r="23">
          <cell r="B23">
            <v>13198477</v>
          </cell>
          <cell r="C23">
            <v>3309</v>
          </cell>
          <cell r="D23">
            <v>9298753</v>
          </cell>
        </row>
        <row r="23">
          <cell r="I23">
            <v>148278</v>
          </cell>
        </row>
        <row r="23">
          <cell r="K23">
            <v>796519</v>
          </cell>
        </row>
        <row r="24">
          <cell r="B24">
            <v>25091154</v>
          </cell>
          <cell r="C24">
            <v>16520</v>
          </cell>
          <cell r="D24">
            <v>18807919</v>
          </cell>
        </row>
        <row r="24">
          <cell r="G24">
            <v>37746</v>
          </cell>
        </row>
        <row r="24">
          <cell r="I24">
            <v>268515</v>
          </cell>
        </row>
        <row r="24">
          <cell r="K24">
            <v>1445148</v>
          </cell>
          <cell r="L24">
            <v>0.2</v>
          </cell>
          <cell r="M24">
            <v>711.36</v>
          </cell>
        </row>
        <row r="25">
          <cell r="B25">
            <v>83077941</v>
          </cell>
          <cell r="C25">
            <v>33404</v>
          </cell>
          <cell r="D25">
            <v>62088288</v>
          </cell>
        </row>
        <row r="25">
          <cell r="G25">
            <v>67368</v>
          </cell>
        </row>
        <row r="25">
          <cell r="I25">
            <v>1125186</v>
          </cell>
        </row>
        <row r="25">
          <cell r="K25">
            <v>5581049</v>
          </cell>
          <cell r="L25">
            <v>0.11</v>
          </cell>
          <cell r="M25">
            <v>1670.22</v>
          </cell>
        </row>
        <row r="26">
          <cell r="B26">
            <v>37254710</v>
          </cell>
          <cell r="C26">
            <v>9679</v>
          </cell>
          <cell r="D26">
            <v>25222311</v>
          </cell>
        </row>
        <row r="26">
          <cell r="G26">
            <v>235620</v>
          </cell>
        </row>
        <row r="26">
          <cell r="I26">
            <v>341806</v>
          </cell>
        </row>
        <row r="26">
          <cell r="K26">
            <v>1833367</v>
          </cell>
          <cell r="L26">
            <v>0.93</v>
          </cell>
          <cell r="M26">
            <v>145.07</v>
          </cell>
        </row>
        <row r="27">
          <cell r="B27">
            <v>85273527</v>
          </cell>
          <cell r="C27">
            <v>28625</v>
          </cell>
          <cell r="D27">
            <v>61919739</v>
          </cell>
        </row>
        <row r="27">
          <cell r="G27">
            <v>110</v>
          </cell>
        </row>
        <row r="27">
          <cell r="I27">
            <v>1583490</v>
          </cell>
        </row>
        <row r="27">
          <cell r="K27">
            <v>6272305</v>
          </cell>
          <cell r="L27">
            <v>0</v>
          </cell>
          <cell r="M27">
            <v>1439536.16</v>
          </cell>
        </row>
        <row r="28">
          <cell r="B28">
            <v>5393418</v>
          </cell>
          <cell r="C28">
            <v>4418</v>
          </cell>
          <cell r="D28">
            <v>3507288</v>
          </cell>
        </row>
        <row r="28">
          <cell r="G28">
            <v>12067</v>
          </cell>
        </row>
        <row r="28">
          <cell r="I28">
            <v>46051</v>
          </cell>
        </row>
        <row r="28">
          <cell r="K28">
            <v>354524</v>
          </cell>
          <cell r="L28">
            <v>0.34</v>
          </cell>
          <cell r="M28">
            <v>381.61</v>
          </cell>
        </row>
        <row r="29">
          <cell r="B29">
            <v>9426363</v>
          </cell>
          <cell r="C29">
            <v>7336</v>
          </cell>
          <cell r="D29">
            <v>7254028</v>
          </cell>
        </row>
        <row r="29">
          <cell r="G29">
            <v>1831</v>
          </cell>
        </row>
        <row r="29">
          <cell r="I29">
            <v>68172</v>
          </cell>
        </row>
        <row r="29">
          <cell r="K29">
            <v>698489</v>
          </cell>
          <cell r="L29">
            <v>0.03</v>
          </cell>
          <cell r="M29">
            <v>3723.74</v>
          </cell>
        </row>
        <row r="30">
          <cell r="B30">
            <v>5452993</v>
          </cell>
          <cell r="C30">
            <v>2518</v>
          </cell>
          <cell r="D30">
            <v>4121835</v>
          </cell>
        </row>
        <row r="30">
          <cell r="G30">
            <v>10050</v>
          </cell>
        </row>
        <row r="30">
          <cell r="I30">
            <v>52536</v>
          </cell>
        </row>
        <row r="30">
          <cell r="K30">
            <v>491597</v>
          </cell>
          <cell r="L30">
            <v>0.24</v>
          </cell>
          <cell r="M30">
            <v>522.73</v>
          </cell>
        </row>
        <row r="31">
          <cell r="B31">
            <v>864092204</v>
          </cell>
          <cell r="C31">
            <v>447923</v>
          </cell>
          <cell r="D31">
            <v>608405991</v>
          </cell>
        </row>
        <row r="31">
          <cell r="G31">
            <v>595128</v>
          </cell>
        </row>
        <row r="31">
          <cell r="I31">
            <v>14120148</v>
          </cell>
        </row>
        <row r="31">
          <cell r="K31">
            <v>64217231</v>
          </cell>
          <cell r="L31">
            <v>0.1</v>
          </cell>
          <cell r="M31">
            <v>2372.6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7.99609375" defaultRowHeight="16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1.74"/>
    <col collapsed="false" customWidth="true" hidden="false" outlineLevel="0" max="3" min="3" style="0" width="8.87"/>
    <col collapsed="false" customWidth="true" hidden="false" outlineLevel="0" max="4" min="4" style="0" width="12.24"/>
    <col collapsed="false" customWidth="true" hidden="false" outlineLevel="0" max="5" min="5" style="0" width="8.24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5.36"/>
    <col collapsed="false" customWidth="true" hidden="false" outlineLevel="0" max="9" min="9" style="0" width="12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8" t="s">
        <v>10</v>
      </c>
      <c r="I4" s="8" t="s">
        <v>11</v>
      </c>
    </row>
    <row r="5" customFormat="false" ht="16.15" hidden="false" customHeight="true" outlineLevel="0" collapsed="false">
      <c r="A5" s="6"/>
      <c r="B5" s="6"/>
      <c r="C5" s="6"/>
      <c r="D5" s="7"/>
      <c r="E5" s="6"/>
      <c r="F5" s="6"/>
      <c r="G5" s="6"/>
      <c r="H5" s="9" t="s">
        <v>12</v>
      </c>
      <c r="I5" s="9" t="s">
        <v>13</v>
      </c>
    </row>
    <row r="6" customFormat="false" ht="16.5" hidden="false" customHeight="false" outlineLevel="0" collapsed="false">
      <c r="A6" s="6"/>
      <c r="B6" s="6"/>
      <c r="C6" s="6"/>
      <c r="D6" s="7"/>
      <c r="E6" s="6"/>
      <c r="F6" s="6"/>
      <c r="G6" s="6"/>
      <c r="H6" s="10" t="s">
        <v>14</v>
      </c>
      <c r="I6" s="10" t="s">
        <v>14</v>
      </c>
    </row>
    <row r="7" customFormat="false" ht="26.25" hidden="false" customHeight="true" outlineLevel="0" collapsed="false">
      <c r="A7" s="11" t="s">
        <v>15</v>
      </c>
      <c r="B7" s="12" t="n">
        <f aca="false">[1]資料來源!B8</f>
        <v>25658237</v>
      </c>
      <c r="C7" s="12" t="n">
        <f aca="false">[1]資料來源!C8</f>
        <v>6446</v>
      </c>
      <c r="D7" s="12" t="n">
        <f aca="false">[1]資料來源!D8</f>
        <v>18088796</v>
      </c>
      <c r="E7" s="12" t="n">
        <f aca="false">[1]資料來源!G8</f>
        <v>3488</v>
      </c>
      <c r="F7" s="12" t="n">
        <f aca="false">[1]資料來源!I8</f>
        <v>282847</v>
      </c>
      <c r="G7" s="12" t="n">
        <f aca="false">[1]資料來源!K8</f>
        <v>2412264</v>
      </c>
      <c r="H7" s="13" t="n">
        <f aca="false">[1]資料來源!L8</f>
        <v>0.02</v>
      </c>
      <c r="I7" s="13" t="n">
        <f aca="false">[1]資料來源!M8</f>
        <v>8109.76</v>
      </c>
    </row>
    <row r="8" customFormat="false" ht="26.25" hidden="false" customHeight="true" outlineLevel="0" collapsed="false">
      <c r="A8" s="11" t="s">
        <v>16</v>
      </c>
      <c r="B8" s="12" t="n">
        <f aca="false">[1]資料來源!B9</f>
        <v>34582468</v>
      </c>
      <c r="C8" s="12" t="n">
        <f aca="false">[1]資料來源!C9</f>
        <v>20125</v>
      </c>
      <c r="D8" s="12" t="n">
        <f aca="false">[1]資料來源!D9</f>
        <v>28224433</v>
      </c>
      <c r="E8" s="12" t="n">
        <f aca="false">[1]資料來源!G9</f>
        <v>9337</v>
      </c>
      <c r="F8" s="12" t="n">
        <f aca="false">[1]資料來源!I9</f>
        <v>1905960</v>
      </c>
      <c r="G8" s="12" t="n">
        <f aca="false">[1]資料來源!K9</f>
        <v>4704896</v>
      </c>
      <c r="H8" s="13" t="n">
        <f aca="false">[1]資料來源!L9</f>
        <v>0.03</v>
      </c>
      <c r="I8" s="13" t="n">
        <f aca="false">[1]資料來源!M9</f>
        <v>20412.74</v>
      </c>
    </row>
    <row r="9" customFormat="false" ht="26.25" hidden="false" customHeight="true" outlineLevel="0" collapsed="false">
      <c r="A9" s="11" t="s">
        <v>17</v>
      </c>
      <c r="B9" s="12" t="n">
        <f aca="false">[1]資料來源!B10</f>
        <v>37328230</v>
      </c>
      <c r="C9" s="12" t="n">
        <f aca="false">[1]資料來源!C10</f>
        <v>38138</v>
      </c>
      <c r="D9" s="12" t="n">
        <f aca="false">[1]資料來源!D10</f>
        <v>28017237</v>
      </c>
      <c r="E9" s="12" t="n">
        <f aca="false">[1]資料來源!G10</f>
        <v>19030</v>
      </c>
      <c r="F9" s="12" t="n">
        <f aca="false">[1]資料來源!I10</f>
        <v>528021</v>
      </c>
      <c r="G9" s="12" t="n">
        <f aca="false">[1]資料來源!K10</f>
        <v>2956591</v>
      </c>
      <c r="H9" s="13" t="n">
        <f aca="false">[1]資料來源!L10</f>
        <v>0.07</v>
      </c>
      <c r="I9" s="13" t="n">
        <f aca="false">[1]資料來源!M10</f>
        <v>2774.69</v>
      </c>
    </row>
    <row r="10" customFormat="false" ht="26.25" hidden="false" customHeight="true" outlineLevel="0" collapsed="false">
      <c r="A10" s="11" t="s">
        <v>18</v>
      </c>
      <c r="B10" s="12" t="n">
        <f aca="false">[1]資料來源!B11</f>
        <v>101225276</v>
      </c>
      <c r="C10" s="12" t="n">
        <f aca="false">[1]資料來源!C11</f>
        <v>32763</v>
      </c>
      <c r="D10" s="12" t="n">
        <f aca="false">[1]資料來源!D11</f>
        <v>70346613</v>
      </c>
      <c r="E10" s="12" t="n">
        <f aca="false">[1]資料來源!G11</f>
        <v>20651</v>
      </c>
      <c r="F10" s="12" t="n">
        <f aca="false">[1]資料來源!I11</f>
        <v>1655942</v>
      </c>
      <c r="G10" s="12" t="n">
        <f aca="false">[1]資料來源!K11</f>
        <v>6280221</v>
      </c>
      <c r="H10" s="13" t="n">
        <f aca="false">[1]資料來源!L11</f>
        <v>0.03</v>
      </c>
      <c r="I10" s="13" t="n">
        <f aca="false">[1]資料來源!M11</f>
        <v>8018.95</v>
      </c>
    </row>
    <row r="11" customFormat="false" ht="26.25" hidden="false" customHeight="true" outlineLevel="0" collapsed="false">
      <c r="A11" s="11" t="s">
        <v>19</v>
      </c>
      <c r="B11" s="12" t="n">
        <f aca="false">[1]資料來源!B12</f>
        <v>24582822</v>
      </c>
      <c r="C11" s="12" t="n">
        <f aca="false">[1]資料來源!C12</f>
        <v>13107</v>
      </c>
      <c r="D11" s="12" t="n">
        <f aca="false">[1]資料來源!D12</f>
        <v>17706962</v>
      </c>
      <c r="E11" s="12" t="n">
        <f aca="false">[1]資料來源!G12</f>
        <v>37418</v>
      </c>
      <c r="F11" s="12" t="n">
        <f aca="false">[1]資料來源!I12</f>
        <v>260070</v>
      </c>
      <c r="G11" s="12" t="n">
        <f aca="false">[1]資料來源!K12</f>
        <v>1895042</v>
      </c>
      <c r="H11" s="13" t="n">
        <f aca="false">[1]資料來源!L12</f>
        <v>0.21</v>
      </c>
      <c r="I11" s="13" t="n">
        <f aca="false">[1]資料來源!M12</f>
        <v>695.04</v>
      </c>
    </row>
    <row r="12" customFormat="false" ht="26.25" hidden="false" customHeight="true" outlineLevel="0" collapsed="false">
      <c r="A12" s="11" t="s">
        <v>20</v>
      </c>
      <c r="B12" s="12" t="n">
        <f aca="false">[1]資料來源!B13</f>
        <v>13939182</v>
      </c>
      <c r="C12" s="12" t="n">
        <f aca="false">[1]資料來源!C13</f>
        <v>6871</v>
      </c>
      <c r="D12" s="12" t="n">
        <f aca="false">[1]資料來源!D13</f>
        <v>9614470</v>
      </c>
      <c r="E12" s="12" t="n">
        <f aca="false">[1]資料來源!G13</f>
        <v>26479</v>
      </c>
      <c r="F12" s="12" t="n">
        <f aca="false">[1]資料來源!I13</f>
        <v>104809</v>
      </c>
      <c r="G12" s="12" t="n">
        <f aca="false">[1]資料來源!K13</f>
        <v>947519</v>
      </c>
      <c r="H12" s="13" t="n">
        <f aca="false">[1]資料來源!L13</f>
        <v>0.28</v>
      </c>
      <c r="I12" s="13" t="n">
        <f aca="false">[1]資料來源!M13</f>
        <v>395.82</v>
      </c>
    </row>
    <row r="13" customFormat="false" ht="26.25" hidden="false" customHeight="true" outlineLevel="0" collapsed="false">
      <c r="A13" s="11" t="s">
        <v>21</v>
      </c>
      <c r="B13" s="12" t="n">
        <f aca="false">[1]資料來源!B14</f>
        <v>20401449</v>
      </c>
      <c r="C13" s="12" t="n">
        <f aca="false">[1]資料來源!C14</f>
        <v>10128</v>
      </c>
      <c r="D13" s="12" t="n">
        <f aca="false">[1]資料來源!D14</f>
        <v>12578891</v>
      </c>
      <c r="E13" s="12" t="n">
        <f aca="false">[1]資料來源!G14</f>
        <v>2048</v>
      </c>
      <c r="F13" s="12" t="n">
        <f aca="false">[1]資料來源!I14</f>
        <v>206566</v>
      </c>
      <c r="G13" s="12" t="n">
        <f aca="false">[1]資料來源!K14</f>
        <v>2446626</v>
      </c>
      <c r="H13" s="13" t="n">
        <f aca="false">[1]資料來源!L14</f>
        <v>0.02</v>
      </c>
      <c r="I13" s="13" t="n">
        <f aca="false">[1]資料來源!M14</f>
        <v>10087.27</v>
      </c>
    </row>
    <row r="14" customFormat="false" ht="26.25" hidden="false" customHeight="true" outlineLevel="0" collapsed="false">
      <c r="A14" s="11" t="s">
        <v>22</v>
      </c>
      <c r="B14" s="12" t="n">
        <f aca="false">[1]資料來源!B15</f>
        <v>80405586</v>
      </c>
      <c r="C14" s="12" t="n">
        <f aca="false">[1]資料來源!C15</f>
        <v>48166</v>
      </c>
      <c r="D14" s="12" t="n">
        <f aca="false">[1]資料來源!D15</f>
        <v>50232073</v>
      </c>
      <c r="E14" s="12" t="n">
        <f aca="false">[1]資料來源!G15</f>
        <v>10208</v>
      </c>
      <c r="F14" s="12" t="n">
        <f aca="false">[1]資料來源!I15</f>
        <v>1829593</v>
      </c>
      <c r="G14" s="12" t="n">
        <f aca="false">[1]資料來源!K15</f>
        <v>5956980</v>
      </c>
      <c r="H14" s="13" t="n">
        <f aca="false">[1]資料來源!L15</f>
        <v>0.02</v>
      </c>
      <c r="I14" s="13" t="n">
        <f aca="false">[1]資料來源!M15</f>
        <v>17922.75</v>
      </c>
    </row>
    <row r="15" customFormat="false" ht="26.25" hidden="false" customHeight="true" outlineLevel="0" collapsed="false">
      <c r="A15" s="11" t="s">
        <v>23</v>
      </c>
      <c r="B15" s="12" t="n">
        <f aca="false">[1]資料來源!B16</f>
        <v>37236829</v>
      </c>
      <c r="C15" s="12" t="n">
        <f aca="false">[1]資料來源!C16</f>
        <v>25478</v>
      </c>
      <c r="D15" s="12" t="n">
        <f aca="false">[1]資料來源!D16</f>
        <v>27926841</v>
      </c>
      <c r="E15" s="12" t="n">
        <f aca="false">[1]資料來源!G16</f>
        <v>60452</v>
      </c>
      <c r="F15" s="12" t="n">
        <f aca="false">[1]資料來源!I16</f>
        <v>609948</v>
      </c>
      <c r="G15" s="12" t="n">
        <f aca="false">[1]資料來源!K16</f>
        <v>2593600</v>
      </c>
      <c r="H15" s="13" t="n">
        <f aca="false">[1]資料來源!L16</f>
        <v>0.22</v>
      </c>
      <c r="I15" s="13" t="n">
        <f aca="false">[1]資料來源!M16</f>
        <v>1008.97</v>
      </c>
    </row>
    <row r="16" customFormat="false" ht="26.25" hidden="false" customHeight="true" outlineLevel="0" collapsed="false">
      <c r="A16" s="11" t="s">
        <v>24</v>
      </c>
      <c r="B16" s="12" t="n">
        <f aca="false">[1]資料來源!B17</f>
        <v>104742393</v>
      </c>
      <c r="C16" s="12" t="n">
        <f aca="false">[1]資料來源!C17</f>
        <v>49785</v>
      </c>
      <c r="D16" s="12" t="n">
        <f aca="false">[1]資料來源!D17</f>
        <v>71004196</v>
      </c>
      <c r="E16" s="12" t="n">
        <f aca="false">[1]資料來源!G17</f>
        <v>2321</v>
      </c>
      <c r="F16" s="12" t="n">
        <f aca="false">[1]資料來源!I17</f>
        <v>1330462</v>
      </c>
      <c r="G16" s="12" t="n">
        <f aca="false">[1]資料來源!K17</f>
        <v>6687664</v>
      </c>
      <c r="H16" s="13" t="n">
        <f aca="false">[1]資料來源!L17</f>
        <v>0</v>
      </c>
      <c r="I16" s="13" t="n">
        <f aca="false">[1]資料來源!M17</f>
        <v>57318.47</v>
      </c>
    </row>
    <row r="17" customFormat="false" ht="26.25" hidden="false" customHeight="true" outlineLevel="0" collapsed="false">
      <c r="A17" s="11" t="s">
        <v>25</v>
      </c>
      <c r="B17" s="12" t="n">
        <f aca="false">[1]資料來源!B18</f>
        <v>19303380</v>
      </c>
      <c r="C17" s="12" t="n">
        <f aca="false">[1]資料來源!C18</f>
        <v>6066</v>
      </c>
      <c r="D17" s="12" t="n">
        <f aca="false">[1]資料來源!D18</f>
        <v>13543054</v>
      </c>
      <c r="E17" s="12" t="n">
        <f aca="false">[1]資料來源!G18</f>
        <v>3459</v>
      </c>
      <c r="F17" s="12" t="n">
        <f aca="false">[1]資料來源!I18</f>
        <v>204345</v>
      </c>
      <c r="G17" s="12" t="n">
        <f aca="false">[1]資料來源!K18</f>
        <v>1704264</v>
      </c>
      <c r="H17" s="13" t="n">
        <f aca="false">[1]資料來源!L18</f>
        <v>0.03</v>
      </c>
      <c r="I17" s="13" t="n">
        <f aca="false">[1]資料來源!M18</f>
        <v>5907.37</v>
      </c>
    </row>
    <row r="18" customFormat="false" ht="26.25" hidden="false" customHeight="true" outlineLevel="0" collapsed="false">
      <c r="A18" s="11" t="s">
        <v>26</v>
      </c>
      <c r="B18" s="12" t="n">
        <f aca="false">[1]資料來源!B19</f>
        <v>16159591</v>
      </c>
      <c r="C18" s="12" t="n">
        <f aca="false">[1]資料來源!C19</f>
        <v>11300</v>
      </c>
      <c r="D18" s="12" t="n">
        <f aca="false">[1]資料來源!D19</f>
        <v>11596658</v>
      </c>
      <c r="E18" s="12" t="n">
        <f aca="false">[1]資料來源!G19</f>
        <v>22074</v>
      </c>
      <c r="F18" s="12" t="n">
        <f aca="false">[1]資料來源!I19</f>
        <v>172638</v>
      </c>
      <c r="G18" s="12" t="n">
        <f aca="false">[1]資料來源!K19</f>
        <v>1031258</v>
      </c>
      <c r="H18" s="13" t="n">
        <f aca="false">[1]資料來源!L19</f>
        <v>0.19</v>
      </c>
      <c r="I18" s="13" t="n">
        <f aca="false">[1]資料來源!M19</f>
        <v>782.11</v>
      </c>
    </row>
    <row r="19" customFormat="false" ht="26.25" hidden="false" customHeight="true" outlineLevel="0" collapsed="false">
      <c r="A19" s="11" t="s">
        <v>27</v>
      </c>
      <c r="B19" s="12" t="n">
        <f aca="false">[1]資料來源!B20</f>
        <v>36877984</v>
      </c>
      <c r="C19" s="12" t="n">
        <f aca="false">[1]資料來源!C20</f>
        <v>33221</v>
      </c>
      <c r="D19" s="12" t="n">
        <f aca="false">[1]資料來源!D20</f>
        <v>28419440</v>
      </c>
      <c r="E19" s="12" t="n">
        <f aca="false">[1]資料來源!G20</f>
        <v>598</v>
      </c>
      <c r="F19" s="12" t="n">
        <f aca="false">[1]資料來源!I20</f>
        <v>877268</v>
      </c>
      <c r="G19" s="12" t="n">
        <f aca="false">[1]資料來源!K20</f>
        <v>3071091</v>
      </c>
      <c r="H19" s="13" t="n">
        <f aca="false">[1]資料來源!L20</f>
        <v>0</v>
      </c>
      <c r="I19" s="13" t="n">
        <f aca="false">[1]資料來源!M20</f>
        <v>146680.92</v>
      </c>
    </row>
    <row r="20" customFormat="false" ht="26.25" hidden="false" customHeight="true" outlineLevel="0" collapsed="false">
      <c r="A20" s="11" t="s">
        <v>28</v>
      </c>
      <c r="B20" s="12" t="n">
        <f aca="false">[1]資料來源!B21</f>
        <v>17625595</v>
      </c>
      <c r="C20" s="12" t="n">
        <f aca="false">[1]資料來源!C21</f>
        <v>14017</v>
      </c>
      <c r="D20" s="12" t="n">
        <f aca="false">[1]資料來源!D21</f>
        <v>10975317</v>
      </c>
      <c r="E20" s="12" t="s">
        <v>29</v>
      </c>
      <c r="F20" s="12" t="n">
        <f aca="false">[1]資料來源!I21</f>
        <v>147407</v>
      </c>
      <c r="G20" s="12" t="n">
        <f aca="false">[1]資料來源!K21</f>
        <v>1492351</v>
      </c>
      <c r="H20" s="13" t="s">
        <v>29</v>
      </c>
      <c r="I20" s="13" t="s">
        <v>29</v>
      </c>
    </row>
    <row r="21" customFormat="false" ht="26.25" hidden="false" customHeight="true" outlineLevel="0" collapsed="false">
      <c r="A21" s="11" t="s">
        <v>30</v>
      </c>
      <c r="B21" s="12" t="n">
        <f aca="false">[1]資料來源!B22</f>
        <v>29854599</v>
      </c>
      <c r="C21" s="12" t="n">
        <f aca="false">[1]資料來源!C22</f>
        <v>26502</v>
      </c>
      <c r="D21" s="12" t="n">
        <f aca="false">[1]資料來源!D22</f>
        <v>17910850</v>
      </c>
      <c r="E21" s="12" t="n">
        <f aca="false">[1]資料來源!G22</f>
        <v>12772</v>
      </c>
      <c r="F21" s="12" t="n">
        <f aca="false">[1]資料來源!I22</f>
        <v>370240</v>
      </c>
      <c r="G21" s="12" t="n">
        <f aca="false">[1]資料來源!K22</f>
        <v>2563867</v>
      </c>
      <c r="H21" s="13" t="n">
        <f aca="false">[1]資料來源!L22</f>
        <v>0.07</v>
      </c>
      <c r="I21" s="13" t="n">
        <f aca="false">[1]資料來源!M22</f>
        <v>2898.67</v>
      </c>
    </row>
    <row r="22" customFormat="false" ht="26.25" hidden="false" customHeight="true" outlineLevel="0" collapsed="false">
      <c r="A22" s="11" t="s">
        <v>31</v>
      </c>
      <c r="B22" s="12" t="n">
        <f aca="false">[1]資料來源!B23</f>
        <v>13198477</v>
      </c>
      <c r="C22" s="12" t="n">
        <f aca="false">[1]資料來源!C23</f>
        <v>3309</v>
      </c>
      <c r="D22" s="12" t="n">
        <f aca="false">[1]資料來源!D23</f>
        <v>9298753</v>
      </c>
      <c r="E22" s="12" t="s">
        <v>29</v>
      </c>
      <c r="F22" s="12" t="n">
        <f aca="false">[1]資料來源!I23</f>
        <v>148278</v>
      </c>
      <c r="G22" s="12" t="n">
        <f aca="false">[1]資料來源!K23</f>
        <v>796519</v>
      </c>
      <c r="H22" s="13" t="s">
        <v>29</v>
      </c>
      <c r="I22" s="13" t="s">
        <v>29</v>
      </c>
    </row>
    <row r="23" customFormat="false" ht="26.25" hidden="false" customHeight="true" outlineLevel="0" collapsed="false">
      <c r="A23" s="11" t="s">
        <v>32</v>
      </c>
      <c r="B23" s="12" t="n">
        <f aca="false">[1]資料來源!B24</f>
        <v>25091154</v>
      </c>
      <c r="C23" s="12" t="n">
        <f aca="false">[1]資料來源!C24</f>
        <v>16520</v>
      </c>
      <c r="D23" s="12" t="n">
        <f aca="false">[1]資料來源!D24</f>
        <v>18807919</v>
      </c>
      <c r="E23" s="12" t="n">
        <f aca="false">[1]資料來源!G24</f>
        <v>37746</v>
      </c>
      <c r="F23" s="12" t="n">
        <f aca="false">[1]資料來源!I24</f>
        <v>268515</v>
      </c>
      <c r="G23" s="12" t="n">
        <f aca="false">[1]資料來源!K24</f>
        <v>1445148</v>
      </c>
      <c r="H23" s="13" t="n">
        <f aca="false">[1]資料來源!L24</f>
        <v>0.2</v>
      </c>
      <c r="I23" s="13" t="n">
        <f aca="false">[1]資料來源!M24</f>
        <v>711.36</v>
      </c>
    </row>
    <row r="24" customFormat="false" ht="26.25" hidden="false" customHeight="true" outlineLevel="0" collapsed="false">
      <c r="A24" s="11" t="s">
        <v>33</v>
      </c>
      <c r="B24" s="12" t="n">
        <f aca="false">[1]資料來源!B25</f>
        <v>83077941</v>
      </c>
      <c r="C24" s="12" t="n">
        <f aca="false">[1]資料來源!C25</f>
        <v>33404</v>
      </c>
      <c r="D24" s="12" t="n">
        <f aca="false">[1]資料來源!D25</f>
        <v>62088288</v>
      </c>
      <c r="E24" s="12" t="n">
        <f aca="false">[1]資料來源!G25</f>
        <v>67368</v>
      </c>
      <c r="F24" s="12" t="n">
        <f aca="false">[1]資料來源!I25</f>
        <v>1125186</v>
      </c>
      <c r="G24" s="12" t="n">
        <f aca="false">[1]資料來源!K25</f>
        <v>5581049</v>
      </c>
      <c r="H24" s="13" t="n">
        <f aca="false">[1]資料來源!L25</f>
        <v>0.11</v>
      </c>
      <c r="I24" s="13" t="n">
        <f aca="false">[1]資料來源!M25</f>
        <v>1670.22</v>
      </c>
    </row>
    <row r="25" customFormat="false" ht="26.25" hidden="false" customHeight="true" outlineLevel="0" collapsed="false">
      <c r="A25" s="11" t="s">
        <v>34</v>
      </c>
      <c r="B25" s="12" t="n">
        <f aca="false">[1]資料來源!B26</f>
        <v>37254710</v>
      </c>
      <c r="C25" s="12" t="n">
        <f aca="false">[1]資料來源!C26</f>
        <v>9679</v>
      </c>
      <c r="D25" s="12" t="n">
        <f aca="false">[1]資料來源!D26</f>
        <v>25222311</v>
      </c>
      <c r="E25" s="12" t="n">
        <f aca="false">[1]資料來源!G26</f>
        <v>235620</v>
      </c>
      <c r="F25" s="12" t="n">
        <f aca="false">[1]資料來源!I26</f>
        <v>341806</v>
      </c>
      <c r="G25" s="12" t="n">
        <f aca="false">[1]資料來源!K26</f>
        <v>1833367</v>
      </c>
      <c r="H25" s="13" t="n">
        <f aca="false">[1]資料來源!L26</f>
        <v>0.93</v>
      </c>
      <c r="I25" s="13" t="n">
        <f aca="false">[1]資料來源!M26</f>
        <v>145.07</v>
      </c>
    </row>
    <row r="26" customFormat="false" ht="26.25" hidden="false" customHeight="true" outlineLevel="0" collapsed="false">
      <c r="A26" s="11" t="s">
        <v>35</v>
      </c>
      <c r="B26" s="12" t="n">
        <f aca="false">[1]資料來源!B27</f>
        <v>85273527</v>
      </c>
      <c r="C26" s="12" t="n">
        <f aca="false">[1]資料來源!C27</f>
        <v>28625</v>
      </c>
      <c r="D26" s="12" t="n">
        <f aca="false">[1]資料來源!D27</f>
        <v>61919739</v>
      </c>
      <c r="E26" s="12" t="n">
        <f aca="false">[1]資料來源!G27</f>
        <v>110</v>
      </c>
      <c r="F26" s="12" t="n">
        <f aca="false">[1]資料來源!I27</f>
        <v>1583490</v>
      </c>
      <c r="G26" s="12" t="n">
        <f aca="false">[1]資料來源!K27</f>
        <v>6272305</v>
      </c>
      <c r="H26" s="13" t="n">
        <f aca="false">[1]資料來源!L27</f>
        <v>0</v>
      </c>
      <c r="I26" s="13" t="n">
        <f aca="false">[1]資料來源!M27</f>
        <v>1439536.16</v>
      </c>
    </row>
    <row r="27" customFormat="false" ht="26.25" hidden="false" customHeight="true" outlineLevel="0" collapsed="false">
      <c r="A27" s="11" t="s">
        <v>36</v>
      </c>
      <c r="B27" s="12" t="n">
        <f aca="false">[1]資料來源!B28</f>
        <v>5393418</v>
      </c>
      <c r="C27" s="12" t="n">
        <f aca="false">[1]資料來源!C28</f>
        <v>4418</v>
      </c>
      <c r="D27" s="12" t="n">
        <f aca="false">[1]資料來源!D28</f>
        <v>3507288</v>
      </c>
      <c r="E27" s="12" t="n">
        <f aca="false">[1]資料來源!G28</f>
        <v>12067</v>
      </c>
      <c r="F27" s="12" t="n">
        <f aca="false">[1]資料來源!I28</f>
        <v>46051</v>
      </c>
      <c r="G27" s="12" t="n">
        <f aca="false">[1]資料來源!K28</f>
        <v>354524</v>
      </c>
      <c r="H27" s="13" t="n">
        <f aca="false">[1]資料來源!L28</f>
        <v>0.34</v>
      </c>
      <c r="I27" s="13" t="n">
        <f aca="false">[1]資料來源!M28</f>
        <v>381.61</v>
      </c>
    </row>
    <row r="28" customFormat="false" ht="26.25" hidden="false" customHeight="true" outlineLevel="0" collapsed="false">
      <c r="A28" s="11" t="s">
        <v>37</v>
      </c>
      <c r="B28" s="12" t="n">
        <f aca="false">[1]資料來源!B29</f>
        <v>9426363</v>
      </c>
      <c r="C28" s="12" t="n">
        <f aca="false">[1]資料來源!C29</f>
        <v>7336</v>
      </c>
      <c r="D28" s="12" t="n">
        <f aca="false">[1]資料來源!D29</f>
        <v>7254028</v>
      </c>
      <c r="E28" s="12" t="n">
        <f aca="false">[1]資料來源!G29</f>
        <v>1831</v>
      </c>
      <c r="F28" s="12" t="n">
        <f aca="false">[1]資料來源!I29</f>
        <v>68172</v>
      </c>
      <c r="G28" s="12" t="n">
        <f aca="false">[1]資料來源!K29</f>
        <v>698489</v>
      </c>
      <c r="H28" s="13" t="n">
        <f aca="false">[1]資料來源!L29</f>
        <v>0.03</v>
      </c>
      <c r="I28" s="13" t="n">
        <f aca="false">[1]資料來源!M29</f>
        <v>3723.74</v>
      </c>
    </row>
    <row r="29" customFormat="false" ht="26.25" hidden="false" customHeight="true" outlineLevel="0" collapsed="false">
      <c r="A29" s="11" t="s">
        <v>38</v>
      </c>
      <c r="B29" s="12" t="n">
        <f aca="false">[1]資料來源!B30</f>
        <v>5452993</v>
      </c>
      <c r="C29" s="12" t="n">
        <f aca="false">[1]資料來源!C30</f>
        <v>2518</v>
      </c>
      <c r="D29" s="12" t="n">
        <f aca="false">[1]資料來源!D30</f>
        <v>4121835</v>
      </c>
      <c r="E29" s="12" t="n">
        <f aca="false">[1]資料來源!G30</f>
        <v>10050</v>
      </c>
      <c r="F29" s="12" t="n">
        <f aca="false">[1]資料來源!I30</f>
        <v>52536</v>
      </c>
      <c r="G29" s="12" t="n">
        <f aca="false">[1]資料來源!K30</f>
        <v>491597</v>
      </c>
      <c r="H29" s="13" t="n">
        <f aca="false">[1]資料來源!L30</f>
        <v>0.24</v>
      </c>
      <c r="I29" s="13" t="n">
        <f aca="false">[1]資料來源!M30</f>
        <v>522.73</v>
      </c>
    </row>
    <row r="30" customFormat="false" ht="26.25" hidden="false" customHeight="true" outlineLevel="0" collapsed="false">
      <c r="A30" s="14" t="s">
        <v>39</v>
      </c>
      <c r="B30" s="12" t="n">
        <f aca="false">[1]資料來源!B31</f>
        <v>864092204</v>
      </c>
      <c r="C30" s="12" t="n">
        <f aca="false">[1]資料來源!C31</f>
        <v>447923</v>
      </c>
      <c r="D30" s="12" t="n">
        <f aca="false">[1]資料來源!D31</f>
        <v>608405991</v>
      </c>
      <c r="E30" s="12" t="n">
        <f aca="false">[1]資料來源!G31</f>
        <v>595128</v>
      </c>
      <c r="F30" s="12" t="n">
        <f aca="false">[1]資料來源!I31</f>
        <v>14120148</v>
      </c>
      <c r="G30" s="12" t="n">
        <f aca="false">[1]資料來源!K31</f>
        <v>64217231</v>
      </c>
      <c r="H30" s="13" t="n">
        <f aca="false">[1]資料來源!L31</f>
        <v>0.1</v>
      </c>
      <c r="I30" s="13" t="n">
        <f aca="false">[1]資料來源!M31</f>
        <v>2372.62</v>
      </c>
    </row>
    <row r="31" customFormat="false" ht="26.25" hidden="false" customHeight="true" outlineLevel="0" collapsed="false">
      <c r="A31" s="15" t="s">
        <v>40</v>
      </c>
      <c r="B31" s="15"/>
      <c r="C31" s="15"/>
      <c r="D31" s="15"/>
      <c r="E31" s="15"/>
      <c r="F31" s="15"/>
      <c r="G31" s="15"/>
      <c r="H31" s="15"/>
      <c r="I31" s="15"/>
    </row>
    <row r="32" customFormat="false" ht="16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</sheetData>
  <mergeCells count="11">
    <mergeCell ref="A1:I1"/>
    <mergeCell ref="D3:F3"/>
    <mergeCell ref="G3:I3"/>
    <mergeCell ref="A4:A6"/>
    <mergeCell ref="B4:B6"/>
    <mergeCell ref="C4:C6"/>
    <mergeCell ref="D4:D6"/>
    <mergeCell ref="E4:E6"/>
    <mergeCell ref="F4:F6"/>
    <mergeCell ref="G4:G6"/>
    <mergeCell ref="A31:I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09:10:05Z</dcterms:created>
  <dc:creator>高欣聖</dc:creator>
  <dc:description/>
  <dc:language>en-US</dc:language>
  <cp:lastModifiedBy>黃伊苓</cp:lastModifiedBy>
  <cp:lastPrinted>2024-02-27T09:29:38Z</cp:lastPrinted>
  <dcterms:modified xsi:type="dcterms:W3CDTF">2024-03-01T03:13:19Z</dcterms:modified>
  <cp:revision>0</cp:revision>
  <dc:subject/>
  <dc:title/>
</cp:coreProperties>
</file>