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1" activeCellId="0" sqref="B31:B32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4" t="s">
        <v>37</v>
      </c>
      <c r="B20" s="25" t="n">
        <v>7.9</v>
      </c>
      <c r="C20" s="25" t="n">
        <v>7.63854625919817</v>
      </c>
      <c r="D20" s="25" t="n">
        <v>10.2632968414101</v>
      </c>
      <c r="E20" s="25" t="n">
        <v>7.8513</v>
      </c>
      <c r="F20" s="25" t="n">
        <v>2.3609</v>
      </c>
      <c r="G20" s="25" t="n">
        <v>4.7177</v>
      </c>
      <c r="H20" s="25" t="n">
        <v>15.3931416666667</v>
      </c>
      <c r="I20" s="25" t="n">
        <v>2.68067321638188</v>
      </c>
      <c r="J20" s="25" t="n">
        <v>14.530075</v>
      </c>
      <c r="K20" s="26" t="n">
        <v>30.233925</v>
      </c>
    </row>
    <row r="21" s="23" customFormat="true" ht="19.9" hidden="false" customHeight="true" outlineLevel="0" collapsed="false">
      <c r="A21" s="24" t="s">
        <v>38</v>
      </c>
      <c r="B21" s="25" t="n">
        <v>10.23</v>
      </c>
      <c r="C21" s="25" t="n">
        <v>11.1827518495641</v>
      </c>
      <c r="D21" s="25" t="n">
        <v>12.8343750817142</v>
      </c>
      <c r="E21" s="25" t="n">
        <v>9.79515</v>
      </c>
      <c r="F21" s="25" t="n">
        <v>3.22834166666667</v>
      </c>
      <c r="G21" s="25" t="n">
        <v>5.74286666666667</v>
      </c>
      <c r="H21" s="25" t="n">
        <v>20.12795</v>
      </c>
      <c r="I21" s="25" t="n">
        <v>3.3718878060049</v>
      </c>
      <c r="J21" s="25" t="n">
        <v>18.381475</v>
      </c>
      <c r="K21" s="26" t="n">
        <v>34.6685916666667</v>
      </c>
    </row>
    <row r="22" s="23" customFormat="true" ht="19.9" hidden="false" customHeight="true" outlineLevel="0" collapsed="false">
      <c r="A22" s="24" t="s">
        <v>39</v>
      </c>
      <c r="B22" s="25" t="n">
        <v>7.58</v>
      </c>
      <c r="C22" s="25" t="n">
        <v>7.34579346252488</v>
      </c>
      <c r="D22" s="25" t="n">
        <v>8.20334988607909</v>
      </c>
      <c r="E22" s="25" t="n">
        <v>7.55651666666667</v>
      </c>
      <c r="F22" s="25" t="n">
        <v>2.01711666666667</v>
      </c>
      <c r="G22" s="25" t="n">
        <v>3.73720833333333</v>
      </c>
      <c r="H22" s="25" t="n">
        <v>21.9869</v>
      </c>
      <c r="I22" s="25" t="n">
        <v>2.25606163343459</v>
      </c>
      <c r="J22" s="25" t="n">
        <v>18.423125</v>
      </c>
      <c r="K22" s="26" t="n">
        <v>35.9829916666667</v>
      </c>
    </row>
    <row r="23" s="23" customFormat="true" ht="19.9" hidden="false" customHeight="true" outlineLevel="0" collapsed="false">
      <c r="A23" s="24" t="s">
        <v>40</v>
      </c>
      <c r="B23" s="25" t="n">
        <v>10.34</v>
      </c>
      <c r="C23" s="25" t="n">
        <v>9.20379094408078</v>
      </c>
      <c r="D23" s="25" t="n">
        <v>10.1815771996686</v>
      </c>
      <c r="E23" s="25" t="n">
        <v>9.67333333333333</v>
      </c>
      <c r="F23" s="25" t="n">
        <v>2.60525833333333</v>
      </c>
      <c r="G23" s="25" t="n">
        <v>4.563</v>
      </c>
      <c r="H23" s="25" t="n">
        <v>14.5048333333333</v>
      </c>
      <c r="I23" s="25" t="n">
        <v>2.86200774331528</v>
      </c>
      <c r="J23" s="25" t="n">
        <v>16.6908416666667</v>
      </c>
      <c r="K23" s="26" t="n">
        <v>30.9648583333333</v>
      </c>
    </row>
    <row r="24" s="23" customFormat="true" ht="19.9" hidden="false" customHeight="true" outlineLevel="0" collapsed="false">
      <c r="A24" s="24" t="s">
        <v>41</v>
      </c>
      <c r="B24" s="25" t="n">
        <v>11.38</v>
      </c>
      <c r="C24" s="25" t="n">
        <v>9.50370176735181</v>
      </c>
      <c r="D24" s="25" t="n">
        <v>10.3441234009704</v>
      </c>
      <c r="E24" s="25" t="n">
        <v>11.3103</v>
      </c>
      <c r="F24" s="25" t="n">
        <v>2.71975</v>
      </c>
      <c r="G24" s="25" t="n">
        <v>4.11943333333333</v>
      </c>
      <c r="H24" s="25" t="n">
        <v>16.1616666666667</v>
      </c>
      <c r="I24" s="25" t="n">
        <v>2.92293061112378</v>
      </c>
      <c r="J24" s="25" t="n">
        <v>15.8028</v>
      </c>
      <c r="K24" s="26" t="n">
        <v>33.4999916666667</v>
      </c>
    </row>
    <row r="25" s="23" customFormat="true" ht="19.9" hidden="false" customHeight="true" outlineLevel="0" collapsed="false">
      <c r="A25" s="24" t="s">
        <v>42</v>
      </c>
      <c r="B25" s="25" t="n">
        <v>14.23</v>
      </c>
      <c r="C25" s="25" t="n">
        <v>7.96529959363063</v>
      </c>
      <c r="D25" s="25" t="n">
        <v>8.40098799307953</v>
      </c>
      <c r="E25" s="25" t="n">
        <v>8.85944166666667</v>
      </c>
      <c r="F25" s="25" t="n">
        <v>2.04124166666667</v>
      </c>
      <c r="G25" s="25" t="n">
        <v>3.7102</v>
      </c>
      <c r="H25" s="25" t="n">
        <v>22.1668833333333</v>
      </c>
      <c r="I25" s="25" t="n">
        <v>2.53447552447224</v>
      </c>
      <c r="J25" s="25" t="n">
        <v>14.3968083333333</v>
      </c>
      <c r="K25" s="26" t="n">
        <v>30.388225</v>
      </c>
    </row>
    <row r="26" s="23" customFormat="true" ht="19.9" hidden="false" customHeight="true" outlineLevel="0" collapsed="false">
      <c r="A26" s="24" t="s">
        <v>43</v>
      </c>
      <c r="B26" s="25" t="n">
        <v>13.53</v>
      </c>
      <c r="C26" s="25" t="n">
        <v>9.02316262452952</v>
      </c>
      <c r="D26" s="25" t="n">
        <v>9.54609512097011</v>
      </c>
      <c r="E26" s="25" t="n">
        <v>9.36655833333333</v>
      </c>
      <c r="F26" s="25" t="n">
        <v>2.13243333333333</v>
      </c>
      <c r="G26" s="25" t="n">
        <v>4.855975</v>
      </c>
      <c r="H26" s="25" t="n">
        <v>20.2216416666667</v>
      </c>
      <c r="I26" s="25" t="n">
        <v>2.9126352747548</v>
      </c>
      <c r="J26" s="25" t="n">
        <v>17.2153583333333</v>
      </c>
      <c r="K26" s="26" t="n">
        <v>32.5992583333333</v>
      </c>
    </row>
    <row r="27" s="23" customFormat="true" ht="19.9" hidden="false" customHeight="true" outlineLevel="0" collapsed="false">
      <c r="A27" s="24" t="s">
        <v>44</v>
      </c>
      <c r="B27" s="25" t="n">
        <v>9.68</v>
      </c>
      <c r="C27" s="25" t="n">
        <v>8.68054751158809</v>
      </c>
      <c r="D27" s="25" t="n">
        <v>8.9616142341347</v>
      </c>
      <c r="E27" s="25" t="n">
        <v>9.38018333333333</v>
      </c>
      <c r="F27" s="25" t="n">
        <v>2.32517713379922</v>
      </c>
      <c r="G27" s="25" t="n">
        <v>3.71115</v>
      </c>
      <c r="H27" s="25" t="n">
        <v>15.1578916666667</v>
      </c>
      <c r="I27" s="25" t="n">
        <v>2.16683288108818</v>
      </c>
      <c r="J27" s="25" t="n">
        <v>12.5503083333333</v>
      </c>
      <c r="K27" s="26" t="n">
        <v>25.9838333333333</v>
      </c>
    </row>
    <row r="28" s="23" customFormat="true" ht="19.9" hidden="false" customHeight="true" outlineLevel="0" collapsed="false">
      <c r="A28" s="24" t="s">
        <v>45</v>
      </c>
      <c r="B28" s="25" t="n">
        <v>9.85</v>
      </c>
      <c r="C28" s="25" t="n">
        <v>10.2759160997802</v>
      </c>
      <c r="D28" s="25" t="n">
        <v>10.4490514592152</v>
      </c>
      <c r="E28" s="25" t="n">
        <v>9.76784166666667</v>
      </c>
      <c r="F28" s="27" t="s">
        <v>46</v>
      </c>
      <c r="G28" s="25" t="n">
        <v>3.52261666666667</v>
      </c>
      <c r="H28" s="25" t="n">
        <v>12.8890083333333</v>
      </c>
      <c r="I28" s="25" t="n">
        <v>2.58900215399365</v>
      </c>
      <c r="J28" s="25" t="n">
        <v>12.17195</v>
      </c>
      <c r="K28" s="26" t="n">
        <v>26.5533666666667</v>
      </c>
    </row>
    <row r="29" s="23" customFormat="true" ht="19.9" hidden="false" customHeight="true" outlineLevel="0" collapsed="false">
      <c r="A29" s="24" t="s">
        <v>47</v>
      </c>
      <c r="B29" s="25" t="n">
        <v>10.83</v>
      </c>
      <c r="C29" s="25" t="n">
        <v>8.93320466424411</v>
      </c>
      <c r="D29" s="25" t="n">
        <v>8.88720689956313</v>
      </c>
      <c r="E29" s="25" t="n">
        <v>9.74080833333333</v>
      </c>
      <c r="F29" s="27" t="s">
        <v>46</v>
      </c>
      <c r="G29" s="25" t="n">
        <v>4.55473333333333</v>
      </c>
      <c r="H29" s="25" t="n">
        <v>14.193375</v>
      </c>
      <c r="I29" s="25" t="n">
        <v>2.61184090700729</v>
      </c>
      <c r="J29" s="25" t="n">
        <v>16.5173666666667</v>
      </c>
      <c r="K29" s="26" t="n">
        <v>36.4238833333333</v>
      </c>
    </row>
    <row r="30" s="23" customFormat="true" ht="19.9" hidden="false" customHeight="true" outlineLevel="0" collapsed="false">
      <c r="A30" s="24" t="s">
        <v>48</v>
      </c>
      <c r="B30" s="25" t="n">
        <v>10.79</v>
      </c>
      <c r="C30" s="25" t="n">
        <v>9.32789596633981</v>
      </c>
      <c r="D30" s="25" t="n">
        <v>8.95379125559751</v>
      </c>
      <c r="E30" s="25" t="n">
        <v>9.28101666666667</v>
      </c>
      <c r="F30" s="27" t="s">
        <v>46</v>
      </c>
      <c r="G30" s="25" t="n">
        <v>4.06283333333333</v>
      </c>
      <c r="H30" s="25" t="n">
        <v>13.824425</v>
      </c>
      <c r="I30" s="25" t="n">
        <v>2.36985877624248</v>
      </c>
      <c r="J30" s="25" t="n">
        <v>14.8938166666667</v>
      </c>
      <c r="K30" s="26" t="n">
        <v>29.7434</v>
      </c>
    </row>
    <row r="31" s="23" customFormat="true" ht="19.9" hidden="false" customHeight="true" outlineLevel="0" collapsed="false">
      <c r="A31" s="21" t="n">
        <v>2024</v>
      </c>
      <c r="B31" s="22" t="n">
        <v>10.86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9.9" hidden="false" customHeight="true" outlineLevel="0" collapsed="false">
      <c r="A32" s="28" t="s">
        <v>49</v>
      </c>
      <c r="B32" s="29" t="n">
        <v>10.86</v>
      </c>
      <c r="C32" s="30"/>
      <c r="D32" s="30"/>
      <c r="E32" s="29"/>
      <c r="F32" s="31"/>
      <c r="G32" s="29"/>
      <c r="H32" s="29"/>
      <c r="I32" s="29"/>
      <c r="J32" s="30"/>
      <c r="K32" s="30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7" width="7.37"/>
    <col collapsed="false" customWidth="true" hidden="false" outlineLevel="0" max="4" min="4" style="27" width="7.99"/>
    <col collapsed="false" customWidth="true" hidden="false" outlineLevel="0" max="5" min="5" style="2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7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27"/>
    </row>
    <row r="3" customFormat="false" ht="16.5" hidden="false" customHeight="false" outlineLevel="0" collapsed="false">
      <c r="A3" s="24" t="s">
        <v>49</v>
      </c>
      <c r="E3" s="25"/>
      <c r="J3" s="26"/>
      <c r="L3" s="27"/>
    </row>
    <row r="4" customFormat="false" ht="14.85" hidden="false" customHeight="true" outlineLevel="0" collapsed="false">
      <c r="A4" s="46" t="s">
        <v>37</v>
      </c>
      <c r="B4" s="25" t="n">
        <v>6.15</v>
      </c>
      <c r="C4" s="27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27"/>
    </row>
    <row r="5" customFormat="false" ht="14.85" hidden="false" customHeight="true" outlineLevel="0" collapsed="false">
      <c r="A5" s="46" t="s">
        <v>38</v>
      </c>
      <c r="B5" s="25" t="n">
        <v>6.78</v>
      </c>
      <c r="C5" s="27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27"/>
    </row>
    <row r="6" customFormat="false" ht="14.85" hidden="false" customHeight="true" outlineLevel="0" collapsed="false">
      <c r="A6" s="46" t="s">
        <v>39</v>
      </c>
      <c r="B6" s="25" t="n">
        <v>5.18</v>
      </c>
      <c r="C6" s="27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27"/>
    </row>
    <row r="7" customFormat="false" ht="14.85" hidden="false" customHeight="true" outlineLevel="0" collapsed="false">
      <c r="A7" s="46" t="s">
        <v>40</v>
      </c>
      <c r="B7" s="25" t="n">
        <v>5.65</v>
      </c>
      <c r="C7" s="27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27"/>
    </row>
    <row r="8" customFormat="false" ht="14.85" hidden="false" customHeight="true" outlineLevel="0" collapsed="false">
      <c r="A8" s="46" t="s">
        <v>41</v>
      </c>
      <c r="B8" s="25" t="n">
        <v>6.52</v>
      </c>
      <c r="C8" s="27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27"/>
    </row>
    <row r="9" customFormat="false" ht="14.85" hidden="false" customHeight="true" outlineLevel="0" collapsed="false">
      <c r="A9" s="46" t="s">
        <v>42</v>
      </c>
      <c r="B9" s="25" t="n">
        <v>6.08</v>
      </c>
      <c r="C9" s="27" t="s">
        <v>46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27"/>
    </row>
    <row r="10" customFormat="false" ht="14.85" hidden="false" customHeight="true" outlineLevel="0" collapsed="false">
      <c r="A10" s="46" t="s">
        <v>43</v>
      </c>
      <c r="B10" s="25" t="n">
        <v>7.68</v>
      </c>
      <c r="C10" s="27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27"/>
    </row>
    <row r="11" customFormat="false" ht="14.85" hidden="false" customHeight="true" outlineLevel="0" collapsed="false">
      <c r="A11" s="46" t="s">
        <v>44</v>
      </c>
      <c r="B11" s="25" t="n">
        <v>8.12</v>
      </c>
      <c r="C11" s="27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27"/>
    </row>
    <row r="12" customFormat="false" ht="14.85" hidden="false" customHeight="true" outlineLevel="0" collapsed="false">
      <c r="A12" s="46" t="s">
        <v>45</v>
      </c>
      <c r="B12" s="25" t="n">
        <v>6.7</v>
      </c>
      <c r="C12" s="27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27"/>
    </row>
    <row r="13" customFormat="false" ht="14.85" hidden="false" customHeight="true" outlineLevel="0" collapsed="false">
      <c r="A13" s="46" t="s">
        <v>47</v>
      </c>
      <c r="B13" s="25" t="n">
        <v>8.65</v>
      </c>
      <c r="C13" s="27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27"/>
    </row>
    <row r="14" customFormat="false" ht="14.85" hidden="false" customHeight="true" outlineLevel="0" collapsed="false">
      <c r="A14" s="46" t="s">
        <v>48</v>
      </c>
      <c r="B14" s="25" t="n">
        <v>7.18</v>
      </c>
      <c r="C14" s="27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27"/>
    </row>
    <row r="15" customFormat="false" ht="14.85" hidden="false" customHeight="true" outlineLevel="0" collapsed="false">
      <c r="A15" s="46"/>
      <c r="E15" s="25"/>
      <c r="J15" s="26"/>
      <c r="L15" s="27"/>
    </row>
    <row r="16" customFormat="false" ht="16.5" hidden="false" customHeight="false" outlineLevel="0" collapsed="false">
      <c r="A16" s="24"/>
      <c r="E16" s="25"/>
      <c r="J16" s="26"/>
      <c r="L16" s="27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7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49</v>
      </c>
      <c r="B18" s="25" t="n">
        <v>5.86</v>
      </c>
      <c r="C18" s="50" t="n">
        <v>8.53602445701438</v>
      </c>
      <c r="D18" s="27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37</v>
      </c>
      <c r="B19" s="25" t="n">
        <v>4.71</v>
      </c>
      <c r="C19" s="50" t="n">
        <v>6.82607852543101</v>
      </c>
      <c r="D19" s="27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38</v>
      </c>
      <c r="B20" s="25" t="n">
        <v>6.31</v>
      </c>
      <c r="C20" s="50" t="n">
        <v>9.2405238163177</v>
      </c>
      <c r="D20" s="27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39</v>
      </c>
      <c r="B21" s="25" t="n">
        <v>7.22</v>
      </c>
      <c r="C21" s="50" t="n">
        <v>7.54341726079188</v>
      </c>
      <c r="D21" s="27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40</v>
      </c>
      <c r="B22" s="25" t="n">
        <v>7.34</v>
      </c>
      <c r="C22" s="50" t="n">
        <v>9.08430755892891</v>
      </c>
      <c r="D22" s="27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41</v>
      </c>
      <c r="B23" s="25" t="n">
        <v>5.55</v>
      </c>
      <c r="C23" s="50" t="n">
        <v>6.17034501481393</v>
      </c>
      <c r="D23" s="27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42</v>
      </c>
      <c r="B24" s="25" t="n">
        <v>7.54</v>
      </c>
      <c r="C24" s="50" t="n">
        <v>7.01841866015443</v>
      </c>
      <c r="D24" s="27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3</v>
      </c>
      <c r="B25" s="25" t="n">
        <v>7.44</v>
      </c>
      <c r="C25" s="50" t="n">
        <v>8.82670197081326</v>
      </c>
      <c r="D25" s="27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4</v>
      </c>
      <c r="B26" s="25" t="n">
        <v>6.35</v>
      </c>
      <c r="C26" s="50" t="n">
        <v>7.91904878166845</v>
      </c>
      <c r="D26" s="27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5</v>
      </c>
      <c r="B27" s="25" t="n">
        <v>7.51</v>
      </c>
      <c r="C27" s="50" t="n">
        <v>8.13996307919421</v>
      </c>
      <c r="D27" s="27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7</v>
      </c>
      <c r="B28" s="25" t="n">
        <v>7.38</v>
      </c>
      <c r="C28" s="50" t="n">
        <v>7.15669242256748</v>
      </c>
      <c r="D28" s="27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48</v>
      </c>
      <c r="B29" s="25" t="n">
        <v>7.15</v>
      </c>
      <c r="C29" s="50" t="n">
        <v>7.81107832244518</v>
      </c>
      <c r="D29" s="27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6"/>
      <c r="L30" s="27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49</v>
      </c>
      <c r="B32" s="25" t="n">
        <v>6.22</v>
      </c>
      <c r="C32" s="50" t="n">
        <v>8.74787207700136</v>
      </c>
      <c r="D32" s="25"/>
      <c r="E32" s="25"/>
      <c r="I32" s="26"/>
      <c r="J32" s="26"/>
      <c r="L32" s="52" t="n">
        <v>8.66011033926833</v>
      </c>
    </row>
    <row r="33" customFormat="false" ht="16.5" hidden="false" customHeight="false" outlineLevel="0" collapsed="false">
      <c r="A33" s="24" t="s">
        <v>37</v>
      </c>
      <c r="B33" s="25" t="n">
        <v>7.3</v>
      </c>
      <c r="C33" s="50" t="n">
        <v>11.4554423701328</v>
      </c>
      <c r="D33" s="25"/>
      <c r="E33" s="25"/>
      <c r="J33" s="26"/>
      <c r="L33" s="52" t="n">
        <v>11.3397713977629</v>
      </c>
    </row>
    <row r="34" customFormat="false" ht="16.5" hidden="false" customHeight="false" outlineLevel="0" collapsed="false">
      <c r="A34" s="24" t="s">
        <v>38</v>
      </c>
      <c r="B34" s="25" t="n">
        <v>12.51</v>
      </c>
      <c r="C34" s="50" t="n">
        <v>21.7053916827981</v>
      </c>
      <c r="D34" s="25"/>
      <c r="E34" s="25"/>
      <c r="J34" s="26"/>
      <c r="L34" s="52" t="n">
        <v>21.5015696179982</v>
      </c>
    </row>
    <row r="35" customFormat="false" ht="16.5" hidden="false" customHeight="false" outlineLevel="0" collapsed="false">
      <c r="A35" s="24" t="s">
        <v>39</v>
      </c>
      <c r="B35" s="25" t="n">
        <v>9.03</v>
      </c>
      <c r="C35" s="50" t="n">
        <v>11.9639085119088</v>
      </c>
      <c r="D35" s="25"/>
      <c r="E35" s="25"/>
      <c r="J35" s="26"/>
      <c r="L35" s="52" t="n">
        <v>11.8129668608294</v>
      </c>
    </row>
    <row r="36" customFormat="false" ht="16.5" hidden="false" customHeight="false" outlineLevel="0" collapsed="false">
      <c r="A36" s="24" t="s">
        <v>40</v>
      </c>
      <c r="C36" s="50" t="n">
        <v>10.6590910074798</v>
      </c>
      <c r="D36" s="25"/>
      <c r="E36" s="25"/>
      <c r="J36" s="26"/>
      <c r="L36" s="52" t="n">
        <v>10.5092495118459</v>
      </c>
    </row>
    <row r="37" customFormat="false" ht="16.5" hidden="false" customHeight="false" outlineLevel="0" collapsed="false">
      <c r="A37" s="54" t="s">
        <v>41</v>
      </c>
      <c r="C37" s="50" t="n">
        <v>13.8624826930852</v>
      </c>
      <c r="D37" s="25"/>
      <c r="E37" s="25"/>
      <c r="J37" s="26"/>
      <c r="L37" s="52" t="n">
        <v>13.6566694880914</v>
      </c>
    </row>
    <row r="38" s="23" customFormat="true" ht="19.9" hidden="false" customHeight="true" outlineLevel="0" collapsed="false">
      <c r="A38" s="54" t="s">
        <v>42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3</v>
      </c>
      <c r="C39" s="50" t="n">
        <v>9.04055171797646</v>
      </c>
      <c r="E39" s="25"/>
      <c r="J39" s="26"/>
      <c r="L39" s="52" t="n">
        <v>8.88364136992924</v>
      </c>
    </row>
    <row r="40" customFormat="false" ht="16.5" hidden="false" customHeight="false" outlineLevel="0" collapsed="false">
      <c r="A40" s="54" t="s">
        <v>44</v>
      </c>
      <c r="C40" s="50" t="n">
        <v>11.2590502115149</v>
      </c>
      <c r="E40" s="25"/>
      <c r="J40" s="26"/>
      <c r="L40" s="52" t="n">
        <v>11.0270588794624</v>
      </c>
    </row>
    <row r="41" customFormat="false" ht="16.5" hidden="false" customHeight="false" outlineLevel="0" collapsed="false">
      <c r="A41" s="54" t="s">
        <v>45</v>
      </c>
      <c r="C41" s="50" t="n">
        <v>10.405008252671</v>
      </c>
      <c r="E41" s="25"/>
      <c r="J41" s="26"/>
      <c r="L41" s="52" t="n">
        <v>9.94159022217791</v>
      </c>
    </row>
    <row r="42" customFormat="false" ht="16.5" hidden="false" customHeight="false" outlineLevel="0" collapsed="false">
      <c r="A42" s="54" t="s">
        <v>47</v>
      </c>
      <c r="C42" s="50" t="n">
        <v>10.5926170219913</v>
      </c>
      <c r="E42" s="25"/>
      <c r="J42" s="26"/>
      <c r="L42" s="52" t="n">
        <v>10.2317295856799</v>
      </c>
    </row>
    <row r="43" customFormat="false" ht="16.5" hidden="false" customHeight="false" outlineLevel="0" collapsed="false">
      <c r="A43" s="54" t="s">
        <v>48</v>
      </c>
      <c r="C43" s="50" t="n">
        <v>10.5575164101566</v>
      </c>
      <c r="E43" s="25"/>
      <c r="J43" s="26"/>
      <c r="L43" s="52" t="n">
        <v>10.1587510639168</v>
      </c>
    </row>
    <row r="44" customFormat="false" ht="16.5" hidden="false" customHeight="false" outlineLevel="0" collapsed="false">
      <c r="E44" s="25"/>
      <c r="J44" s="26"/>
      <c r="L44" s="27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49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37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38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39</v>
      </c>
      <c r="C49" s="57" t="n">
        <v>8.77885404366817</v>
      </c>
      <c r="E49" s="25"/>
      <c r="J49" s="26"/>
      <c r="L49" s="58" t="n">
        <v>8.77885404366817</v>
      </c>
    </row>
    <row r="50" customFormat="false" ht="16.5" hidden="false" customHeight="false" outlineLevel="0" collapsed="false">
      <c r="A50" s="54" t="s">
        <v>40</v>
      </c>
      <c r="C50" s="57" t="n">
        <v>9.33266950749339</v>
      </c>
      <c r="E50" s="25"/>
      <c r="J50" s="26"/>
      <c r="L50" s="58" t="n">
        <v>9.33266950749339</v>
      </c>
    </row>
    <row r="51" customFormat="false" ht="16.5" hidden="false" customHeight="false" outlineLevel="0" collapsed="false">
      <c r="A51" s="54" t="s">
        <v>41</v>
      </c>
      <c r="C51" s="57" t="n">
        <v>9.87482663460407</v>
      </c>
      <c r="E51" s="25"/>
      <c r="J51" s="26"/>
      <c r="L51" s="58" t="n">
        <v>9.87482663460407</v>
      </c>
    </row>
    <row r="52" customFormat="false" ht="16.5" hidden="false" customHeight="false" outlineLevel="0" collapsed="false">
      <c r="A52" s="54" t="s">
        <v>42</v>
      </c>
      <c r="C52" s="57" t="n">
        <v>8.55252064751332</v>
      </c>
      <c r="E52" s="25"/>
      <c r="J52" s="26"/>
      <c r="L52" s="58" t="n">
        <v>8.55252064751332</v>
      </c>
    </row>
    <row r="53" customFormat="false" ht="16.5" hidden="false" customHeight="false" outlineLevel="0" collapsed="false">
      <c r="A53" s="59" t="s">
        <v>43</v>
      </c>
      <c r="C53" s="60" t="n">
        <v>8.0828318829646</v>
      </c>
      <c r="E53" s="25"/>
      <c r="J53" s="26"/>
      <c r="L53" s="58" t="n">
        <v>8.0828318829646</v>
      </c>
    </row>
    <row r="54" customFormat="false" ht="16.5" hidden="false" customHeight="false" outlineLevel="0" collapsed="false">
      <c r="A54" s="61" t="s">
        <v>44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5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7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48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49</v>
      </c>
      <c r="B60" s="25" t="n">
        <v>9.11</v>
      </c>
      <c r="C60" s="66" t="n">
        <v>13.1210781570255</v>
      </c>
      <c r="D60" s="27" t="n">
        <v>13.5695727708972</v>
      </c>
      <c r="E60" s="27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2" t="s">
        <v>37</v>
      </c>
      <c r="B61" s="25" t="n">
        <v>8.05</v>
      </c>
      <c r="C61" s="66" t="n">
        <v>11.6338358119825</v>
      </c>
      <c r="D61" s="27" t="n">
        <v>12.3192954582607</v>
      </c>
      <c r="E61" s="27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2" t="s">
        <v>38</v>
      </c>
      <c r="B62" s="25" t="n">
        <v>12.97</v>
      </c>
      <c r="C62" s="66" t="n">
        <v>14.1059612226124</v>
      </c>
      <c r="D62" s="27" t="n">
        <v>13.7500394372879</v>
      </c>
      <c r="E62" s="27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2" t="s">
        <v>39</v>
      </c>
      <c r="B63" s="25" t="n">
        <v>9.44</v>
      </c>
      <c r="C63" s="66" t="n">
        <v>10.6187088051801</v>
      </c>
      <c r="D63" s="27" t="n">
        <v>12.1808386068083</v>
      </c>
      <c r="E63" s="27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2" t="s">
        <v>40</v>
      </c>
      <c r="B64" s="25" t="n">
        <v>9.05</v>
      </c>
      <c r="C64" s="66" t="n">
        <v>12.0321983993537</v>
      </c>
      <c r="D64" s="27" t="n">
        <v>14.1472148762048</v>
      </c>
      <c r="E64" s="27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2" t="s">
        <v>41</v>
      </c>
      <c r="B65" s="25" t="n">
        <v>10.35</v>
      </c>
      <c r="C65" s="66" t="n">
        <v>10.5652715822985</v>
      </c>
      <c r="D65" s="27" t="n">
        <v>12.6543430234031</v>
      </c>
      <c r="E65" s="27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2" t="s">
        <v>42</v>
      </c>
      <c r="B66" s="25" t="n">
        <v>9.69</v>
      </c>
      <c r="C66" s="66" t="n">
        <v>7.93685582312614</v>
      </c>
      <c r="D66" s="27" t="n">
        <v>8.88298575130792</v>
      </c>
      <c r="E66" s="27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2" t="s">
        <v>43</v>
      </c>
      <c r="B67" s="25" t="n">
        <v>9.25</v>
      </c>
      <c r="C67" s="66" t="n">
        <v>8.6000499264459</v>
      </c>
      <c r="D67" s="27" t="n">
        <v>10.4323014356055</v>
      </c>
      <c r="E67" s="27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2" t="s">
        <v>44</v>
      </c>
      <c r="B68" s="25" t="n">
        <v>9.33</v>
      </c>
      <c r="C68" s="66" t="n">
        <v>9.52800499307956</v>
      </c>
      <c r="D68" s="27" t="n">
        <v>11.5591791449777</v>
      </c>
      <c r="E68" s="27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2" t="s">
        <v>45</v>
      </c>
      <c r="B69" s="25" t="n">
        <v>8.78</v>
      </c>
      <c r="C69" s="66" t="n">
        <v>9.37635019051895</v>
      </c>
      <c r="D69" s="27" t="n">
        <v>11.11548838792</v>
      </c>
      <c r="E69" s="27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2" t="s">
        <v>47</v>
      </c>
      <c r="B70" s="25" t="n">
        <v>9.97</v>
      </c>
      <c r="C70" s="66" t="n">
        <v>9.0683064538603</v>
      </c>
      <c r="D70" s="27" t="n">
        <v>10.5078464494665</v>
      </c>
      <c r="E70" s="27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2" t="s">
        <v>48</v>
      </c>
      <c r="B71" s="25" t="n">
        <v>9.45</v>
      </c>
      <c r="C71" s="66" t="n">
        <v>8.47070369850493</v>
      </c>
      <c r="D71" s="27" t="n">
        <v>11.0209035643851</v>
      </c>
      <c r="E71" s="27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3-10-31T02:58:13Z</cp:lastPrinted>
  <dcterms:modified xsi:type="dcterms:W3CDTF">2024-02-06T02:50:47Z</dcterms:modified>
  <cp:revision>0</cp:revision>
  <dc:subject/>
  <dc:title/>
</cp:coreProperties>
</file>