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5" activeCellId="0" sqref="R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8.6" hidden="false" customHeight="true" outlineLevel="0" collapsed="false">
      <c r="A20" s="28" t="s">
        <v>14</v>
      </c>
      <c r="B20" s="29" t="n">
        <v>10991</v>
      </c>
      <c r="C20" s="29" t="n">
        <v>4637</v>
      </c>
      <c r="D20" s="29" t="n">
        <v>861</v>
      </c>
      <c r="E20" s="29" t="n">
        <v>199</v>
      </c>
      <c r="F20" s="29" t="n">
        <v>2123405</v>
      </c>
      <c r="G20" s="29" t="n">
        <v>2054402</v>
      </c>
      <c r="H20" s="30"/>
      <c r="I20" s="28" t="s">
        <v>14</v>
      </c>
      <c r="J20" s="29" t="n">
        <v>3604</v>
      </c>
      <c r="K20" s="29" t="n">
        <v>18397</v>
      </c>
      <c r="L20" s="29" t="n">
        <v>43130</v>
      </c>
      <c r="M20" s="29" t="n">
        <v>47738</v>
      </c>
      <c r="N20" s="29" t="n">
        <v>5744770</v>
      </c>
      <c r="O20" s="29" t="n">
        <v>5737709</v>
      </c>
      <c r="P20" s="24"/>
      <c r="Q20" s="24"/>
      <c r="R20" s="24"/>
    </row>
    <row r="21" s="26" customFormat="true" ht="18.6" hidden="false" customHeight="true" outlineLevel="0" collapsed="false">
      <c r="A21" s="28" t="s">
        <v>15</v>
      </c>
      <c r="B21" s="29" t="n">
        <v>16406</v>
      </c>
      <c r="C21" s="29" t="n">
        <v>7165</v>
      </c>
      <c r="D21" s="29" t="n">
        <v>963</v>
      </c>
      <c r="E21" s="29" t="n">
        <v>369</v>
      </c>
      <c r="F21" s="29" t="n">
        <v>2881526</v>
      </c>
      <c r="G21" s="29" t="n">
        <v>2814778</v>
      </c>
      <c r="H21" s="30"/>
      <c r="I21" s="28" t="s">
        <v>15</v>
      </c>
      <c r="J21" s="29" t="n">
        <v>4520</v>
      </c>
      <c r="K21" s="29" t="n">
        <v>21235</v>
      </c>
      <c r="L21" s="29" t="n">
        <v>69374</v>
      </c>
      <c r="M21" s="29" t="n">
        <v>70025</v>
      </c>
      <c r="N21" s="29" t="n">
        <v>8199715</v>
      </c>
      <c r="O21" s="29" t="n">
        <v>8121334</v>
      </c>
      <c r="P21" s="24"/>
      <c r="Q21" s="24"/>
      <c r="R21" s="24"/>
    </row>
    <row r="22" s="26" customFormat="true" ht="18.6" hidden="false" customHeight="true" outlineLevel="0" collapsed="false">
      <c r="A22" s="28" t="s">
        <v>16</v>
      </c>
      <c r="B22" s="29" t="n">
        <v>8398</v>
      </c>
      <c r="C22" s="29" t="n">
        <v>5482</v>
      </c>
      <c r="D22" s="29" t="n">
        <v>969</v>
      </c>
      <c r="E22" s="29" t="n">
        <v>313</v>
      </c>
      <c r="F22" s="29" t="n">
        <v>1729978</v>
      </c>
      <c r="G22" s="29" t="n">
        <v>1684800</v>
      </c>
      <c r="H22" s="30"/>
      <c r="I22" s="28" t="s">
        <v>16</v>
      </c>
      <c r="J22" s="29" t="n">
        <v>3741</v>
      </c>
      <c r="K22" s="29" t="n">
        <v>18520</v>
      </c>
      <c r="L22" s="29" t="n">
        <v>46044</v>
      </c>
      <c r="M22" s="29" t="n">
        <v>44110</v>
      </c>
      <c r="N22" s="29" t="n">
        <v>5202936</v>
      </c>
      <c r="O22" s="29" t="n">
        <v>5138096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9179</v>
      </c>
      <c r="C23" s="29" t="n">
        <v>6325</v>
      </c>
      <c r="D23" s="29" t="n">
        <v>663</v>
      </c>
      <c r="E23" s="29" t="n">
        <v>368</v>
      </c>
      <c r="F23" s="29" t="n">
        <v>3018143</v>
      </c>
      <c r="G23" s="29" t="n">
        <v>2934854</v>
      </c>
      <c r="H23" s="30"/>
      <c r="I23" s="28" t="s">
        <v>17</v>
      </c>
      <c r="J23" s="29" t="n">
        <v>7032</v>
      </c>
      <c r="K23" s="29" t="n">
        <v>26525</v>
      </c>
      <c r="L23" s="29" t="n">
        <v>66624</v>
      </c>
      <c r="M23" s="29" t="n">
        <v>66528</v>
      </c>
      <c r="N23" s="29" t="n">
        <v>7986628</v>
      </c>
      <c r="O23" s="29" t="n">
        <v>7918304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14826</v>
      </c>
      <c r="C24" s="29" t="n">
        <v>13313</v>
      </c>
      <c r="D24" s="29" t="n">
        <v>1768</v>
      </c>
      <c r="E24" s="29" t="n">
        <v>713</v>
      </c>
      <c r="F24" s="29" t="n">
        <v>2844138</v>
      </c>
      <c r="G24" s="29" t="n">
        <v>2781120</v>
      </c>
      <c r="H24" s="30"/>
      <c r="I24" s="28" t="s">
        <v>18</v>
      </c>
      <c r="J24" s="29" t="n">
        <v>4461</v>
      </c>
      <c r="K24" s="29" t="n">
        <v>15651</v>
      </c>
      <c r="L24" s="29" t="n">
        <v>59418</v>
      </c>
      <c r="M24" s="29" t="n">
        <v>61881</v>
      </c>
      <c r="N24" s="29" t="n">
        <v>6937341</v>
      </c>
      <c r="O24" s="29" t="n">
        <v>6872087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8817</v>
      </c>
      <c r="C25" s="29" t="n">
        <v>4903</v>
      </c>
      <c r="D25" s="29" t="n">
        <v>2263</v>
      </c>
      <c r="E25" s="29" t="n">
        <v>1252</v>
      </c>
      <c r="F25" s="29" t="n">
        <v>3570090</v>
      </c>
      <c r="G25" s="29" t="n">
        <v>3516735</v>
      </c>
      <c r="H25" s="30"/>
      <c r="I25" s="28" t="s">
        <v>19</v>
      </c>
      <c r="J25" s="29" t="n">
        <v>5427</v>
      </c>
      <c r="K25" s="29" t="n">
        <v>19151</v>
      </c>
      <c r="L25" s="29" t="n">
        <v>74832</v>
      </c>
      <c r="M25" s="29" t="n">
        <v>78785</v>
      </c>
      <c r="N25" s="29" t="n">
        <v>8537378</v>
      </c>
      <c r="O25" s="29" t="n">
        <v>8490936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15415</v>
      </c>
      <c r="C26" s="29" t="n">
        <v>10679</v>
      </c>
      <c r="D26" s="29" t="n">
        <v>2002</v>
      </c>
      <c r="E26" s="29" t="n">
        <v>420</v>
      </c>
      <c r="F26" s="29" t="n">
        <v>3865313</v>
      </c>
      <c r="G26" s="29" t="n">
        <v>3811714</v>
      </c>
      <c r="H26" s="30"/>
      <c r="I26" s="28" t="s">
        <v>20</v>
      </c>
      <c r="J26" s="29" t="n">
        <v>9763</v>
      </c>
      <c r="K26" s="29" t="n">
        <v>28375</v>
      </c>
      <c r="L26" s="29" t="n">
        <v>70344</v>
      </c>
      <c r="M26" s="29" t="n">
        <v>73024</v>
      </c>
      <c r="N26" s="29" t="n">
        <v>9271527</v>
      </c>
      <c r="O26" s="29" t="n">
        <v>9189558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3182</v>
      </c>
      <c r="C27" s="29" t="n">
        <v>6307</v>
      </c>
      <c r="D27" s="29" t="n">
        <v>870</v>
      </c>
      <c r="E27" s="29" t="n">
        <v>268</v>
      </c>
      <c r="F27" s="29" t="n">
        <v>2576882</v>
      </c>
      <c r="G27" s="29" t="n">
        <v>2499931</v>
      </c>
      <c r="H27" s="30"/>
      <c r="I27" s="28" t="s">
        <v>21</v>
      </c>
      <c r="J27" s="29" t="n">
        <v>4920</v>
      </c>
      <c r="K27" s="29" t="n">
        <v>16762</v>
      </c>
      <c r="L27" s="29" t="n">
        <v>84583</v>
      </c>
      <c r="M27" s="29" t="n">
        <v>88334</v>
      </c>
      <c r="N27" s="29" t="n">
        <v>6564726</v>
      </c>
      <c r="O27" s="29" t="n">
        <v>6599723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12898</v>
      </c>
      <c r="C28" s="29" t="n">
        <v>4294</v>
      </c>
      <c r="D28" s="29" t="n">
        <v>268</v>
      </c>
      <c r="E28" s="29" t="n">
        <v>182</v>
      </c>
      <c r="F28" s="29" t="n">
        <v>3056140</v>
      </c>
      <c r="G28" s="29" t="n">
        <v>2960062</v>
      </c>
      <c r="H28" s="30"/>
      <c r="I28" s="28" t="s">
        <v>22</v>
      </c>
      <c r="J28" s="29" t="n">
        <v>5626</v>
      </c>
      <c r="K28" s="29" t="n">
        <v>16522</v>
      </c>
      <c r="L28" s="29" t="n">
        <v>268656</v>
      </c>
      <c r="M28" s="29" t="n">
        <v>246667</v>
      </c>
      <c r="N28" s="29" t="n">
        <v>7898627</v>
      </c>
      <c r="O28" s="29" t="n">
        <v>7923727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9087</v>
      </c>
      <c r="C29" s="29" t="n">
        <v>1821</v>
      </c>
      <c r="D29" s="29" t="n">
        <v>382</v>
      </c>
      <c r="E29" s="29" t="n">
        <v>281</v>
      </c>
      <c r="F29" s="29" t="n">
        <v>3030360</v>
      </c>
      <c r="G29" s="29" t="n">
        <v>2947862</v>
      </c>
      <c r="H29" s="30"/>
      <c r="I29" s="28" t="s">
        <v>23</v>
      </c>
      <c r="J29" s="29" t="n">
        <v>6003</v>
      </c>
      <c r="K29" s="29" t="n">
        <v>19479</v>
      </c>
      <c r="L29" s="29" t="n">
        <v>207732</v>
      </c>
      <c r="M29" s="29" t="n">
        <v>175379</v>
      </c>
      <c r="N29" s="29" t="n">
        <v>8005592</v>
      </c>
      <c r="O29" s="29" t="n">
        <v>8033090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6302</v>
      </c>
      <c r="C30" s="29" t="n">
        <v>5699</v>
      </c>
      <c r="D30" s="29" t="n">
        <v>581</v>
      </c>
      <c r="E30" s="29" t="n">
        <v>392</v>
      </c>
      <c r="F30" s="29" t="n">
        <v>2389396</v>
      </c>
      <c r="G30" s="29" t="n">
        <v>2343716</v>
      </c>
      <c r="H30" s="30"/>
      <c r="I30" s="28" t="str">
        <f aca="false">A30</f>
        <v>Dec.</v>
      </c>
      <c r="J30" s="29" t="n">
        <v>4271</v>
      </c>
      <c r="K30" s="29" t="n">
        <v>12005</v>
      </c>
      <c r="L30" s="29" t="n">
        <v>188787</v>
      </c>
      <c r="M30" s="29" t="n">
        <v>177769</v>
      </c>
      <c r="N30" s="29" t="n">
        <v>6368858</v>
      </c>
      <c r="O30" s="29" t="n">
        <v>6333215</v>
      </c>
      <c r="P30" s="24"/>
      <c r="Q30" s="24"/>
      <c r="R30" s="24"/>
    </row>
    <row r="31" s="26" customFormat="true" ht="18.6" hidden="false" customHeight="true" outlineLevel="0" collapsed="false">
      <c r="A31" s="18" t="n">
        <v>2024</v>
      </c>
      <c r="B31" s="19" t="n">
        <f aca="false">SUM(B32:B57)</f>
        <v>11106</v>
      </c>
      <c r="C31" s="19" t="n">
        <f aca="false">SUM(C32:C57)</f>
        <v>7141</v>
      </c>
      <c r="D31" s="19" t="n">
        <f aca="false">SUM(D32:D57)</f>
        <v>542</v>
      </c>
      <c r="E31" s="19" t="n">
        <f aca="false">SUM(E32:E57)</f>
        <v>298</v>
      </c>
      <c r="F31" s="19" t="n">
        <f aca="false">SUM(F32:F57)</f>
        <v>3517597</v>
      </c>
      <c r="G31" s="19" t="n">
        <f aca="false">SUM(G32:G57)</f>
        <v>3420344</v>
      </c>
      <c r="H31" s="27"/>
      <c r="I31" s="18" t="n">
        <v>2024</v>
      </c>
      <c r="J31" s="19" t="n">
        <f aca="false">SUM(J32:J57)</f>
        <v>4823</v>
      </c>
      <c r="K31" s="19" t="n">
        <f aca="false">SUM(K32:K57)</f>
        <v>24494</v>
      </c>
      <c r="L31" s="19" t="n">
        <f aca="false">SUM(L32:L57)</f>
        <v>264472</v>
      </c>
      <c r="M31" s="19" t="n">
        <f aca="false">SUM(M32:M57)</f>
        <v>230464</v>
      </c>
      <c r="N31" s="20" t="n">
        <f aca="false">SUM(N32:N57)</f>
        <v>8329902</v>
      </c>
      <c r="O31" s="19" t="n">
        <f aca="false">SUM(O32:O57)</f>
        <v>8319610</v>
      </c>
      <c r="P31" s="24"/>
      <c r="Q31" s="24"/>
      <c r="R31" s="24"/>
    </row>
    <row r="32" s="26" customFormat="true" ht="18.6" hidden="false" customHeight="true" outlineLevel="0" collapsed="false">
      <c r="A32" s="28" t="s">
        <v>25</v>
      </c>
      <c r="B32" s="29" t="n">
        <v>11106</v>
      </c>
      <c r="C32" s="29" t="n">
        <v>7141</v>
      </c>
      <c r="D32" s="29" t="n">
        <v>542</v>
      </c>
      <c r="E32" s="29" t="n">
        <v>298</v>
      </c>
      <c r="F32" s="29" t="n">
        <v>3517597</v>
      </c>
      <c r="G32" s="29" t="n">
        <v>3420344</v>
      </c>
      <c r="H32" s="30"/>
      <c r="I32" s="31" t="str">
        <f aca="false">A32</f>
        <v>Jan.</v>
      </c>
      <c r="J32" s="32" t="n">
        <v>4823</v>
      </c>
      <c r="K32" s="32" t="n">
        <v>24494</v>
      </c>
      <c r="L32" s="32" t="n">
        <v>264472</v>
      </c>
      <c r="M32" s="32" t="n">
        <v>230464</v>
      </c>
      <c r="N32" s="33" t="n">
        <v>8329902</v>
      </c>
      <c r="O32" s="32" t="n">
        <v>8319610</v>
      </c>
      <c r="P32" s="24"/>
      <c r="Q32" s="24"/>
      <c r="R32" s="24"/>
    </row>
    <row r="33" s="26" customFormat="true" ht="18.6" hidden="true" customHeight="true" outlineLevel="0" collapsed="false">
      <c r="A33" s="28" t="s">
        <v>14</v>
      </c>
      <c r="B33" s="29"/>
      <c r="C33" s="29"/>
      <c r="D33" s="29"/>
      <c r="E33" s="29"/>
      <c r="F33" s="29"/>
      <c r="G33" s="29"/>
      <c r="H33" s="30"/>
      <c r="I33" s="28"/>
      <c r="J33" s="29"/>
      <c r="K33" s="29"/>
      <c r="L33" s="29"/>
      <c r="M33" s="29"/>
      <c r="N33" s="29"/>
      <c r="O33" s="29"/>
      <c r="P33" s="24"/>
      <c r="Q33" s="24"/>
      <c r="R33" s="24"/>
    </row>
    <row r="34" s="26" customFormat="true" ht="18.6" hidden="true" customHeight="true" outlineLevel="0" collapsed="false">
      <c r="A34" s="28" t="s">
        <v>15</v>
      </c>
      <c r="B34" s="29"/>
      <c r="C34" s="29"/>
      <c r="D34" s="29"/>
      <c r="E34" s="29"/>
      <c r="F34" s="29"/>
      <c r="G34" s="29"/>
      <c r="H34" s="30"/>
      <c r="I34" s="28"/>
      <c r="J34" s="29"/>
      <c r="K34" s="29"/>
      <c r="L34" s="29"/>
      <c r="M34" s="29"/>
      <c r="N34" s="29"/>
      <c r="O34" s="29"/>
      <c r="P34" s="24"/>
      <c r="Q34" s="24"/>
      <c r="R34" s="24"/>
    </row>
    <row r="35" s="26" customFormat="true" ht="18.6" hidden="true" customHeight="true" outlineLevel="0" collapsed="false">
      <c r="A35" s="28" t="s">
        <v>16</v>
      </c>
      <c r="B35" s="29"/>
      <c r="C35" s="29"/>
      <c r="D35" s="29"/>
      <c r="E35" s="29"/>
      <c r="F35" s="29"/>
      <c r="G35" s="29"/>
      <c r="H35" s="30"/>
      <c r="I35" s="28"/>
      <c r="J35" s="29"/>
      <c r="K35" s="29"/>
      <c r="L35" s="29"/>
      <c r="M35" s="29"/>
      <c r="N35" s="29"/>
      <c r="O35" s="29"/>
      <c r="P35" s="24"/>
      <c r="Q35" s="24"/>
      <c r="R35" s="24"/>
    </row>
    <row r="36" s="26" customFormat="true" ht="18.6" hidden="true" customHeight="true" outlineLevel="0" collapsed="false">
      <c r="A36" s="28" t="s">
        <v>17</v>
      </c>
      <c r="B36" s="29"/>
      <c r="C36" s="29"/>
      <c r="D36" s="29"/>
      <c r="E36" s="29"/>
      <c r="F36" s="29"/>
      <c r="G36" s="29"/>
      <c r="H36" s="30"/>
      <c r="I36" s="28"/>
      <c r="J36" s="29"/>
      <c r="K36" s="29"/>
      <c r="L36" s="29"/>
      <c r="M36" s="29"/>
      <c r="N36" s="29"/>
      <c r="O36" s="29"/>
      <c r="P36" s="24"/>
      <c r="Q36" s="24"/>
      <c r="R36" s="24"/>
    </row>
    <row r="37" s="26" customFormat="true" ht="18.6" hidden="true" customHeight="true" outlineLevel="0" collapsed="false">
      <c r="A37" s="28" t="s">
        <v>18</v>
      </c>
      <c r="B37" s="29"/>
      <c r="C37" s="29"/>
      <c r="D37" s="29"/>
      <c r="E37" s="29"/>
      <c r="F37" s="29"/>
      <c r="G37" s="29"/>
      <c r="H37" s="30"/>
      <c r="I37" s="28"/>
      <c r="J37" s="29"/>
      <c r="K37" s="29"/>
      <c r="L37" s="29"/>
      <c r="M37" s="29"/>
      <c r="N37" s="29"/>
      <c r="O37" s="29"/>
      <c r="P37" s="24"/>
      <c r="Q37" s="24"/>
      <c r="R37" s="24"/>
    </row>
    <row r="38" s="26" customFormat="true" ht="18.6" hidden="true" customHeight="tru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/>
      <c r="J38" s="29"/>
      <c r="K38" s="29"/>
      <c r="L38" s="29"/>
      <c r="M38" s="29"/>
      <c r="N38" s="29"/>
      <c r="O38" s="29"/>
      <c r="P38" s="24"/>
      <c r="Q38" s="24"/>
      <c r="R38" s="24"/>
    </row>
    <row r="39" s="26" customFormat="true" ht="18.6" hidden="true" customHeight="tru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/>
      <c r="J39" s="29"/>
      <c r="K39" s="29"/>
      <c r="L39" s="29"/>
      <c r="M39" s="29"/>
      <c r="N39" s="29"/>
      <c r="O39" s="29"/>
      <c r="P39" s="24"/>
      <c r="Q39" s="24"/>
      <c r="R39" s="24"/>
    </row>
    <row r="40" s="26" customFormat="true" ht="18.6" hidden="true" customHeight="tru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/>
      <c r="J40" s="29"/>
      <c r="K40" s="29"/>
      <c r="L40" s="29"/>
      <c r="M40" s="29"/>
      <c r="N40" s="29"/>
      <c r="O40" s="29"/>
      <c r="P40" s="24"/>
      <c r="Q40" s="24"/>
      <c r="R40" s="24"/>
    </row>
    <row r="41" s="26" customFormat="true" ht="18.6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/>
      <c r="J41" s="29"/>
      <c r="K41" s="29"/>
      <c r="L41" s="29"/>
      <c r="M41" s="29"/>
      <c r="N41" s="29"/>
      <c r="O41" s="29"/>
      <c r="P41" s="24"/>
      <c r="Q41" s="24"/>
      <c r="R41" s="24"/>
    </row>
    <row r="42" s="26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/>
      <c r="J42" s="29"/>
      <c r="K42" s="29"/>
      <c r="L42" s="29"/>
      <c r="M42" s="29"/>
      <c r="N42" s="29"/>
      <c r="O42" s="29"/>
      <c r="P42" s="24"/>
      <c r="Q42" s="24"/>
      <c r="R42" s="24"/>
    </row>
    <row r="43" s="26" customFormat="true" ht="18.6" hidden="true" customHeight="true" outlineLevel="0" collapsed="false">
      <c r="A43" s="28" t="s">
        <v>24</v>
      </c>
      <c r="B43" s="29"/>
      <c r="C43" s="29"/>
      <c r="D43" s="29"/>
      <c r="E43" s="29"/>
      <c r="F43" s="29"/>
      <c r="G43" s="29"/>
      <c r="H43" s="30"/>
      <c r="I43" s="31"/>
      <c r="J43" s="32"/>
      <c r="K43" s="32"/>
      <c r="L43" s="32"/>
      <c r="M43" s="32"/>
      <c r="N43" s="32"/>
      <c r="O43" s="32"/>
      <c r="P43" s="24"/>
      <c r="Q43" s="24"/>
      <c r="R43" s="24"/>
    </row>
    <row r="44" s="38" customFormat="true" ht="16.15" hidden="false" customHeight="true" outlineLevel="0" collapsed="false">
      <c r="A44" s="34"/>
      <c r="B44" s="34"/>
      <c r="C44" s="34"/>
      <c r="D44" s="34"/>
      <c r="E44" s="34"/>
      <c r="F44" s="34"/>
      <c r="G44" s="34"/>
      <c r="H44" s="35"/>
      <c r="I44" s="36" t="s">
        <v>26</v>
      </c>
      <c r="J44" s="37"/>
      <c r="K44" s="37"/>
      <c r="L44" s="37"/>
      <c r="M44" s="37"/>
      <c r="N44" s="37"/>
      <c r="O44" s="37"/>
    </row>
    <row r="45" s="38" customFormat="true" ht="16.15" hidden="false" customHeight="true" outlineLevel="0" collapsed="false">
      <c r="I45" s="39" t="s">
        <v>27</v>
      </c>
      <c r="J45" s="39"/>
      <c r="K45" s="39"/>
      <c r="L45" s="39"/>
      <c r="M45" s="39"/>
      <c r="N45" s="39"/>
      <c r="O45" s="39"/>
    </row>
    <row r="46" s="41" customFormat="true" ht="16.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40" t="s">
        <v>28</v>
      </c>
      <c r="J46" s="40"/>
      <c r="K46" s="40"/>
      <c r="L46" s="40"/>
      <c r="M46" s="40"/>
      <c r="N46" s="40"/>
      <c r="O46" s="40"/>
    </row>
    <row r="47" s="45" customFormat="true" ht="16.1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42"/>
      <c r="J47" s="43"/>
      <c r="K47" s="43"/>
      <c r="L47" s="43"/>
      <c r="M47" s="43"/>
      <c r="N47" s="43"/>
      <c r="O47" s="43"/>
      <c r="P47" s="44"/>
      <c r="Q47" s="44"/>
      <c r="R47" s="44"/>
      <c r="S47" s="44"/>
      <c r="T47" s="44"/>
      <c r="U47" s="44"/>
      <c r="V47" s="44"/>
    </row>
    <row r="48" customFormat="false" ht="16.5" hidden="false" customHeight="false" outlineLevel="0" collapsed="false">
      <c r="A48" s="17" t="n">
        <v>77</v>
      </c>
      <c r="B48" s="17"/>
      <c r="C48" s="17"/>
      <c r="D48" s="17"/>
      <c r="E48" s="17"/>
      <c r="F48" s="17"/>
      <c r="G48" s="17"/>
      <c r="H48" s="17"/>
      <c r="I48" s="17" t="n">
        <v>78</v>
      </c>
      <c r="J48" s="17"/>
      <c r="K48" s="17"/>
      <c r="L48" s="17"/>
      <c r="M48" s="17"/>
      <c r="N48" s="17"/>
      <c r="O48" s="1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44" customFormat="true" ht="11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6.5" hidden="false" customHeight="false" outlineLevel="0" collapsed="false">
      <c r="F50" s="46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4:G44"/>
    <mergeCell ref="A48:G48"/>
    <mergeCell ref="I48:O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2-02T05:55:38Z</cp:lastPrinted>
  <dcterms:modified xsi:type="dcterms:W3CDTF">2024-02-05T06:13:44Z</dcterms:modified>
  <cp:revision>0</cp:revision>
  <dc:subject>國內期貨交易概況明細表</dc:subject>
  <dc:title>國內期貨交易概況明細表</dc:title>
</cp:coreProperties>
</file>