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1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35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846.45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4 billion, and </t>
  </si>
  <si>
    <t xml:space="preserve">            the market cap. of TPEx amounts to US$184.65 billion as of Jan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31" activeCellId="0" sqref="C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6.15" hidden="false" customHeight="true" outlineLevel="0" collapsed="false">
      <c r="A20" s="26" t="s">
        <v>32</v>
      </c>
      <c r="B20" s="27" t="n">
        <v>1580.758</v>
      </c>
      <c r="C20" s="27" t="n">
        <v>25149.6415</v>
      </c>
      <c r="D20" s="27" t="n">
        <v>17810.52471</v>
      </c>
      <c r="E20" s="27" t="n">
        <v>5396.75172</v>
      </c>
      <c r="F20" s="27" t="n">
        <v>3205.11219</v>
      </c>
      <c r="G20" s="27" t="n">
        <v>4562.05973</v>
      </c>
      <c r="H20" s="27" t="n">
        <v>1714.80758</v>
      </c>
      <c r="I20" s="27" t="n">
        <v>611.53295</v>
      </c>
      <c r="J20" s="27" t="n">
        <v>7154.62662</v>
      </c>
      <c r="K20" s="27" t="n">
        <v>5101.82418</v>
      </c>
    </row>
    <row r="21" customFormat="false" ht="16.15" hidden="false" customHeight="true" outlineLevel="0" collapsed="false">
      <c r="A21" s="26" t="s">
        <v>33</v>
      </c>
      <c r="B21" s="27" t="n">
        <v>1630.31301</v>
      </c>
      <c r="C21" s="27" t="n">
        <v>25149.6415</v>
      </c>
      <c r="D21" s="27" t="n">
        <v>18993.41405</v>
      </c>
      <c r="E21" s="27" t="n">
        <v>5601.90317</v>
      </c>
      <c r="F21" s="27" t="n">
        <v>3162.59704</v>
      </c>
      <c r="G21" s="27" t="n">
        <v>4700.93092</v>
      </c>
      <c r="H21" s="27" t="n">
        <v>1797.2064</v>
      </c>
      <c r="I21" s="27" t="n">
        <v>623.40627</v>
      </c>
      <c r="J21" s="27" t="n">
        <v>7242.90377</v>
      </c>
      <c r="K21" s="27" t="n">
        <v>5116.66088</v>
      </c>
    </row>
    <row r="22" customFormat="false" ht="16.15" hidden="false" customHeight="true" outlineLevel="0" collapsed="false">
      <c r="A22" s="26" t="s">
        <v>34</v>
      </c>
      <c r="B22" s="27" t="n">
        <v>1591.29846</v>
      </c>
      <c r="C22" s="27" t="n">
        <v>24208.05879</v>
      </c>
      <c r="D22" s="27" t="n">
        <v>19013.55046</v>
      </c>
      <c r="E22" s="27" t="n">
        <v>5586.15063</v>
      </c>
      <c r="F22" s="27" t="n">
        <v>3314.10157</v>
      </c>
      <c r="G22" s="27" t="n">
        <v>4567.5721</v>
      </c>
      <c r="H22" s="27" t="n">
        <v>1772.3863</v>
      </c>
      <c r="I22" s="27" t="n">
        <v>617.85945</v>
      </c>
      <c r="J22" s="27" t="n">
        <v>7357.62577</v>
      </c>
      <c r="K22" s="27" t="n">
        <v>4934.95321</v>
      </c>
    </row>
    <row r="23" customFormat="false" ht="16.15" hidden="false" customHeight="true" outlineLevel="0" collapsed="false">
      <c r="A23" s="26" t="s">
        <v>35</v>
      </c>
      <c r="B23" s="27" t="n">
        <v>1695.55893</v>
      </c>
      <c r="C23" s="27" t="n">
        <v>24298.96565</v>
      </c>
      <c r="D23" s="27" t="n">
        <v>20125.88148</v>
      </c>
      <c r="E23" s="27" t="n">
        <v>5634.36677</v>
      </c>
      <c r="F23" s="27" t="n">
        <v>3103.88851</v>
      </c>
      <c r="G23" s="27" t="n">
        <v>4187.72496</v>
      </c>
      <c r="H23" s="27" t="n">
        <v>1847.596</v>
      </c>
      <c r="I23" s="27" t="n">
        <v>593.2601</v>
      </c>
      <c r="J23" s="27" t="n">
        <v>6932.46299</v>
      </c>
      <c r="K23" s="27" t="n">
        <v>4671.75772</v>
      </c>
    </row>
    <row r="24" customFormat="false" ht="16.15" hidden="false" customHeight="true" outlineLevel="0" collapsed="false">
      <c r="A24" s="26" t="s">
        <v>36</v>
      </c>
      <c r="B24" s="27" t="n">
        <v>1706.24642</v>
      </c>
      <c r="C24" s="27" t="n">
        <v>24839.95245</v>
      </c>
      <c r="D24" s="27" t="n">
        <v>21341.90607</v>
      </c>
      <c r="E24" s="27" t="n">
        <v>5843.96986</v>
      </c>
      <c r="F24" s="27" t="n">
        <v>3183.26009</v>
      </c>
      <c r="G24" s="27" t="n">
        <v>4322.30868</v>
      </c>
      <c r="H24" s="27" t="n">
        <v>1857.21045</v>
      </c>
      <c r="I24" s="27" t="n">
        <v>600.35055</v>
      </c>
      <c r="J24" s="27" t="n">
        <v>6804.51657</v>
      </c>
      <c r="K24" s="27" t="n">
        <v>4678.24079</v>
      </c>
    </row>
    <row r="25" customFormat="false" ht="16.15" hidden="false" customHeight="true" outlineLevel="0" collapsed="false">
      <c r="A25" s="26" t="s">
        <v>37</v>
      </c>
      <c r="B25" s="27" t="n">
        <v>1713.53771</v>
      </c>
      <c r="C25" s="27" t="n">
        <v>25564.65047</v>
      </c>
      <c r="D25" s="27" t="n">
        <v>22214.32969</v>
      </c>
      <c r="E25" s="27" t="n">
        <v>6013.64641</v>
      </c>
      <c r="F25" s="27" t="n">
        <v>3293.64575</v>
      </c>
      <c r="G25" s="27" t="n">
        <v>4622.3513</v>
      </c>
      <c r="H25" s="27" t="n">
        <v>1979.26795</v>
      </c>
      <c r="I25" s="27" t="n">
        <v>638.42321</v>
      </c>
      <c r="J25" s="27" t="n">
        <v>7095.09406</v>
      </c>
      <c r="K25" s="27" t="n">
        <v>4813.29883</v>
      </c>
    </row>
    <row r="26" customFormat="false" ht="16.15" hidden="false" customHeight="true" outlineLevel="0" collapsed="false">
      <c r="A26" s="26" t="s">
        <v>38</v>
      </c>
      <c r="B26" s="27" t="n">
        <v>1642.13009</v>
      </c>
      <c r="C26" s="27" t="n">
        <v>24918.65761</v>
      </c>
      <c r="D26" s="27" t="n">
        <v>21748.12071</v>
      </c>
      <c r="E26" s="27" t="n">
        <v>5902.73852</v>
      </c>
      <c r="F26" s="27" t="n">
        <v>3135.63837</v>
      </c>
      <c r="G26" s="27" t="n">
        <v>4225.47638</v>
      </c>
      <c r="H26" s="27" t="n">
        <v>1859.58656</v>
      </c>
      <c r="I26" s="27" t="n">
        <v>599.31637</v>
      </c>
      <c r="J26" s="27" t="n">
        <v>6658.05203</v>
      </c>
      <c r="K26" s="27" t="n">
        <v>4483.65043</v>
      </c>
    </row>
    <row r="27" customFormat="false" ht="16.15" hidden="false" customHeight="true" outlineLevel="0" collapsed="false">
      <c r="A27" s="26" t="s">
        <v>39</v>
      </c>
      <c r="B27" s="27" t="n">
        <v>1596.86884</v>
      </c>
      <c r="C27" s="27" t="n">
        <v>23741.04856</v>
      </c>
      <c r="D27" s="27" t="n">
        <v>20576.63934</v>
      </c>
      <c r="E27" s="27" t="n">
        <v>5751.76121</v>
      </c>
      <c r="F27" s="27" t="n">
        <v>3423.23855</v>
      </c>
      <c r="G27" s="27" t="n">
        <v>4103.8621</v>
      </c>
      <c r="H27" s="27" t="n">
        <v>1741.21069</v>
      </c>
      <c r="I27" s="27" t="n">
        <v>586.23072</v>
      </c>
      <c r="J27" s="27" t="n">
        <v>6597.37163</v>
      </c>
      <c r="K27" s="27" t="n">
        <v>4382.22424</v>
      </c>
    </row>
    <row r="28" customFormat="false" ht="16.15" hidden="false" customHeight="true" outlineLevel="0" collapsed="false">
      <c r="A28" s="26" t="s">
        <v>40</v>
      </c>
      <c r="B28" s="27" t="n">
        <v>1554.27145</v>
      </c>
      <c r="C28" s="27" t="n">
        <v>22928.72944</v>
      </c>
      <c r="D28" s="27" t="n">
        <v>19975.83109</v>
      </c>
      <c r="E28" s="27" t="n">
        <v>5467.40428</v>
      </c>
      <c r="F28" s="28" t="s">
        <v>41</v>
      </c>
      <c r="G28" s="27" t="n">
        <v>3930.97195</v>
      </c>
      <c r="H28" s="27" t="n">
        <v>1601.29031</v>
      </c>
      <c r="I28" s="27" t="n">
        <v>556.56153</v>
      </c>
      <c r="J28" s="27" t="n">
        <v>6396.56762</v>
      </c>
      <c r="K28" s="27" t="n">
        <v>4297.76899</v>
      </c>
    </row>
    <row r="29" customFormat="false" ht="16.15" hidden="false" customHeight="true" outlineLevel="0" collapsed="false">
      <c r="A29" s="26" t="s">
        <v>42</v>
      </c>
      <c r="B29" s="27" t="n">
        <v>1756.867</v>
      </c>
      <c r="C29" s="27" t="n">
        <v>24643.04897</v>
      </c>
      <c r="D29" s="27" t="n">
        <v>22061.38984</v>
      </c>
      <c r="E29" s="27" t="n">
        <v>5904.09496</v>
      </c>
      <c r="F29" s="28" t="s">
        <v>41</v>
      </c>
      <c r="G29" s="27" t="n">
        <v>3984.23001</v>
      </c>
      <c r="H29" s="27" t="n">
        <v>1865.35206</v>
      </c>
      <c r="I29" s="27" t="n">
        <v>572.21326</v>
      </c>
      <c r="J29" s="27" t="n">
        <v>6592.90172</v>
      </c>
      <c r="K29" s="27" t="n">
        <v>4431.96423</v>
      </c>
    </row>
    <row r="30" customFormat="false" ht="16.15" hidden="false" customHeight="true" outlineLevel="0" collapsed="false">
      <c r="A30" s="26" t="s">
        <v>43</v>
      </c>
      <c r="B30" s="27" t="n">
        <v>1852.62025</v>
      </c>
      <c r="C30" s="27" t="n">
        <v>25564.65047</v>
      </c>
      <c r="D30" s="27" t="n">
        <v>23414.74723</v>
      </c>
      <c r="E30" s="27" t="n">
        <v>6149.20018</v>
      </c>
      <c r="F30" s="28" t="s">
        <v>41</v>
      </c>
      <c r="G30" s="27" t="n">
        <v>3974.78349</v>
      </c>
      <c r="H30" s="27" t="n">
        <v>1967.9983</v>
      </c>
      <c r="I30" s="27" t="n">
        <v>608.30629</v>
      </c>
      <c r="J30" s="27" t="n">
        <v>6524.75676</v>
      </c>
      <c r="K30" s="27" t="n">
        <v>4367.47646</v>
      </c>
    </row>
    <row r="31" customFormat="false" ht="16.15" hidden="false" customHeight="true" outlineLevel="0" collapsed="false">
      <c r="A31" s="20" t="n">
        <v>2024</v>
      </c>
      <c r="B31" s="23" t="n">
        <v>1816.73259043641</v>
      </c>
      <c r="C31" s="24"/>
      <c r="D31" s="24"/>
      <c r="E31" s="24"/>
      <c r="F31" s="25"/>
      <c r="G31" s="24"/>
      <c r="H31" s="24"/>
      <c r="I31" s="24"/>
      <c r="J31" s="24"/>
      <c r="K31" s="24"/>
    </row>
    <row r="32" s="33" customFormat="true" ht="16.15" hidden="false" customHeight="true" outlineLevel="0" collapsed="false">
      <c r="A32" s="29" t="s">
        <v>44</v>
      </c>
      <c r="B32" s="30" t="n">
        <v>1816.73259043641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2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1"/>
    </row>
    <row r="36" customFormat="false" ht="17.25" hidden="false" customHeight="true" outlineLevel="0" collapsed="false">
      <c r="A36" s="43" t="s">
        <v>4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7.25" hidden="false" customHeight="true" outlineLevel="0" collapsed="false">
      <c r="A37" s="43" t="s">
        <v>4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s="42" customFormat="true" ht="17.25" hidden="false" customHeight="true" outlineLevel="0" collapsed="false">
      <c r="A38" s="45" t="s">
        <v>50</v>
      </c>
      <c r="B38" s="46"/>
      <c r="C38" s="39"/>
      <c r="D38" s="39"/>
      <c r="E38" s="39"/>
      <c r="F38" s="39"/>
      <c r="G38" s="39"/>
      <c r="H38" s="39"/>
      <c r="I38" s="39"/>
      <c r="J38" s="39"/>
      <c r="K38" s="40"/>
      <c r="L38" s="47"/>
    </row>
    <row r="39" s="42" customFormat="true" ht="17.25" hidden="false" customHeight="true" outlineLevel="0" collapsed="false">
      <c r="A39" s="45" t="s">
        <v>51</v>
      </c>
      <c r="B39" s="46"/>
      <c r="C39" s="39"/>
      <c r="D39" s="39"/>
      <c r="E39" s="39"/>
      <c r="F39" s="39"/>
      <c r="G39" s="39"/>
      <c r="H39" s="39"/>
      <c r="I39" s="39"/>
      <c r="J39" s="40"/>
      <c r="K39" s="40"/>
      <c r="L39" s="47"/>
    </row>
    <row r="40" customFormat="false" ht="16.5" hidden="false" customHeight="true" outlineLevel="0" collapsed="false">
      <c r="A40" s="48" t="n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10474.25248</v>
      </c>
      <c r="B1" s="50" t="n">
        <v>5779582</v>
      </c>
      <c r="C1" s="51" t="n">
        <v>31.301</v>
      </c>
      <c r="E1" s="50" t="n">
        <v>1536974.69998</v>
      </c>
    </row>
    <row r="2" customFormat="false" ht="15.75" hidden="false" customHeight="false" outlineLevel="0" collapsed="false">
      <c r="A2" s="52" t="n">
        <f aca="false">A1/C1/100</f>
        <v>3.3462996325996</v>
      </c>
      <c r="B2" s="52" t="n">
        <f aca="false">B1/C1/100</f>
        <v>1846.4528289831</v>
      </c>
      <c r="C2" s="53"/>
      <c r="E2" s="52" t="n">
        <f aca="false">E1/C1/100</f>
        <v>491.030542148813</v>
      </c>
    </row>
    <row r="3" customFormat="false" ht="15.75" hidden="false" customHeight="false" outlineLevel="0" collapsed="false">
      <c r="A3" s="0" t="n">
        <v>3.3462996325996</v>
      </c>
      <c r="B3" s="54" t="n">
        <v>1846.4528289831</v>
      </c>
      <c r="E3" s="0" t="n">
        <v>540.959700119668</v>
      </c>
    </row>
    <row r="4" customFormat="false" ht="15.75" hidden="false" customHeight="false" outlineLevel="0" collapsed="false">
      <c r="A4" s="0" t="n">
        <v>3.35</v>
      </c>
      <c r="B4" s="0" t="n">
        <v>1846.45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44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32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33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34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35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6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37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38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39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40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42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43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44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32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33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34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35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6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37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38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39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40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42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43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44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32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5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6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7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38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39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40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42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43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44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32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33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34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35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6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37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38</v>
      </c>
      <c r="F28" s="76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44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32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33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34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35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6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37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38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39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40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42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43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44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32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33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34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35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6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37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38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39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40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42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43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44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32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33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34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35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6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37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38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39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40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42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43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44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32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33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34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44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32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33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34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35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4-02-06T02:57:17Z</dcterms:modified>
  <cp:revision>0</cp:revision>
  <dc:subject/>
  <dc:title/>
</cp:coreProperties>
</file>