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df" sheetId="4" state="visible" r:id="rId5"/>
    <sheet name="s1" sheetId="5" state="visible" r:id="rId6"/>
    <sheet name="s3" sheetId="6" state="visible" r:id="rId7"/>
  </sheets>
  <definedNames>
    <definedName function="false" hidden="false" localSheetId="5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7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#,##0;[RED]#,##0"/>
    <numFmt numFmtId="176" formatCode="0.00_);[RED]\(0.00\)"/>
    <numFmt numFmtId="177" formatCode="[$-409]#,##0.00_);[RED]\(#,##0.00\)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7.5"/>
      <name val="Century Schoolbook"/>
      <family val="1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5"/>
      <color rgb="FF003366"/>
      <name val="Calibri"/>
      <family val="2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Cambria"/>
      <family val="1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color rgb="FF009933"/>
      <name val="Noto Sans"/>
      <family val="2"/>
    </font>
    <font>
      <b val="true"/>
      <sz val="11"/>
      <color rgb="FF006600"/>
      <name val="華康粗圓體"/>
      <family val="3"/>
      <charset val="136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2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3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9933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false" applyAlignment="true" applyProtection="false">
      <alignment horizontal="right" vertical="center" textRotation="0" wrapText="false" indent="0" shrinkToFit="false"/>
    </xf>
    <xf numFmtId="168" fontId="6" fillId="0" borderId="0" applyFont="true" applyBorder="false" applyAlignment="true" applyProtection="false">
      <alignment horizontal="right" vertical="center" textRotation="0" wrapText="false" indent="0" shrinkToFit="false"/>
    </xf>
    <xf numFmtId="169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2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1" borderId="7" applyFont="true" applyBorder="true" applyAlignment="true" applyProtection="false">
      <alignment horizontal="general" vertical="center" textRotation="0" wrapText="false" indent="0" shrinkToFit="false"/>
    </xf>
    <xf numFmtId="164" fontId="26" fillId="22" borderId="1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29" fillId="22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2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6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a0" xfId="38"/>
    <cellStyle name="Accent 1 1" xfId="39"/>
    <cellStyle name="Accent 2 1" xfId="40"/>
    <cellStyle name="Accent 3 1" xfId="41"/>
    <cellStyle name="Accent 4" xfId="42"/>
    <cellStyle name="Bad 1" xfId="43"/>
    <cellStyle name="Error 1" xfId="44"/>
    <cellStyle name="f2" xfId="45"/>
    <cellStyle name="Footnote 1" xfId="46"/>
    <cellStyle name="Good 1" xfId="47"/>
    <cellStyle name="Heading 1 1" xfId="48"/>
    <cellStyle name="Heading 2 1" xfId="49"/>
    <cellStyle name="Heading 3" xfId="50"/>
    <cellStyle name="n0" xfId="51"/>
    <cellStyle name="n1" xfId="52"/>
    <cellStyle name="n2" xfId="53"/>
    <cellStyle name="Neutral 1" xfId="54"/>
    <cellStyle name="Note 1" xfId="55"/>
    <cellStyle name="Status 1" xfId="56"/>
    <cellStyle name="Text 1" xfId="57"/>
    <cellStyle name="Warning 1" xfId="58"/>
    <cellStyle name="一般 2" xfId="59"/>
    <cellStyle name="一般_t1" xfId="60"/>
    <cellStyle name="中等" xfId="61"/>
    <cellStyle name="備註" xfId="62"/>
    <cellStyle name="千分位 2" xfId="63"/>
    <cellStyle name="合計" xfId="64"/>
    <cellStyle name="壞" xfId="65"/>
    <cellStyle name="壞_np41" xfId="66"/>
    <cellStyle name="壞_Sheet2" xfId="67"/>
    <cellStyle name="好" xfId="68"/>
    <cellStyle name="好_np41" xfId="69"/>
    <cellStyle name="好_Sheet2" xfId="70"/>
    <cellStyle name="標題" xfId="71"/>
    <cellStyle name="標題 1" xfId="72"/>
    <cellStyle name="標題 1 1" xfId="73"/>
    <cellStyle name="標題 1_Sheet2" xfId="74"/>
    <cellStyle name="標題 2" xfId="75"/>
    <cellStyle name="標題 3" xfId="76"/>
    <cellStyle name="標題 4" xfId="77"/>
    <cellStyle name="標題 5" xfId="78"/>
    <cellStyle name="標題_Sheet2" xfId="79"/>
    <cellStyle name="檢查儲存格" xfId="80"/>
    <cellStyle name="計算方式" xfId="81"/>
    <cellStyle name="說明文字" xfId="82"/>
    <cellStyle name="警告文字" xfId="83"/>
    <cellStyle name="輔色1" xfId="84"/>
    <cellStyle name="輔色2" xfId="85"/>
    <cellStyle name="輔色3" xfId="86"/>
    <cellStyle name="輔色4" xfId="87"/>
    <cellStyle name="輔色5" xfId="88"/>
    <cellStyle name="輔色6" xfId="89"/>
    <cellStyle name="輸入" xfId="90"/>
    <cellStyle name="輸出" xfId="91"/>
    <cellStyle name="連結的儲存格" xfId="9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4" activePane="bottomLeft" state="frozen"/>
      <selection pane="topLeft" activeCell="A1" activeCellId="0" sqref="A1"/>
      <selection pane="bottomLeft" activeCell="A17" activeCellId="0" sqref="A17: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3</v>
      </c>
      <c r="B9" s="21" t="n">
        <v>160.57</v>
      </c>
      <c r="C9" s="22" t="n">
        <v>106.57</v>
      </c>
      <c r="D9" s="22" t="n">
        <v>36.13</v>
      </c>
      <c r="E9" s="22" t="n">
        <v>87.16</v>
      </c>
      <c r="F9" s="22" t="n">
        <v>158.85</v>
      </c>
      <c r="G9" s="22" t="n">
        <v>1124.7</v>
      </c>
      <c r="H9" s="22" t="n">
        <v>90.07</v>
      </c>
      <c r="I9" s="22" t="n">
        <v>242.03</v>
      </c>
      <c r="J9" s="22" t="n">
        <v>25.94</v>
      </c>
      <c r="K9" s="22" t="n">
        <v>15.09</v>
      </c>
    </row>
    <row r="10" customFormat="false" ht="34.9" hidden="false" customHeight="true" outlineLevel="0" collapsed="false">
      <c r="A10" s="20" t="n">
        <v>2014</v>
      </c>
      <c r="B10" s="21" t="n">
        <v>165.4</v>
      </c>
      <c r="C10" s="22" t="n">
        <v>110.26</v>
      </c>
      <c r="D10" s="22" t="n">
        <v>39.77</v>
      </c>
      <c r="E10" s="22" t="n">
        <v>89.4</v>
      </c>
      <c r="F10" s="22" t="n">
        <v>130.85</v>
      </c>
      <c r="G10" s="22" t="n">
        <v>1109.25</v>
      </c>
      <c r="H10" s="22" t="n">
        <v>81.7</v>
      </c>
      <c r="I10" s="22" t="n">
        <v>239.1</v>
      </c>
      <c r="J10" s="22" t="n">
        <v>37.37</v>
      </c>
      <c r="K10" s="22" t="n">
        <v>19.69</v>
      </c>
    </row>
    <row r="11" customFormat="false" ht="34.9" hidden="false" customHeight="true" outlineLevel="0" collapsed="false">
      <c r="A11" s="20" t="n">
        <v>2015</v>
      </c>
      <c r="B11" s="21" t="n">
        <v>143.67</v>
      </c>
      <c r="C11" s="22" t="n">
        <v>97.7</v>
      </c>
      <c r="D11" s="22" t="n">
        <v>39.99</v>
      </c>
      <c r="E11" s="22" t="n">
        <v>110.12</v>
      </c>
      <c r="F11" s="22" t="n">
        <v>132.13</v>
      </c>
      <c r="G11" s="22" t="n">
        <v>1029.42</v>
      </c>
      <c r="H11" s="22" t="n">
        <v>83.98</v>
      </c>
      <c r="I11" s="22" t="n">
        <v>207.78</v>
      </c>
      <c r="J11" s="22" t="n">
        <v>40.93</v>
      </c>
      <c r="K11" s="22" t="n">
        <v>32.74</v>
      </c>
    </row>
    <row r="12" customFormat="false" ht="34.9" hidden="false" customHeight="true" outlineLevel="0" collapsed="false">
      <c r="A12" s="20" t="n">
        <v>2016</v>
      </c>
      <c r="B12" s="21" t="n">
        <v>155.21</v>
      </c>
      <c r="C12" s="22" t="n">
        <v>104.7</v>
      </c>
      <c r="D12" s="22" t="n">
        <v>41.61</v>
      </c>
      <c r="E12" s="22" t="n">
        <v>101.16</v>
      </c>
      <c r="F12" s="22" t="n">
        <v>129.03</v>
      </c>
      <c r="G12" s="22" t="n">
        <v>995.21</v>
      </c>
      <c r="H12" s="22" t="n">
        <v>85.51</v>
      </c>
      <c r="I12" s="22" t="n">
        <v>203.57</v>
      </c>
      <c r="J12" s="22" t="n">
        <v>36.55</v>
      </c>
      <c r="K12" s="22" t="n">
        <v>28.65</v>
      </c>
    </row>
    <row r="13" customFormat="false" ht="34.9" hidden="false" customHeight="true" outlineLevel="0" collapsed="false">
      <c r="A13" s="20" t="n">
        <v>2017</v>
      </c>
      <c r="B13" s="21" t="n">
        <v>177.01</v>
      </c>
      <c r="C13" s="22" t="n">
        <v>113.37</v>
      </c>
      <c r="D13" s="22" t="n">
        <v>51.54</v>
      </c>
      <c r="E13" s="22" t="n">
        <v>126.2</v>
      </c>
      <c r="F13" s="22" t="n">
        <v>165.9</v>
      </c>
      <c r="G13" s="22" t="n">
        <v>1274.8</v>
      </c>
      <c r="H13" s="22" t="n">
        <v>109.16</v>
      </c>
      <c r="I13" s="22" t="n">
        <v>229.34</v>
      </c>
      <c r="J13" s="22" t="n">
        <v>41.5</v>
      </c>
      <c r="K13" s="22" t="n">
        <v>29.53</v>
      </c>
    </row>
    <row r="14" customFormat="false" ht="34.9" hidden="false" customHeight="true" outlineLevel="0" collapsed="false">
      <c r="A14" s="20" t="n">
        <v>2018</v>
      </c>
      <c r="B14" s="23" t="n">
        <v>159.56</v>
      </c>
      <c r="C14" s="22" t="n">
        <v>100.71</v>
      </c>
      <c r="D14" s="22" t="n">
        <v>47.52</v>
      </c>
      <c r="E14" s="22" t="n">
        <v>105.08</v>
      </c>
      <c r="F14" s="22" t="n">
        <v>126.24</v>
      </c>
      <c r="G14" s="22" t="n">
        <v>1055.82</v>
      </c>
      <c r="H14" s="22" t="n">
        <v>81.94</v>
      </c>
      <c r="I14" s="22" t="n">
        <v>182.36</v>
      </c>
      <c r="J14" s="22" t="n">
        <v>28.32</v>
      </c>
      <c r="K14" s="22" t="n">
        <v>17.38</v>
      </c>
    </row>
    <row r="15" customFormat="false" ht="34.9" hidden="false" customHeight="true" outlineLevel="0" collapsed="false">
      <c r="A15" s="20" t="n">
        <v>2019</v>
      </c>
      <c r="B15" s="23" t="n">
        <v>192.57</v>
      </c>
      <c r="C15" s="22" t="n">
        <v>98.61</v>
      </c>
      <c r="D15" s="22" t="n">
        <v>60.81</v>
      </c>
      <c r="E15" s="22" t="n">
        <v>120.97</v>
      </c>
      <c r="F15" s="22" t="n">
        <v>146.32</v>
      </c>
      <c r="G15" s="22" t="n">
        <v>1349.37</v>
      </c>
      <c r="H15" s="22" t="n">
        <v>89.91</v>
      </c>
      <c r="I15" s="22" t="n">
        <v>185.03</v>
      </c>
      <c r="J15" s="22" t="n">
        <v>35.6</v>
      </c>
      <c r="K15" s="22" t="n">
        <v>23.78</v>
      </c>
    </row>
    <row r="16" customFormat="false" ht="34.9" hidden="false" customHeight="true" outlineLevel="0" collapsed="false">
      <c r="A16" s="20" t="n">
        <v>2020</v>
      </c>
      <c r="B16" s="24" t="n">
        <v>225.48</v>
      </c>
      <c r="C16" s="22" t="n">
        <v>106.88</v>
      </c>
      <c r="D16" s="22" t="n">
        <v>90.5</v>
      </c>
      <c r="E16" s="22" t="n">
        <v>133.02</v>
      </c>
      <c r="F16" s="22" t="n">
        <v>149.47</v>
      </c>
      <c r="G16" s="22" t="n">
        <v>1777.24</v>
      </c>
      <c r="H16" s="22" t="n">
        <v>132.32</v>
      </c>
      <c r="I16" s="22" t="n">
        <v>187.32</v>
      </c>
      <c r="J16" s="22" t="n">
        <v>46.94</v>
      </c>
      <c r="K16" s="22" t="n">
        <v>35.25</v>
      </c>
    </row>
    <row r="17" customFormat="false" ht="34.9" hidden="false" customHeight="true" outlineLevel="0" collapsed="false">
      <c r="A17" s="20" t="n">
        <v>2021</v>
      </c>
      <c r="B17" s="24" t="n">
        <v>259.81</v>
      </c>
      <c r="C17" s="22" t="n">
        <v>102.9</v>
      </c>
      <c r="D17" s="22" t="n">
        <v>105.33</v>
      </c>
      <c r="E17" s="22" t="n">
        <v>130.58</v>
      </c>
      <c r="F17" s="22" t="n">
        <v>121.65</v>
      </c>
      <c r="G17" s="22" t="n">
        <v>1473.04</v>
      </c>
      <c r="H17" s="22" t="n">
        <v>122.01</v>
      </c>
      <c r="I17" s="22" t="n">
        <v>156.53</v>
      </c>
      <c r="J17" s="22" t="n">
        <v>45.92</v>
      </c>
      <c r="K17" s="22" t="n">
        <v>35.02</v>
      </c>
    </row>
    <row r="18" customFormat="false" ht="34.9" hidden="false" customHeight="true" outlineLevel="0" collapsed="false">
      <c r="A18" s="25" t="n">
        <v>2022</v>
      </c>
      <c r="B18" s="26" t="n">
        <v>195.18</v>
      </c>
      <c r="C18" s="27" t="n">
        <v>94.49</v>
      </c>
      <c r="D18" s="27" t="n">
        <v>63.77</v>
      </c>
      <c r="E18" s="27" t="n">
        <v>126.97</v>
      </c>
      <c r="F18" s="27" t="n">
        <v>100.46</v>
      </c>
      <c r="G18" s="27" t="n">
        <v>1269.13</v>
      </c>
      <c r="H18" s="27" t="n">
        <v>98.24</v>
      </c>
      <c r="I18" s="27" t="n">
        <v>132.69</v>
      </c>
      <c r="J18" s="27" t="n">
        <v>37.6</v>
      </c>
      <c r="K18" s="27" t="n">
        <v>26.28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:B13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47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8" t="n">
        <v>159.56</v>
      </c>
      <c r="C9" s="44" t="n">
        <f aca="false">E9/G9*100</f>
        <v>159.556024170638</v>
      </c>
      <c r="D9" s="49" t="s">
        <v>43</v>
      </c>
      <c r="E9" s="47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8" t="n">
        <v>192.57</v>
      </c>
      <c r="C10" s="44" t="n">
        <f aca="false">E10/G10*100</f>
        <v>192.576183984436</v>
      </c>
      <c r="D10" s="49" t="s">
        <v>45</v>
      </c>
      <c r="E10" s="47" t="n">
        <v>36413521.94926</v>
      </c>
      <c r="F10" s="41" t="s">
        <v>46</v>
      </c>
      <c r="G10" s="42" t="n">
        <v>18908632</v>
      </c>
    </row>
    <row r="11" s="55" customFormat="true" ht="16.5" hidden="false" customHeight="false" outlineLevel="0" collapsed="false">
      <c r="A11" s="50" t="n">
        <v>2020</v>
      </c>
      <c r="B11" s="48" t="n">
        <v>226.8</v>
      </c>
      <c r="C11" s="44" t="n">
        <f aca="false">E11/G11*100</f>
        <v>225.479638853976</v>
      </c>
      <c r="D11" s="51" t="s">
        <v>47</v>
      </c>
      <c r="E11" s="52" t="n">
        <v>44903832.64727</v>
      </c>
      <c r="F11" s="53" t="s">
        <v>48</v>
      </c>
      <c r="G11" s="54" t="n">
        <v>19914806</v>
      </c>
    </row>
    <row r="12" customFormat="false" ht="16.5" hidden="false" customHeight="false" outlineLevel="0" collapsed="false">
      <c r="A12" s="20" t="n">
        <v>2021</v>
      </c>
      <c r="B12" s="56" t="n">
        <v>259.8</v>
      </c>
      <c r="C12" s="57" t="n">
        <f aca="false">E12/G12*100</f>
        <v>259.804362187016</v>
      </c>
      <c r="D12" s="49" t="s">
        <v>49</v>
      </c>
      <c r="E12" s="47" t="n">
        <v>56282019.12865</v>
      </c>
      <c r="F12" s="41" t="s">
        <v>50</v>
      </c>
      <c r="G12" s="58" t="n">
        <v>21663231</v>
      </c>
      <c r="H12" s="59" t="n">
        <v>20231129</v>
      </c>
      <c r="I12" s="58" t="n">
        <v>21663231</v>
      </c>
      <c r="J12" s="59" t="n">
        <v>20230526</v>
      </c>
      <c r="K12" s="35" t="n">
        <v>21738982</v>
      </c>
      <c r="L12" s="59" t="n">
        <v>20230428</v>
      </c>
      <c r="M12" s="35" t="n">
        <v>21738982</v>
      </c>
      <c r="N12" s="60" t="s">
        <v>51</v>
      </c>
      <c r="O12" s="35" t="n">
        <v>21706461</v>
      </c>
      <c r="P12" s="60" t="s">
        <v>52</v>
      </c>
    </row>
    <row r="13" customFormat="false" ht="16.5" hidden="false" customHeight="false" outlineLevel="0" collapsed="false">
      <c r="A13" s="20" t="n">
        <v>2022</v>
      </c>
      <c r="B13" s="56" t="n">
        <v>195.18</v>
      </c>
      <c r="C13" s="57" t="n">
        <f aca="false">E13/G13*100</f>
        <v>195.177861701247</v>
      </c>
      <c r="D13" s="49" t="s">
        <v>53</v>
      </c>
      <c r="E13" s="47" t="n">
        <v>44266032.6046</v>
      </c>
      <c r="F13" s="41" t="s">
        <v>54</v>
      </c>
      <c r="G13" s="58" t="n">
        <v>22679843</v>
      </c>
      <c r="H13" s="59" t="n">
        <v>20231129</v>
      </c>
      <c r="I13" s="58" t="n">
        <v>22679843</v>
      </c>
      <c r="J13" s="59" t="n">
        <v>20230526</v>
      </c>
      <c r="K13" s="35" t="n">
        <v>22666522</v>
      </c>
      <c r="L13" s="59" t="n">
        <v>20230428</v>
      </c>
      <c r="M13" s="35" t="n">
        <v>22706489</v>
      </c>
      <c r="N13" s="59" t="n">
        <v>20230118</v>
      </c>
      <c r="O13" s="0" t="n">
        <v>22689644</v>
      </c>
    </row>
    <row r="14" customFormat="false" ht="16.5" hidden="false" customHeight="false" outlineLevel="0" collapsed="false">
      <c r="G14" s="58" t="n">
        <v>23537511</v>
      </c>
      <c r="H14" s="59" t="n">
        <v>20231129</v>
      </c>
      <c r="I14" s="35" t="n">
        <v>23537511</v>
      </c>
      <c r="J14" s="59" t="n">
        <v>20230526</v>
      </c>
      <c r="K14" s="0" t="n">
        <v>23278447</v>
      </c>
    </row>
    <row r="16" customFormat="false" ht="16.5" hidden="false" customHeight="false" outlineLevel="0" collapsed="false">
      <c r="G16" s="61" t="n">
        <v>22706489</v>
      </c>
    </row>
    <row r="17" customFormat="false" ht="16.5" hidden="false" customHeight="false" outlineLevel="0" collapsed="false">
      <c r="G17" s="35" t="n">
        <v>22679843</v>
      </c>
    </row>
    <row r="18" customFormat="false" ht="16.5" hidden="false" customHeight="false" outlineLevel="0" collapsed="false">
      <c r="G18" s="61" t="n">
        <v>21663231</v>
      </c>
    </row>
    <row r="19" customFormat="false" ht="16.5" hidden="false" customHeight="false" outlineLevel="0" collapsed="false">
      <c r="G19" s="61" t="n">
        <v>19914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4" min="4" style="0" width="10.49"/>
    <col collapsed="false" customWidth="true" hidden="false" outlineLevel="0" max="6" min="6" style="0" width="12.62"/>
  </cols>
  <sheetData>
    <row r="1" customFormat="false" ht="16.5" hidden="false" customHeight="false" outlineLevel="0" collapsed="false">
      <c r="A1" s="62" t="s">
        <v>55</v>
      </c>
      <c r="B1" s="63" t="n">
        <v>15270728</v>
      </c>
      <c r="C1" s="41" t="s">
        <v>37</v>
      </c>
      <c r="D1" s="42" t="n">
        <v>15270728</v>
      </c>
    </row>
    <row r="2" customFormat="false" ht="16.5" hidden="false" customHeight="false" outlineLevel="0" collapsed="false">
      <c r="A2" s="62" t="s">
        <v>56</v>
      </c>
      <c r="B2" s="63" t="n">
        <v>16258047</v>
      </c>
      <c r="C2" s="41" t="s">
        <v>38</v>
      </c>
      <c r="D2" s="42" t="n">
        <v>16258047</v>
      </c>
    </row>
    <row r="3" customFormat="false" ht="16.5" hidden="false" customHeight="false" outlineLevel="0" collapsed="false">
      <c r="A3" s="62" t="s">
        <v>57</v>
      </c>
      <c r="B3" s="63" t="n">
        <v>17055080</v>
      </c>
      <c r="C3" s="41" t="s">
        <v>39</v>
      </c>
      <c r="D3" s="42" t="n">
        <v>17055080</v>
      </c>
    </row>
    <row r="4" customFormat="false" ht="16.5" hidden="false" customHeight="false" outlineLevel="0" collapsed="false">
      <c r="A4" s="62" t="s">
        <v>58</v>
      </c>
      <c r="B4" s="63" t="n">
        <v>17555268</v>
      </c>
      <c r="C4" s="41" t="s">
        <v>40</v>
      </c>
      <c r="D4" s="42" t="n">
        <v>17555268</v>
      </c>
    </row>
    <row r="5" customFormat="false" ht="16.5" hidden="false" customHeight="false" outlineLevel="0" collapsed="false">
      <c r="A5" s="62" t="s">
        <v>59</v>
      </c>
      <c r="B5" s="63" t="n">
        <v>17983347</v>
      </c>
      <c r="C5" s="41" t="s">
        <v>42</v>
      </c>
      <c r="D5" s="42" t="n">
        <v>17983347</v>
      </c>
    </row>
    <row r="6" customFormat="false" ht="16.5" hidden="false" customHeight="false" outlineLevel="0" collapsed="false">
      <c r="A6" s="62" t="s">
        <v>60</v>
      </c>
      <c r="B6" s="63" t="n">
        <v>18375022</v>
      </c>
      <c r="C6" s="41" t="s">
        <v>44</v>
      </c>
      <c r="D6" s="42" t="n">
        <v>18375022</v>
      </c>
    </row>
    <row r="7" customFormat="false" ht="16.5" hidden="false" customHeight="false" outlineLevel="0" collapsed="false">
      <c r="A7" s="62" t="s">
        <v>61</v>
      </c>
      <c r="B7" s="63" t="n">
        <v>18908632</v>
      </c>
      <c r="C7" s="41" t="s">
        <v>46</v>
      </c>
      <c r="D7" s="42" t="n">
        <v>18908632</v>
      </c>
      <c r="F7" s="0" t="n">
        <v>20230818</v>
      </c>
    </row>
    <row r="8" customFormat="false" ht="16.5" hidden="false" customHeight="false" outlineLevel="0" collapsed="false">
      <c r="A8" s="62" t="s">
        <v>62</v>
      </c>
      <c r="B8" s="64" t="n">
        <v>19914806</v>
      </c>
      <c r="C8" s="65" t="s">
        <v>48</v>
      </c>
      <c r="D8" s="66" t="n">
        <v>19798597</v>
      </c>
      <c r="E8" s="0" t="n">
        <v>19915</v>
      </c>
      <c r="F8" s="62" t="s">
        <v>63</v>
      </c>
      <c r="G8" s="63" t="n">
        <v>19914806</v>
      </c>
    </row>
    <row r="9" customFormat="false" ht="16.5" hidden="false" customHeight="false" outlineLevel="0" collapsed="false">
      <c r="A9" s="67" t="s">
        <v>64</v>
      </c>
      <c r="B9" s="64" t="n">
        <v>21738982</v>
      </c>
      <c r="C9" s="65" t="s">
        <v>50</v>
      </c>
      <c r="D9" s="68" t="n">
        <v>21710598</v>
      </c>
      <c r="E9" s="0" t="n">
        <v>21739</v>
      </c>
      <c r="F9" s="62" t="s">
        <v>65</v>
      </c>
      <c r="G9" s="63" t="n">
        <v>21738982</v>
      </c>
    </row>
    <row r="10" customFormat="false" ht="16.5" hidden="false" customHeight="false" outlineLevel="0" collapsed="false">
      <c r="A10" s="67" t="s">
        <v>66</v>
      </c>
      <c r="B10" s="64" t="n">
        <v>22818565</v>
      </c>
      <c r="C10" s="69"/>
      <c r="D10" s="68" t="n">
        <v>23015636</v>
      </c>
      <c r="E10" s="0" t="n">
        <v>22819</v>
      </c>
      <c r="F10" s="67" t="s">
        <v>67</v>
      </c>
      <c r="G10" s="63" t="n">
        <v>22666522</v>
      </c>
    </row>
    <row r="11" customFormat="false" ht="16.5" hidden="false" customHeight="false" outlineLevel="0" collapsed="false">
      <c r="A11" s="67" t="s">
        <v>68</v>
      </c>
      <c r="B11" s="64" t="n">
        <v>23804379</v>
      </c>
      <c r="F11" s="70" t="s">
        <v>68</v>
      </c>
      <c r="G11" s="63" t="n">
        <v>23355819</v>
      </c>
    </row>
    <row r="12" customFormat="false" ht="16.5" hidden="false" customHeight="false" outlineLevel="0" collapsed="false">
      <c r="F12" s="67" t="s">
        <v>69</v>
      </c>
      <c r="G12" s="63" t="n">
        <v>24556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6" activeCellId="0" sqref="A26:IV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70</v>
      </c>
      <c r="C1" s="13" t="s">
        <v>5</v>
      </c>
      <c r="D1" s="13" t="s">
        <v>6</v>
      </c>
      <c r="E1" s="13" t="s">
        <v>7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1" t="s">
        <v>13</v>
      </c>
    </row>
    <row r="2" customFormat="false" ht="16.5" hidden="false" customHeight="false" outlineLevel="0" collapsed="false">
      <c r="A2" s="20" t="n">
        <v>2012</v>
      </c>
      <c r="B2" s="72" t="n">
        <v>145.47</v>
      </c>
      <c r="C2" s="73" t="n">
        <v>86.66</v>
      </c>
      <c r="D2" s="73" t="n">
        <v>28.19</v>
      </c>
      <c r="E2" s="73" t="n">
        <v>55.46</v>
      </c>
      <c r="F2" s="73" t="n">
        <v>124.89</v>
      </c>
      <c r="G2" s="73" t="n">
        <v>1078.31</v>
      </c>
      <c r="H2" s="73" t="n">
        <v>92.28</v>
      </c>
      <c r="I2" s="73" t="n">
        <v>259.27</v>
      </c>
      <c r="J2" s="73" t="n">
        <v>29.83</v>
      </c>
      <c r="K2" s="73" t="n">
        <v>13.47</v>
      </c>
    </row>
    <row r="3" customFormat="false" ht="16.5" hidden="false" customHeight="false" outlineLevel="0" collapsed="false">
      <c r="A3" s="20" t="n">
        <v>2013</v>
      </c>
      <c r="B3" s="72" t="n">
        <v>160.57</v>
      </c>
      <c r="C3" s="73" t="n">
        <v>106.57</v>
      </c>
      <c r="D3" s="73" t="n">
        <v>36.13</v>
      </c>
      <c r="E3" s="73" t="n">
        <v>87.16</v>
      </c>
      <c r="F3" s="73" t="n">
        <v>158.85</v>
      </c>
      <c r="G3" s="73" t="n">
        <v>1124.7</v>
      </c>
      <c r="H3" s="73" t="n">
        <v>90.07</v>
      </c>
      <c r="I3" s="73" t="n">
        <v>242.03</v>
      </c>
      <c r="J3" s="73" t="n">
        <v>25.94</v>
      </c>
      <c r="K3" s="73" t="n">
        <v>15.09</v>
      </c>
    </row>
    <row r="4" customFormat="false" ht="16.5" hidden="false" customHeight="false" outlineLevel="0" collapsed="false">
      <c r="A4" s="20" t="n">
        <v>2014</v>
      </c>
      <c r="B4" s="72" t="n">
        <v>165.4</v>
      </c>
      <c r="C4" s="73" t="n">
        <v>110.26</v>
      </c>
      <c r="D4" s="73" t="n">
        <v>39.77</v>
      </c>
      <c r="E4" s="73" t="n">
        <v>89.4</v>
      </c>
      <c r="F4" s="73" t="n">
        <v>130.85</v>
      </c>
      <c r="G4" s="73" t="n">
        <v>1109.25</v>
      </c>
      <c r="H4" s="73" t="n">
        <v>81.7</v>
      </c>
      <c r="I4" s="73" t="n">
        <v>239.1</v>
      </c>
      <c r="J4" s="73" t="n">
        <v>37.37</v>
      </c>
      <c r="K4" s="73" t="n">
        <v>19.69</v>
      </c>
    </row>
    <row r="5" customFormat="false" ht="16.5" hidden="false" customHeight="false" outlineLevel="0" collapsed="false">
      <c r="A5" s="20" t="n">
        <v>2015</v>
      </c>
      <c r="B5" s="72" t="n">
        <v>143.67</v>
      </c>
      <c r="C5" s="73" t="n">
        <v>97.7</v>
      </c>
      <c r="D5" s="73" t="n">
        <v>39.99</v>
      </c>
      <c r="E5" s="73" t="n">
        <v>110.12</v>
      </c>
      <c r="F5" s="73" t="n">
        <v>132.13</v>
      </c>
      <c r="G5" s="73" t="n">
        <v>1029.42</v>
      </c>
      <c r="H5" s="73" t="n">
        <v>83.98</v>
      </c>
      <c r="I5" s="73" t="n">
        <v>207.78</v>
      </c>
      <c r="J5" s="73" t="n">
        <v>40.93</v>
      </c>
      <c r="K5" s="73" t="n">
        <v>32.74</v>
      </c>
    </row>
    <row r="6" customFormat="false" ht="16.5" hidden="false" customHeight="false" outlineLevel="0" collapsed="false">
      <c r="A6" s="20" t="n">
        <v>2016</v>
      </c>
      <c r="B6" s="72" t="n">
        <v>155.21</v>
      </c>
      <c r="C6" s="73" t="n">
        <v>104.7</v>
      </c>
      <c r="D6" s="73" t="n">
        <v>41.61</v>
      </c>
      <c r="E6" s="73" t="n">
        <v>101.16</v>
      </c>
      <c r="F6" s="73" t="n">
        <v>129.03</v>
      </c>
      <c r="G6" s="73" t="n">
        <v>995.21</v>
      </c>
      <c r="H6" s="73" t="n">
        <v>85.51</v>
      </c>
      <c r="I6" s="73" t="n">
        <v>203.57</v>
      </c>
      <c r="J6" s="73" t="n">
        <v>36.55</v>
      </c>
      <c r="K6" s="73" t="n">
        <v>28.65</v>
      </c>
    </row>
    <row r="7" customFormat="false" ht="16.5" hidden="false" customHeight="false" outlineLevel="0" collapsed="false">
      <c r="A7" s="20" t="n">
        <v>2017</v>
      </c>
      <c r="B7" s="74" t="n">
        <v>177.01</v>
      </c>
      <c r="C7" s="73" t="n">
        <v>113.37</v>
      </c>
      <c r="D7" s="73" t="n">
        <v>51.54</v>
      </c>
      <c r="E7" s="73" t="n">
        <v>126.2</v>
      </c>
      <c r="F7" s="73" t="n">
        <v>165.9</v>
      </c>
      <c r="G7" s="73" t="n">
        <v>1274.8</v>
      </c>
      <c r="H7" s="73" t="n">
        <v>109.16</v>
      </c>
      <c r="I7" s="73" t="n">
        <v>229.34</v>
      </c>
      <c r="J7" s="73" t="n">
        <v>41.5</v>
      </c>
      <c r="K7" s="73" t="n">
        <v>29.53</v>
      </c>
    </row>
    <row r="8" customFormat="false" ht="16.5" hidden="false" customHeight="false" outlineLevel="0" collapsed="false">
      <c r="A8" s="20" t="n">
        <v>2018</v>
      </c>
      <c r="B8" s="74" t="n">
        <v>159.56</v>
      </c>
      <c r="C8" s="73" t="n">
        <v>100.71</v>
      </c>
      <c r="D8" s="73" t="n">
        <v>47.52</v>
      </c>
      <c r="E8" s="73" t="n">
        <v>105.08</v>
      </c>
      <c r="F8" s="73" t="n">
        <v>126.24</v>
      </c>
      <c r="G8" s="73" t="n">
        <v>1055.82</v>
      </c>
      <c r="H8" s="73" t="n">
        <v>81.94</v>
      </c>
      <c r="I8" s="73" t="n">
        <v>182.36</v>
      </c>
      <c r="J8" s="73" t="n">
        <v>28.32</v>
      </c>
      <c r="K8" s="73" t="n">
        <v>17.38</v>
      </c>
    </row>
    <row r="9" customFormat="false" ht="16.5" hidden="false" customHeight="false" outlineLevel="0" collapsed="false">
      <c r="A9" s="20" t="n">
        <v>2019</v>
      </c>
      <c r="B9" s="75" t="n">
        <v>192.57</v>
      </c>
      <c r="C9" s="73" t="n">
        <v>98.61</v>
      </c>
      <c r="D9" s="73" t="n">
        <v>60.81</v>
      </c>
      <c r="E9" s="73" t="n">
        <v>120.97</v>
      </c>
      <c r="F9" s="73" t="n">
        <v>146.32</v>
      </c>
      <c r="G9" s="73" t="n">
        <v>1349.37</v>
      </c>
      <c r="H9" s="73" t="n">
        <v>89.91</v>
      </c>
      <c r="I9" s="73" t="n">
        <v>185.03</v>
      </c>
      <c r="J9" s="73" t="n">
        <v>35.6</v>
      </c>
      <c r="K9" s="73" t="n">
        <v>23.78</v>
      </c>
    </row>
    <row r="10" customFormat="false" ht="16.5" hidden="false" customHeight="false" outlineLevel="0" collapsed="false">
      <c r="A10" s="20" t="n">
        <v>2020</v>
      </c>
      <c r="B10" s="75" t="n">
        <v>225.48</v>
      </c>
      <c r="C10" s="73" t="n">
        <v>106.88</v>
      </c>
      <c r="D10" s="73" t="n">
        <v>90.5</v>
      </c>
      <c r="E10" s="73" t="n">
        <v>133.07</v>
      </c>
      <c r="F10" s="73" t="n">
        <v>149.47</v>
      </c>
      <c r="G10" s="73" t="n">
        <v>1777.24</v>
      </c>
      <c r="H10" s="73" t="n">
        <v>132.32</v>
      </c>
      <c r="I10" s="73" t="n">
        <v>187.32</v>
      </c>
      <c r="J10" s="73" t="n">
        <v>46.94</v>
      </c>
      <c r="K10" s="73" t="n">
        <v>35.25</v>
      </c>
    </row>
    <row r="11" customFormat="false" ht="16.5" hidden="false" customHeight="false" outlineLevel="0" collapsed="false">
      <c r="A11" s="25" t="n">
        <v>2021</v>
      </c>
      <c r="B11" s="76" t="n">
        <v>258.9</v>
      </c>
      <c r="C11" s="76" t="n">
        <v>102.9</v>
      </c>
      <c r="D11" s="77" t="n">
        <v>105.33</v>
      </c>
      <c r="E11" s="77" t="n">
        <v>130.74</v>
      </c>
      <c r="F11" s="77" t="n">
        <v>121.65</v>
      </c>
      <c r="G11" s="77" t="n">
        <v>1472.98</v>
      </c>
      <c r="H11" s="77" t="n">
        <v>122.51</v>
      </c>
      <c r="I11" s="77" t="n">
        <v>156.53</v>
      </c>
      <c r="J11" s="77" t="n">
        <v>45.92</v>
      </c>
      <c r="K11" s="77" t="n">
        <v>35.02</v>
      </c>
    </row>
    <row r="12" customFormat="false" ht="16.5" hidden="false" customHeight="false" outlineLevel="0" collapsed="false">
      <c r="A12" s="25" t="n">
        <v>2022</v>
      </c>
      <c r="B12" s="76" t="n">
        <v>195.29</v>
      </c>
      <c r="C12" s="76" t="n">
        <v>94.49</v>
      </c>
      <c r="D12" s="77" t="n">
        <v>63.77</v>
      </c>
      <c r="E12" s="77" t="n">
        <v>127.09</v>
      </c>
      <c r="F12" s="77" t="n">
        <v>100.83</v>
      </c>
      <c r="G12" s="77" t="n">
        <v>1265.1</v>
      </c>
      <c r="H12" s="77" t="n">
        <v>98.75</v>
      </c>
      <c r="I12" s="77" t="n">
        <v>132.69</v>
      </c>
      <c r="J12" s="77" t="n">
        <v>37.15</v>
      </c>
      <c r="K12" s="77" t="n">
        <v>25.97</v>
      </c>
    </row>
    <row r="13" customFormat="false" ht="6" hidden="false" customHeight="true" outlineLevel="0" collapsed="false"/>
    <row r="14" customFormat="false" ht="16.5" hidden="false" customHeight="false" outlineLevel="0" collapsed="false">
      <c r="A14" s="20" t="n">
        <v>2012</v>
      </c>
      <c r="B14" s="41" t="n">
        <v>145.47</v>
      </c>
      <c r="C14" s="41" t="n">
        <v>86.66</v>
      </c>
      <c r="D14" s="41" t="n">
        <v>28.19</v>
      </c>
      <c r="E14" s="41" t="n">
        <v>55.46</v>
      </c>
      <c r="F14" s="41" t="n">
        <v>125.48</v>
      </c>
      <c r="G14" s="41" t="n">
        <v>1078.31</v>
      </c>
      <c r="H14" s="41" t="n">
        <v>92.28</v>
      </c>
      <c r="I14" s="41" t="n">
        <v>259.27</v>
      </c>
      <c r="J14" s="41" t="n">
        <v>29.83</v>
      </c>
      <c r="K14" s="41" t="n">
        <v>13.47</v>
      </c>
    </row>
    <row r="15" customFormat="false" ht="16.5" hidden="false" customHeight="false" outlineLevel="0" collapsed="false">
      <c r="A15" s="20" t="n">
        <v>2013</v>
      </c>
      <c r="B15" s="41" t="n">
        <v>160.57</v>
      </c>
      <c r="C15" s="41" t="n">
        <v>106.57</v>
      </c>
      <c r="D15" s="41" t="n">
        <v>36.13</v>
      </c>
      <c r="E15" s="41" t="n">
        <v>87.16</v>
      </c>
      <c r="F15" s="41" t="n">
        <v>158.85</v>
      </c>
      <c r="G15" s="41" t="n">
        <v>1124.7</v>
      </c>
      <c r="H15" s="41" t="n">
        <v>90.07</v>
      </c>
      <c r="I15" s="41" t="n">
        <v>242.03</v>
      </c>
      <c r="J15" s="41" t="n">
        <v>25.94</v>
      </c>
      <c r="K15" s="41" t="n">
        <v>15.09</v>
      </c>
    </row>
    <row r="16" customFormat="false" ht="16.5" hidden="false" customHeight="false" outlineLevel="0" collapsed="false">
      <c r="A16" s="20" t="n">
        <v>2014</v>
      </c>
      <c r="B16" s="41" t="n">
        <v>165.4</v>
      </c>
      <c r="C16" s="41" t="n">
        <v>110.26</v>
      </c>
      <c r="D16" s="41" t="n">
        <v>39.77</v>
      </c>
      <c r="E16" s="41" t="n">
        <v>89.4</v>
      </c>
      <c r="F16" s="41" t="n">
        <v>130.85</v>
      </c>
      <c r="G16" s="41" t="n">
        <v>1109.25</v>
      </c>
      <c r="H16" s="41" t="n">
        <v>81.7</v>
      </c>
      <c r="I16" s="41" t="n">
        <v>239.1</v>
      </c>
      <c r="J16" s="41" t="n">
        <v>37.37</v>
      </c>
      <c r="K16" s="41" t="n">
        <v>19.69</v>
      </c>
    </row>
    <row r="17" customFormat="false" ht="16.5" hidden="false" customHeight="false" outlineLevel="0" collapsed="false">
      <c r="A17" s="20" t="n">
        <v>2015</v>
      </c>
      <c r="B17" s="41" t="n">
        <v>143.67</v>
      </c>
      <c r="C17" s="41" t="n">
        <v>97.7</v>
      </c>
      <c r="D17" s="41" t="n">
        <v>39.99</v>
      </c>
      <c r="E17" s="41" t="n">
        <v>110.12</v>
      </c>
      <c r="F17" s="41" t="n">
        <v>132.13</v>
      </c>
      <c r="G17" s="41" t="n">
        <v>1029.42</v>
      </c>
      <c r="H17" s="41" t="n">
        <v>83.98</v>
      </c>
      <c r="I17" s="41" t="n">
        <v>207.78</v>
      </c>
      <c r="J17" s="41" t="n">
        <v>40.93</v>
      </c>
      <c r="K17" s="41" t="n">
        <v>32.74</v>
      </c>
    </row>
    <row r="18" customFormat="false" ht="16.5" hidden="false" customHeight="false" outlineLevel="0" collapsed="false">
      <c r="A18" s="20" t="n">
        <v>2016</v>
      </c>
      <c r="B18" s="41" t="n">
        <v>155.21</v>
      </c>
      <c r="C18" s="41" t="n">
        <v>104.7</v>
      </c>
      <c r="D18" s="41" t="n">
        <v>41.61</v>
      </c>
      <c r="E18" s="41" t="n">
        <v>101.16</v>
      </c>
      <c r="F18" s="41" t="n">
        <v>129.03</v>
      </c>
      <c r="G18" s="41" t="n">
        <v>995.21</v>
      </c>
      <c r="H18" s="41" t="n">
        <v>85.51</v>
      </c>
      <c r="I18" s="41" t="n">
        <v>203.57</v>
      </c>
      <c r="J18" s="41" t="n">
        <v>36.55</v>
      </c>
      <c r="K18" s="41" t="n">
        <v>28.65</v>
      </c>
    </row>
    <row r="19" customFormat="false" ht="16.5" hidden="false" customHeight="false" outlineLevel="0" collapsed="false">
      <c r="A19" s="20" t="n">
        <v>2017</v>
      </c>
      <c r="B19" s="41" t="n">
        <v>177.01</v>
      </c>
      <c r="C19" s="41" t="n">
        <v>113.37</v>
      </c>
      <c r="D19" s="41" t="n">
        <v>51.54</v>
      </c>
      <c r="E19" s="41" t="n">
        <v>126.2</v>
      </c>
      <c r="F19" s="41" t="n">
        <v>165.9</v>
      </c>
      <c r="G19" s="41" t="n">
        <v>1274.8</v>
      </c>
      <c r="H19" s="41" t="n">
        <v>109.16</v>
      </c>
      <c r="I19" s="41" t="n">
        <v>229.34</v>
      </c>
      <c r="J19" s="41" t="n">
        <v>41.5</v>
      </c>
      <c r="K19" s="41" t="n">
        <v>29.53</v>
      </c>
    </row>
    <row r="20" customFormat="false" ht="16.5" hidden="false" customHeight="false" outlineLevel="0" collapsed="false">
      <c r="A20" s="20" t="n">
        <v>2018</v>
      </c>
      <c r="B20" s="41" t="n">
        <v>159.56</v>
      </c>
      <c r="C20" s="41" t="n">
        <v>100.71</v>
      </c>
      <c r="D20" s="41" t="n">
        <v>47.52</v>
      </c>
      <c r="E20" s="41" t="n">
        <v>105.08</v>
      </c>
      <c r="F20" s="41" t="n">
        <v>126.24</v>
      </c>
      <c r="G20" s="41" t="n">
        <v>1055.82</v>
      </c>
      <c r="H20" s="41" t="n">
        <v>81.94</v>
      </c>
      <c r="I20" s="41" t="n">
        <v>182.36</v>
      </c>
      <c r="J20" s="41" t="n">
        <v>28.32</v>
      </c>
      <c r="K20" s="41" t="n">
        <v>17.38</v>
      </c>
    </row>
    <row r="21" customFormat="false" ht="16.5" hidden="false" customHeight="false" outlineLevel="0" collapsed="false">
      <c r="A21" s="20" t="n">
        <v>2019</v>
      </c>
      <c r="B21" s="41" t="n">
        <v>192.57</v>
      </c>
      <c r="C21" s="41" t="n">
        <v>98.61</v>
      </c>
      <c r="D21" s="41" t="n">
        <v>60.81</v>
      </c>
      <c r="E21" s="41" t="n">
        <v>120.97</v>
      </c>
      <c r="F21" s="41" t="n">
        <v>146.32</v>
      </c>
      <c r="G21" s="41" t="n">
        <v>1349.37</v>
      </c>
      <c r="H21" s="41" t="n">
        <v>89.91</v>
      </c>
      <c r="I21" s="41" t="n">
        <v>185.03</v>
      </c>
      <c r="J21" s="41" t="n">
        <v>35.6</v>
      </c>
      <c r="K21" s="41" t="n">
        <v>23.78</v>
      </c>
    </row>
    <row r="22" customFormat="false" ht="16.5" hidden="false" customHeight="false" outlineLevel="0" collapsed="false">
      <c r="A22" s="20" t="n">
        <v>2020</v>
      </c>
      <c r="B22" s="41" t="n">
        <v>225.48</v>
      </c>
      <c r="C22" s="41" t="n">
        <v>106.88</v>
      </c>
      <c r="D22" s="41" t="n">
        <v>90.5</v>
      </c>
      <c r="E22" s="41" t="n">
        <v>133.02</v>
      </c>
      <c r="F22" s="41" t="n">
        <v>149.47</v>
      </c>
      <c r="G22" s="41" t="n">
        <v>1777.24</v>
      </c>
      <c r="H22" s="41" t="n">
        <v>132.32</v>
      </c>
      <c r="I22" s="41" t="n">
        <v>187.32</v>
      </c>
      <c r="J22" s="41" t="n">
        <v>46.94</v>
      </c>
      <c r="K22" s="41" t="n">
        <v>35.25</v>
      </c>
    </row>
    <row r="23" customFormat="false" ht="16.5" hidden="false" customHeight="false" outlineLevel="0" collapsed="false">
      <c r="A23" s="25" t="n">
        <v>2021</v>
      </c>
      <c r="B23" s="41" t="n">
        <v>258.9</v>
      </c>
      <c r="C23" s="41" t="n">
        <v>102.9</v>
      </c>
      <c r="D23" s="41" t="n">
        <v>105.33</v>
      </c>
      <c r="E23" s="41" t="n">
        <v>130.58</v>
      </c>
      <c r="F23" s="41" t="n">
        <v>121.65</v>
      </c>
      <c r="G23" s="41" t="n">
        <v>1473.04</v>
      </c>
      <c r="H23" s="41" t="n">
        <v>122.01</v>
      </c>
      <c r="I23" s="41" t="n">
        <v>156.53</v>
      </c>
      <c r="J23" s="41" t="n">
        <v>45.92</v>
      </c>
      <c r="K23" s="41" t="n">
        <v>35.02</v>
      </c>
    </row>
    <row r="24" customFormat="false" ht="16.5" hidden="false" customHeight="false" outlineLevel="0" collapsed="false">
      <c r="A24" s="25" t="n">
        <v>2022</v>
      </c>
      <c r="B24" s="78" t="n">
        <v>195.29</v>
      </c>
      <c r="C24" s="41" t="n">
        <v>94.49</v>
      </c>
      <c r="D24" s="41" t="n">
        <v>63.77</v>
      </c>
      <c r="E24" s="41" t="n">
        <v>126.97</v>
      </c>
      <c r="F24" s="41" t="n">
        <v>100.46</v>
      </c>
      <c r="G24" s="41" t="n">
        <v>1269.13</v>
      </c>
      <c r="H24" s="41" t="n">
        <v>98.24</v>
      </c>
      <c r="I24" s="41" t="n">
        <v>132.69</v>
      </c>
      <c r="J24" s="41" t="n">
        <v>37.6</v>
      </c>
      <c r="K24" s="41" t="n">
        <v>26.28</v>
      </c>
    </row>
    <row r="25" customFormat="false" ht="6" hidden="false" customHeight="true" outlineLevel="0" collapsed="false"/>
    <row r="26" customFormat="false" ht="16.5" hidden="false" customHeight="false" outlineLevel="0" collapsed="false">
      <c r="A26" s="20" t="n">
        <v>2012</v>
      </c>
      <c r="B26" s="79" t="n">
        <f aca="false">B14-B2</f>
        <v>0</v>
      </c>
      <c r="C26" s="79" t="n">
        <f aca="false">C14-C2</f>
        <v>0</v>
      </c>
      <c r="D26" s="79" t="n">
        <f aca="false">D14-D2</f>
        <v>0</v>
      </c>
      <c r="E26" s="79" t="n">
        <f aca="false">E14-E2</f>
        <v>0</v>
      </c>
      <c r="F26" s="80" t="n">
        <f aca="false">F14-F2</f>
        <v>0.590000000000003</v>
      </c>
      <c r="G26" s="79" t="n">
        <f aca="false">G14-G2</f>
        <v>0</v>
      </c>
      <c r="H26" s="79" t="n">
        <f aca="false">H14-H2</f>
        <v>0</v>
      </c>
      <c r="I26" s="79" t="n">
        <f aca="false">I14-I2</f>
        <v>0</v>
      </c>
      <c r="J26" s="79" t="n">
        <f aca="false">J14-J2</f>
        <v>0</v>
      </c>
      <c r="K26" s="79" t="n">
        <f aca="false">K14-K2</f>
        <v>0</v>
      </c>
    </row>
    <row r="27" customFormat="false" ht="16.5" hidden="false" customHeight="false" outlineLevel="0" collapsed="false">
      <c r="A27" s="20" t="n">
        <v>2013</v>
      </c>
      <c r="B27" s="79" t="n">
        <f aca="false">B15-B3</f>
        <v>0</v>
      </c>
      <c r="C27" s="79" t="n">
        <f aca="false">C15-C3</f>
        <v>0</v>
      </c>
      <c r="D27" s="79" t="n">
        <f aca="false">D15-D3</f>
        <v>0</v>
      </c>
      <c r="E27" s="79" t="n">
        <f aca="false">E15-E3</f>
        <v>0</v>
      </c>
      <c r="F27" s="80" t="n">
        <f aca="false">F15-F3</f>
        <v>0</v>
      </c>
      <c r="G27" s="79" t="n">
        <f aca="false">G15-G3</f>
        <v>0</v>
      </c>
      <c r="H27" s="79" t="n">
        <f aca="false">H15-H3</f>
        <v>0</v>
      </c>
      <c r="I27" s="79" t="n">
        <f aca="false">I15-I3</f>
        <v>0</v>
      </c>
      <c r="J27" s="79" t="n">
        <f aca="false">J15-J3</f>
        <v>0</v>
      </c>
      <c r="K27" s="79" t="n">
        <f aca="false">K15-K3</f>
        <v>0</v>
      </c>
    </row>
    <row r="28" customFormat="false" ht="16.5" hidden="false" customHeight="false" outlineLevel="0" collapsed="false">
      <c r="A28" s="20" t="n">
        <v>2014</v>
      </c>
      <c r="B28" s="79" t="n">
        <f aca="false">B16-B4</f>
        <v>0</v>
      </c>
      <c r="C28" s="79" t="n">
        <f aca="false">C16-C4</f>
        <v>0</v>
      </c>
      <c r="D28" s="79" t="n">
        <f aca="false">D16-D4</f>
        <v>0</v>
      </c>
      <c r="E28" s="79" t="n">
        <f aca="false">E16-E4</f>
        <v>0</v>
      </c>
      <c r="F28" s="80" t="n">
        <f aca="false">F16-F4</f>
        <v>0</v>
      </c>
      <c r="G28" s="79" t="n">
        <f aca="false">G16-G4</f>
        <v>0</v>
      </c>
      <c r="H28" s="79" t="n">
        <f aca="false">H16-H4</f>
        <v>0</v>
      </c>
      <c r="I28" s="79" t="n">
        <f aca="false">I16-I4</f>
        <v>0</v>
      </c>
      <c r="J28" s="79" t="n">
        <f aca="false">J16-J4</f>
        <v>0</v>
      </c>
      <c r="K28" s="79" t="n">
        <f aca="false">K16-K4</f>
        <v>0</v>
      </c>
    </row>
    <row r="29" customFormat="false" ht="16.5" hidden="false" customHeight="false" outlineLevel="0" collapsed="false">
      <c r="A29" s="20" t="n">
        <v>2015</v>
      </c>
      <c r="B29" s="79" t="n">
        <f aca="false">B17-B5</f>
        <v>0</v>
      </c>
      <c r="C29" s="79" t="n">
        <f aca="false">C17-C5</f>
        <v>0</v>
      </c>
      <c r="D29" s="79" t="n">
        <f aca="false">D17-D5</f>
        <v>0</v>
      </c>
      <c r="E29" s="79" t="n">
        <f aca="false">E17-E5</f>
        <v>0</v>
      </c>
      <c r="F29" s="80" t="n">
        <f aca="false">F17-F5</f>
        <v>0</v>
      </c>
      <c r="G29" s="79" t="n">
        <f aca="false">G17-G5</f>
        <v>0</v>
      </c>
      <c r="H29" s="79" t="n">
        <f aca="false">H17-H5</f>
        <v>0</v>
      </c>
      <c r="I29" s="79" t="n">
        <f aca="false">I17-I5</f>
        <v>0</v>
      </c>
      <c r="J29" s="79" t="n">
        <f aca="false">J17-J5</f>
        <v>0</v>
      </c>
      <c r="K29" s="79" t="n">
        <f aca="false">K17-K5</f>
        <v>0</v>
      </c>
    </row>
    <row r="30" customFormat="false" ht="16.5" hidden="false" customHeight="false" outlineLevel="0" collapsed="false">
      <c r="A30" s="20" t="n">
        <v>2016</v>
      </c>
      <c r="B30" s="79" t="n">
        <f aca="false">B18-B6</f>
        <v>0</v>
      </c>
      <c r="C30" s="79" t="n">
        <f aca="false">C18-C6</f>
        <v>0</v>
      </c>
      <c r="D30" s="79" t="n">
        <f aca="false">D18-D6</f>
        <v>0</v>
      </c>
      <c r="E30" s="79" t="n">
        <f aca="false">E18-E6</f>
        <v>0</v>
      </c>
      <c r="F30" s="80" t="n">
        <f aca="false">F18-F6</f>
        <v>0</v>
      </c>
      <c r="G30" s="79" t="n">
        <f aca="false">G18-G6</f>
        <v>0</v>
      </c>
      <c r="H30" s="79" t="n">
        <f aca="false">H18-H6</f>
        <v>0</v>
      </c>
      <c r="I30" s="80" t="n">
        <f aca="false">I18-I6</f>
        <v>0</v>
      </c>
      <c r="J30" s="79" t="n">
        <f aca="false">J18-J6</f>
        <v>0</v>
      </c>
      <c r="K30" s="79" t="n">
        <f aca="false">K18-K6</f>
        <v>0</v>
      </c>
    </row>
    <row r="31" customFormat="false" ht="16.5" hidden="false" customHeight="false" outlineLevel="0" collapsed="false">
      <c r="A31" s="20" t="n">
        <v>2017</v>
      </c>
      <c r="B31" s="79" t="n">
        <f aca="false">B19-B7</f>
        <v>0</v>
      </c>
      <c r="C31" s="79" t="n">
        <f aca="false">C19-C7</f>
        <v>0</v>
      </c>
      <c r="D31" s="79" t="n">
        <f aca="false">D19-D7</f>
        <v>0</v>
      </c>
      <c r="E31" s="79" t="n">
        <f aca="false">E19-E7</f>
        <v>0</v>
      </c>
      <c r="F31" s="80" t="n">
        <f aca="false">F19-F7</f>
        <v>0</v>
      </c>
      <c r="G31" s="79" t="n">
        <f aca="false">G19-G7</f>
        <v>0</v>
      </c>
      <c r="H31" s="79" t="n">
        <f aca="false">H19-H7</f>
        <v>0</v>
      </c>
      <c r="I31" s="80" t="n">
        <f aca="false">I19-I7</f>
        <v>0</v>
      </c>
      <c r="J31" s="79" t="n">
        <f aca="false">J19-J7</f>
        <v>0</v>
      </c>
      <c r="K31" s="79" t="n">
        <f aca="false">K19-K7</f>
        <v>0</v>
      </c>
    </row>
    <row r="32" customFormat="false" ht="16.5" hidden="false" customHeight="false" outlineLevel="0" collapsed="false">
      <c r="A32" s="20" t="n">
        <v>2018</v>
      </c>
      <c r="B32" s="79" t="n">
        <f aca="false">B20-B8</f>
        <v>0</v>
      </c>
      <c r="C32" s="80" t="n">
        <f aca="false">C20-C8</f>
        <v>0</v>
      </c>
      <c r="D32" s="80" t="n">
        <f aca="false">D20-D8</f>
        <v>0</v>
      </c>
      <c r="E32" s="79" t="n">
        <f aca="false">E20-E8</f>
        <v>0</v>
      </c>
      <c r="F32" s="80" t="n">
        <f aca="false">F20-F8</f>
        <v>0</v>
      </c>
      <c r="G32" s="79" t="n">
        <f aca="false">G20-G8</f>
        <v>0</v>
      </c>
      <c r="H32" s="79" t="n">
        <f aca="false">H20-H8</f>
        <v>0</v>
      </c>
      <c r="I32" s="80" t="n">
        <f aca="false">I20-I8</f>
        <v>0</v>
      </c>
      <c r="J32" s="79" t="n">
        <f aca="false">J20-J8</f>
        <v>0</v>
      </c>
      <c r="K32" s="79" t="n">
        <f aca="false">K20-K8</f>
        <v>0</v>
      </c>
    </row>
    <row r="33" customFormat="false" ht="16.5" hidden="false" customHeight="false" outlineLevel="0" collapsed="false">
      <c r="A33" s="20" t="n">
        <v>2019</v>
      </c>
      <c r="B33" s="79" t="n">
        <f aca="false">B21-B9</f>
        <v>0</v>
      </c>
      <c r="C33" s="80" t="n">
        <f aca="false">C21-C9</f>
        <v>0</v>
      </c>
      <c r="D33" s="80" t="n">
        <f aca="false">D21-D9</f>
        <v>0</v>
      </c>
      <c r="E33" s="79" t="n">
        <f aca="false">E21-E9</f>
        <v>0</v>
      </c>
      <c r="F33" s="80" t="n">
        <f aca="false">F21-F9</f>
        <v>0</v>
      </c>
      <c r="G33" s="80" t="n">
        <f aca="false">G21-G9</f>
        <v>0</v>
      </c>
      <c r="H33" s="79" t="n">
        <f aca="false">H21-H9</f>
        <v>0</v>
      </c>
      <c r="I33" s="80" t="n">
        <f aca="false">I21-I9</f>
        <v>0</v>
      </c>
      <c r="J33" s="79" t="n">
        <f aca="false">J21-J9</f>
        <v>0</v>
      </c>
      <c r="K33" s="79" t="n">
        <f aca="false">K21-K9</f>
        <v>0</v>
      </c>
    </row>
    <row r="34" customFormat="false" ht="16.5" hidden="false" customHeight="false" outlineLevel="0" collapsed="false">
      <c r="A34" s="20" t="n">
        <v>2020</v>
      </c>
      <c r="B34" s="79" t="n">
        <f aca="false">B22-B10</f>
        <v>0</v>
      </c>
      <c r="C34" s="80" t="n">
        <f aca="false">C22-C10</f>
        <v>0</v>
      </c>
      <c r="D34" s="80" t="n">
        <f aca="false">D22-D10</f>
        <v>0</v>
      </c>
      <c r="E34" s="81" t="n">
        <f aca="false">E22-E10</f>
        <v>-0.049999999999983</v>
      </c>
      <c r="F34" s="80" t="n">
        <f aca="false">F22-F10</f>
        <v>0</v>
      </c>
      <c r="G34" s="80" t="n">
        <f aca="false">G22-G10</f>
        <v>0</v>
      </c>
      <c r="H34" s="79" t="n">
        <f aca="false">H22-H10</f>
        <v>0</v>
      </c>
      <c r="I34" s="80" t="n">
        <f aca="false">I22-I10</f>
        <v>0</v>
      </c>
      <c r="J34" s="79" t="n">
        <f aca="false">J22-J10</f>
        <v>0</v>
      </c>
      <c r="K34" s="79" t="n">
        <f aca="false">K22-K10</f>
        <v>0</v>
      </c>
    </row>
    <row r="35" customFormat="false" ht="16.5" hidden="false" customHeight="false" outlineLevel="0" collapsed="false">
      <c r="A35" s="25" t="n">
        <v>2021</v>
      </c>
      <c r="B35" s="79" t="n">
        <f aca="false">B23-B11</f>
        <v>0</v>
      </c>
      <c r="C35" s="80" t="n">
        <f aca="false">C23-C11</f>
        <v>0</v>
      </c>
      <c r="D35" s="80" t="n">
        <f aca="false">D23-D11</f>
        <v>0</v>
      </c>
      <c r="E35" s="81" t="n">
        <f aca="false">E23-E11</f>
        <v>-0.159999999999997</v>
      </c>
      <c r="F35" s="80" t="n">
        <f aca="false">F23-F11</f>
        <v>0</v>
      </c>
      <c r="G35" s="81" t="n">
        <f aca="false">G23-G11</f>
        <v>0.0599999999999454</v>
      </c>
      <c r="H35" s="81" t="n">
        <f aca="false">H23-H11</f>
        <v>-0.5</v>
      </c>
      <c r="I35" s="80" t="n">
        <f aca="false">I23-I11</f>
        <v>0</v>
      </c>
      <c r="J35" s="80" t="n">
        <f aca="false">J23-J11</f>
        <v>0</v>
      </c>
      <c r="K35" s="80" t="n">
        <f aca="false">K23-K11</f>
        <v>0</v>
      </c>
    </row>
    <row r="36" customFormat="false" ht="16.5" hidden="false" customHeight="false" outlineLevel="0" collapsed="false">
      <c r="A36" s="25" t="n">
        <v>2022</v>
      </c>
      <c r="B36" s="79" t="n">
        <f aca="false">B24-B12</f>
        <v>0</v>
      </c>
      <c r="C36" s="80" t="n">
        <f aca="false">C24-C12</f>
        <v>0</v>
      </c>
      <c r="D36" s="80" t="n">
        <f aca="false">D24-D12</f>
        <v>0</v>
      </c>
      <c r="E36" s="81" t="n">
        <f aca="false">E24-E12</f>
        <v>-0.120000000000005</v>
      </c>
      <c r="F36" s="81" t="n">
        <f aca="false">F24-F12</f>
        <v>-0.370000000000005</v>
      </c>
      <c r="G36" s="81" t="n">
        <f aca="false">G24-G12</f>
        <v>4.0300000000002</v>
      </c>
      <c r="H36" s="81" t="n">
        <f aca="false">H24-H12</f>
        <v>-0.510000000000005</v>
      </c>
      <c r="I36" s="80" t="n">
        <f aca="false">I24-I12</f>
        <v>0</v>
      </c>
      <c r="J36" s="81" t="n">
        <f aca="false">J24-J12</f>
        <v>0.450000000000003</v>
      </c>
      <c r="K36" s="81" t="n">
        <f aca="false">K24-K12</f>
        <v>0.31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70</v>
      </c>
      <c r="C1" s="13" t="s">
        <v>5</v>
      </c>
      <c r="D1" s="13" t="s">
        <v>6</v>
      </c>
      <c r="E1" s="13" t="s">
        <v>7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1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82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83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84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70</v>
      </c>
      <c r="C1" s="13" t="s">
        <v>5</v>
      </c>
      <c r="D1" s="13" t="s">
        <v>6</v>
      </c>
      <c r="E1" s="13" t="s">
        <v>7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1" t="s">
        <v>13</v>
      </c>
      <c r="L1" s="0"/>
    </row>
    <row r="2" customFormat="false" ht="14.1" hidden="false" customHeight="true" outlineLevel="0" collapsed="false">
      <c r="A2" s="85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5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5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5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5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5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5" t="n">
        <v>2018</v>
      </c>
      <c r="B8" s="24" t="n">
        <v>159.56</v>
      </c>
      <c r="C8" s="22" t="n">
        <v>100.74</v>
      </c>
      <c r="D8" s="22" t="n">
        <v>47.53</v>
      </c>
      <c r="E8" s="86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5" t="n">
        <v>2019</v>
      </c>
      <c r="B9" s="24" t="n">
        <v>192.57</v>
      </c>
      <c r="C9" s="22" t="n">
        <v>98.65</v>
      </c>
      <c r="D9" s="22" t="n">
        <v>60.84</v>
      </c>
      <c r="E9" s="86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5" t="n">
        <v>2020</v>
      </c>
      <c r="B10" s="26" t="n">
        <v>226.8</v>
      </c>
      <c r="C10" s="27" t="n">
        <v>107.73</v>
      </c>
      <c r="D10" s="27" t="n">
        <v>91.23</v>
      </c>
      <c r="E10" s="87" t="n">
        <v>133.3</v>
      </c>
      <c r="F10" s="27" t="n">
        <v>146.64</v>
      </c>
      <c r="G10" s="87" t="n">
        <v>1777.56</v>
      </c>
      <c r="H10" s="87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85" t="n">
        <v>2021</v>
      </c>
      <c r="B11" s="88" t="n">
        <v>259.23</v>
      </c>
      <c r="C11" s="86" t="n">
        <v>120.39</v>
      </c>
      <c r="D11" s="86" t="n">
        <v>106.78</v>
      </c>
      <c r="E11" s="86" t="n">
        <v>132.54</v>
      </c>
      <c r="F11" s="22" t="n">
        <v>119.19</v>
      </c>
      <c r="G11" s="86" t="n">
        <v>1476.13</v>
      </c>
      <c r="H11" s="86" t="n">
        <v>123.36</v>
      </c>
      <c r="I11" s="22" t="n">
        <v>167.1</v>
      </c>
      <c r="J11" s="86" t="n">
        <v>46.71</v>
      </c>
      <c r="K11" s="86" t="n">
        <v>35.63</v>
      </c>
      <c r="L11" s="0"/>
    </row>
    <row r="12" customFormat="false" ht="14.1" hidden="false" customHeight="true" outlineLevel="0" collapsed="false">
      <c r="A12" s="20"/>
      <c r="B12" s="89"/>
      <c r="C12" s="89"/>
      <c r="D12" s="89"/>
      <c r="E12" s="89"/>
      <c r="F12" s="89"/>
      <c r="G12" s="89"/>
      <c r="H12" s="89"/>
      <c r="I12" s="89"/>
      <c r="J12" s="89"/>
      <c r="K12" s="89"/>
    </row>
    <row r="13" customFormat="false" ht="14.1" hidden="false" customHeight="true" outlineLevel="0" collapsed="false">
      <c r="A13" s="90" t="n">
        <v>2012</v>
      </c>
      <c r="B13" s="91" t="n">
        <v>145.47</v>
      </c>
      <c r="C13" s="92" t="n">
        <v>86.66</v>
      </c>
      <c r="D13" s="92" t="n">
        <v>28.19</v>
      </c>
      <c r="E13" s="92" t="n">
        <v>55.46</v>
      </c>
      <c r="F13" s="92" t="n">
        <v>124.89</v>
      </c>
      <c r="G13" s="92" t="n">
        <v>1078.31</v>
      </c>
      <c r="H13" s="92" t="n">
        <v>92.28</v>
      </c>
      <c r="I13" s="92" t="n">
        <v>259.27</v>
      </c>
      <c r="J13" s="92" t="n">
        <v>29.83</v>
      </c>
      <c r="K13" s="92" t="n">
        <v>13.47</v>
      </c>
    </row>
    <row r="14" customFormat="false" ht="14.1" hidden="false" customHeight="true" outlineLevel="0" collapsed="false">
      <c r="A14" s="90" t="n">
        <v>2013</v>
      </c>
      <c r="B14" s="91" t="n">
        <v>160.57</v>
      </c>
      <c r="C14" s="92" t="n">
        <v>106.57</v>
      </c>
      <c r="D14" s="92" t="n">
        <v>36.13</v>
      </c>
      <c r="E14" s="92" t="n">
        <v>87.16</v>
      </c>
      <c r="F14" s="92" t="n">
        <v>157.89</v>
      </c>
      <c r="G14" s="92" t="n">
        <v>1124.7</v>
      </c>
      <c r="H14" s="92" t="n">
        <v>90.07</v>
      </c>
      <c r="I14" s="92" t="n">
        <v>242.03</v>
      </c>
      <c r="J14" s="92" t="n">
        <v>25.94</v>
      </c>
      <c r="K14" s="92" t="n">
        <v>15.09</v>
      </c>
    </row>
    <row r="15" customFormat="false" ht="14.1" hidden="false" customHeight="true" outlineLevel="0" collapsed="false">
      <c r="A15" s="90" t="n">
        <v>2014</v>
      </c>
      <c r="B15" s="91" t="n">
        <v>165.4</v>
      </c>
      <c r="C15" s="92" t="n">
        <v>110.26</v>
      </c>
      <c r="D15" s="92" t="n">
        <v>39.77</v>
      </c>
      <c r="E15" s="92" t="n">
        <v>89.4</v>
      </c>
      <c r="F15" s="92" t="n">
        <v>129.92</v>
      </c>
      <c r="G15" s="92" t="n">
        <v>1109.25</v>
      </c>
      <c r="H15" s="92" t="n">
        <v>81.7</v>
      </c>
      <c r="I15" s="92" t="n">
        <v>239.1</v>
      </c>
      <c r="J15" s="92" t="n">
        <v>37.37</v>
      </c>
      <c r="K15" s="92" t="n">
        <v>19.69</v>
      </c>
    </row>
    <row r="16" customFormat="false" ht="14.1" hidden="false" customHeight="true" outlineLevel="0" collapsed="false">
      <c r="A16" s="90" t="n">
        <v>2015</v>
      </c>
      <c r="B16" s="91" t="n">
        <v>143.67</v>
      </c>
      <c r="C16" s="92" t="n">
        <v>97.7</v>
      </c>
      <c r="D16" s="92" t="n">
        <v>39.99</v>
      </c>
      <c r="E16" s="92" t="n">
        <v>110.12</v>
      </c>
      <c r="F16" s="92" t="n">
        <v>131.16</v>
      </c>
      <c r="G16" s="92" t="n">
        <v>1029.42</v>
      </c>
      <c r="H16" s="92" t="n">
        <v>83.98</v>
      </c>
      <c r="I16" s="92" t="n">
        <v>207.78</v>
      </c>
      <c r="J16" s="92" t="n">
        <v>40.93</v>
      </c>
      <c r="K16" s="92" t="n">
        <v>32.74</v>
      </c>
    </row>
    <row r="17" customFormat="false" ht="14.1" hidden="false" customHeight="true" outlineLevel="0" collapsed="false">
      <c r="A17" s="90" t="n">
        <v>2016</v>
      </c>
      <c r="B17" s="93" t="n">
        <v>155.21</v>
      </c>
      <c r="C17" s="92" t="n">
        <v>104.7</v>
      </c>
      <c r="D17" s="92" t="n">
        <v>41.61</v>
      </c>
      <c r="E17" s="92" t="n">
        <v>101.16</v>
      </c>
      <c r="F17" s="92" t="n">
        <v>127.93</v>
      </c>
      <c r="G17" s="92" t="n">
        <v>995.21</v>
      </c>
      <c r="H17" s="92" t="n">
        <v>85.51</v>
      </c>
      <c r="I17" s="92" t="n">
        <v>203.7</v>
      </c>
      <c r="J17" s="92" t="n">
        <v>36.55</v>
      </c>
      <c r="K17" s="92" t="n">
        <v>28.65</v>
      </c>
    </row>
    <row r="18" customFormat="false" ht="14.1" hidden="false" customHeight="true" outlineLevel="0" collapsed="false">
      <c r="A18" s="90" t="n">
        <v>2017</v>
      </c>
      <c r="B18" s="93" t="n">
        <v>177.01</v>
      </c>
      <c r="C18" s="92" t="n">
        <v>113.36</v>
      </c>
      <c r="D18" s="92" t="n">
        <v>51.54</v>
      </c>
      <c r="E18" s="92" t="n">
        <v>126.2</v>
      </c>
      <c r="F18" s="92" t="n">
        <v>164.94</v>
      </c>
      <c r="G18" s="92" t="n">
        <v>1274.8</v>
      </c>
      <c r="H18" s="92" t="n">
        <v>109.16</v>
      </c>
      <c r="I18" s="92" t="n">
        <v>229.4</v>
      </c>
      <c r="J18" s="92" t="n">
        <v>41.5</v>
      </c>
      <c r="K18" s="92" t="n">
        <v>29.53</v>
      </c>
    </row>
    <row r="19" customFormat="false" ht="14.1" hidden="false" customHeight="true" outlineLevel="0" collapsed="false">
      <c r="A19" s="90" t="n">
        <v>2018</v>
      </c>
      <c r="B19" s="94" t="n">
        <v>159.56</v>
      </c>
      <c r="C19" s="92" t="n">
        <v>100.74</v>
      </c>
      <c r="D19" s="92" t="n">
        <v>47.53</v>
      </c>
      <c r="E19" s="86" t="n">
        <v>105.08</v>
      </c>
      <c r="F19" s="92" t="n">
        <v>125.25</v>
      </c>
      <c r="G19" s="92" t="n">
        <v>1055.82</v>
      </c>
      <c r="H19" s="92" t="n">
        <v>81.94</v>
      </c>
      <c r="I19" s="92" t="n">
        <v>182.3</v>
      </c>
      <c r="J19" s="92" t="n">
        <v>28.32</v>
      </c>
      <c r="K19" s="92" t="n">
        <v>17.38</v>
      </c>
    </row>
    <row r="20" customFormat="false" ht="14.1" hidden="false" customHeight="true" outlineLevel="0" collapsed="false">
      <c r="A20" s="90" t="n">
        <v>2019</v>
      </c>
      <c r="B20" s="94" t="n">
        <v>192.57</v>
      </c>
      <c r="C20" s="92" t="n">
        <v>98.65</v>
      </c>
      <c r="D20" s="92" t="n">
        <v>60.84</v>
      </c>
      <c r="E20" s="86" t="n">
        <v>120.91</v>
      </c>
      <c r="F20" s="92" t="n">
        <v>145.22</v>
      </c>
      <c r="G20" s="92" t="n">
        <v>1349.46</v>
      </c>
      <c r="H20" s="92" t="n">
        <v>89.91</v>
      </c>
      <c r="I20" s="92" t="n">
        <v>185.7</v>
      </c>
      <c r="J20" s="92" t="n">
        <v>35.6</v>
      </c>
      <c r="K20" s="92" t="n">
        <v>23.78</v>
      </c>
    </row>
    <row r="21" customFormat="false" ht="14.1" hidden="false" customHeight="true" outlineLevel="0" collapsed="false">
      <c r="A21" s="90" t="n">
        <v>2020</v>
      </c>
      <c r="B21" s="95" t="n">
        <v>226.8</v>
      </c>
      <c r="C21" s="96" t="n">
        <v>107.73</v>
      </c>
      <c r="D21" s="96" t="n">
        <v>91.23</v>
      </c>
      <c r="E21" s="87" t="n">
        <v>133.52</v>
      </c>
      <c r="F21" s="96" t="n">
        <v>146.64</v>
      </c>
      <c r="G21" s="87" t="n">
        <v>1777.33</v>
      </c>
      <c r="H21" s="87" t="n">
        <v>132.32</v>
      </c>
      <c r="I21" s="96" t="n">
        <v>189.01</v>
      </c>
      <c r="J21" s="96" t="n">
        <v>46.94</v>
      </c>
      <c r="K21" s="96" t="n">
        <v>35.25</v>
      </c>
    </row>
    <row r="22" customFormat="false" ht="14.1" hidden="false" customHeight="true" outlineLevel="0" collapsed="false">
      <c r="A22" s="90" t="n">
        <v>2021</v>
      </c>
      <c r="B22" s="94" t="n">
        <v>259.23</v>
      </c>
      <c r="C22" s="86" t="n">
        <v>120.4</v>
      </c>
      <c r="D22" s="86" t="n">
        <v>106.79</v>
      </c>
      <c r="E22" s="86" t="n">
        <v>132.68</v>
      </c>
      <c r="F22" s="92" t="n">
        <v>119.19</v>
      </c>
      <c r="G22" s="86" t="n">
        <v>1472.05</v>
      </c>
      <c r="H22" s="86" t="n">
        <v>122.51</v>
      </c>
      <c r="I22" s="92" t="n">
        <v>167.1</v>
      </c>
      <c r="J22" s="86" t="n">
        <v>45.96</v>
      </c>
      <c r="K22" s="86" t="n">
        <v>35.05</v>
      </c>
    </row>
    <row r="23" customFormat="false" ht="14.1" hidden="false" customHeight="true" outlineLevel="0" collapsed="false">
      <c r="A23" s="20"/>
      <c r="B23" s="97"/>
      <c r="C23" s="97"/>
      <c r="D23" s="97"/>
      <c r="E23" s="97"/>
      <c r="F23" s="97"/>
      <c r="G23" s="97"/>
      <c r="H23" s="97"/>
      <c r="I23" s="97"/>
      <c r="J23" s="97"/>
      <c r="K23" s="98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99" t="n">
        <f aca="false">C13-C2</f>
        <v>0</v>
      </c>
      <c r="D24" s="99" t="n">
        <f aca="false">D13-D2</f>
        <v>0</v>
      </c>
      <c r="E24" s="99" t="n">
        <f aca="false">E13-E2</f>
        <v>0</v>
      </c>
      <c r="F24" s="99" t="n">
        <f aca="false">F13-F2</f>
        <v>0</v>
      </c>
      <c r="G24" s="99" t="n">
        <f aca="false">G13-G2</f>
        <v>0</v>
      </c>
      <c r="H24" s="99" t="n">
        <f aca="false">H13-H2</f>
        <v>0</v>
      </c>
      <c r="I24" s="99" t="n">
        <f aca="false">I13-I2</f>
        <v>0</v>
      </c>
      <c r="J24" s="99" t="n">
        <f aca="false">J13-J2</f>
        <v>0</v>
      </c>
      <c r="K24" s="99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99" t="n">
        <f aca="false">C14-C3</f>
        <v>0</v>
      </c>
      <c r="D25" s="99" t="n">
        <f aca="false">D14-D3</f>
        <v>0</v>
      </c>
      <c r="E25" s="99" t="n">
        <f aca="false">E14-E3</f>
        <v>0</v>
      </c>
      <c r="F25" s="99" t="n">
        <f aca="false">F14-F3</f>
        <v>0</v>
      </c>
      <c r="G25" s="99" t="n">
        <f aca="false">G14-G3</f>
        <v>0</v>
      </c>
      <c r="H25" s="99" t="n">
        <f aca="false">H14-H3</f>
        <v>0</v>
      </c>
      <c r="I25" s="99" t="n">
        <f aca="false">I14-I3</f>
        <v>0</v>
      </c>
      <c r="J25" s="99" t="n">
        <f aca="false">J14-J3</f>
        <v>0</v>
      </c>
      <c r="K25" s="99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99" t="n">
        <f aca="false">C15-C4</f>
        <v>0</v>
      </c>
      <c r="D26" s="99" t="n">
        <f aca="false">D15-D4</f>
        <v>0</v>
      </c>
      <c r="E26" s="99" t="n">
        <f aca="false">E15-E4</f>
        <v>0</v>
      </c>
      <c r="F26" s="99" t="n">
        <f aca="false">F15-F4</f>
        <v>0</v>
      </c>
      <c r="G26" s="99" t="n">
        <f aca="false">G15-G4</f>
        <v>0</v>
      </c>
      <c r="H26" s="99" t="n">
        <f aca="false">H15-H4</f>
        <v>0</v>
      </c>
      <c r="I26" s="99" t="n">
        <f aca="false">I15-I4</f>
        <v>0</v>
      </c>
      <c r="J26" s="99" t="n">
        <f aca="false">J15-J4</f>
        <v>0</v>
      </c>
      <c r="K26" s="99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99" t="n">
        <f aca="false">C16-C5</f>
        <v>0</v>
      </c>
      <c r="D27" s="99" t="n">
        <f aca="false">D16-D5</f>
        <v>0</v>
      </c>
      <c r="E27" s="99" t="n">
        <f aca="false">E16-E5</f>
        <v>0</v>
      </c>
      <c r="F27" s="99" t="n">
        <f aca="false">F16-F5</f>
        <v>0</v>
      </c>
      <c r="G27" s="99" t="n">
        <f aca="false">G16-G5</f>
        <v>0</v>
      </c>
      <c r="H27" s="99" t="n">
        <f aca="false">H16-H5</f>
        <v>0</v>
      </c>
      <c r="I27" s="99" t="n">
        <f aca="false">I16-I5</f>
        <v>0</v>
      </c>
      <c r="J27" s="99" t="n">
        <f aca="false">J16-J5</f>
        <v>0</v>
      </c>
      <c r="K27" s="99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99" t="n">
        <f aca="false">C17-C6</f>
        <v>0</v>
      </c>
      <c r="D28" s="99" t="n">
        <f aca="false">D17-D6</f>
        <v>0</v>
      </c>
      <c r="E28" s="99" t="n">
        <f aca="false">E17-E6</f>
        <v>0</v>
      </c>
      <c r="F28" s="99" t="n">
        <f aca="false">F17-F6</f>
        <v>0</v>
      </c>
      <c r="G28" s="99" t="n">
        <f aca="false">G17-G6</f>
        <v>0</v>
      </c>
      <c r="H28" s="99" t="n">
        <f aca="false">H17-H6</f>
        <v>0</v>
      </c>
      <c r="I28" s="99" t="n">
        <f aca="false">I17-I6</f>
        <v>0</v>
      </c>
      <c r="J28" s="99" t="n">
        <f aca="false">J17-J6</f>
        <v>0</v>
      </c>
      <c r="K28" s="99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99" t="n">
        <f aca="false">C18-C7</f>
        <v>0</v>
      </c>
      <c r="D29" s="99" t="n">
        <f aca="false">D18-D7</f>
        <v>0</v>
      </c>
      <c r="E29" s="99" t="n">
        <f aca="false">E18-E7</f>
        <v>0</v>
      </c>
      <c r="F29" s="99" t="n">
        <f aca="false">F18-F7</f>
        <v>0</v>
      </c>
      <c r="G29" s="99" t="n">
        <f aca="false">G18-G7</f>
        <v>0</v>
      </c>
      <c r="H29" s="99" t="n">
        <f aca="false">H18-H7</f>
        <v>0</v>
      </c>
      <c r="I29" s="99" t="n">
        <f aca="false">I18-I7</f>
        <v>0</v>
      </c>
      <c r="J29" s="99" t="n">
        <f aca="false">J18-J7</f>
        <v>0</v>
      </c>
      <c r="K29" s="99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99" t="n">
        <f aca="false">C19-C8</f>
        <v>0</v>
      </c>
      <c r="D30" s="99" t="n">
        <f aca="false">D19-D8</f>
        <v>0</v>
      </c>
      <c r="E30" s="100" t="n">
        <f aca="false">E19-E8</f>
        <v>-0.0600000000000023</v>
      </c>
      <c r="F30" s="99" t="n">
        <f aca="false">F19-F8</f>
        <v>0</v>
      </c>
      <c r="G30" s="99" t="n">
        <f aca="false">G19-G8</f>
        <v>0</v>
      </c>
      <c r="H30" s="99" t="n">
        <f aca="false">H19-H8</f>
        <v>0</v>
      </c>
      <c r="I30" s="99" t="n">
        <f aca="false">I19-I8</f>
        <v>0</v>
      </c>
      <c r="J30" s="99" t="n">
        <f aca="false">J19-J8</f>
        <v>0</v>
      </c>
      <c r="K30" s="99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99" t="n">
        <f aca="false">C20-C9</f>
        <v>0</v>
      </c>
      <c r="D31" s="99" t="n">
        <f aca="false">D20-D9</f>
        <v>0</v>
      </c>
      <c r="E31" s="100" t="n">
        <f aca="false">E20-E9</f>
        <v>0.0699999999999932</v>
      </c>
      <c r="F31" s="99" t="n">
        <f aca="false">F20-F9</f>
        <v>0</v>
      </c>
      <c r="G31" s="99" t="n">
        <f aca="false">G20-G9</f>
        <v>0</v>
      </c>
      <c r="H31" s="99" t="n">
        <f aca="false">H20-H9</f>
        <v>0</v>
      </c>
      <c r="I31" s="99" t="n">
        <f aca="false">I20-I9</f>
        <v>0</v>
      </c>
      <c r="J31" s="99" t="n">
        <f aca="false">J20-J9</f>
        <v>0</v>
      </c>
      <c r="K31" s="99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99" t="n">
        <f aca="false">C21-C10</f>
        <v>0</v>
      </c>
      <c r="D32" s="99" t="n">
        <f aca="false">D21-D10</f>
        <v>0</v>
      </c>
      <c r="E32" s="100" t="n">
        <f aca="false">E21-E10</f>
        <v>0.219999999999999</v>
      </c>
      <c r="F32" s="99" t="n">
        <f aca="false">F21-F10</f>
        <v>0</v>
      </c>
      <c r="G32" s="100" t="n">
        <f aca="false">G21-G10</f>
        <v>-0.230000000000018</v>
      </c>
      <c r="H32" s="100" t="n">
        <f aca="false">H21-H10</f>
        <v>-0.52000000000001</v>
      </c>
      <c r="I32" s="99" t="n">
        <f aca="false">I21-I10</f>
        <v>0</v>
      </c>
      <c r="J32" s="99" t="n">
        <f aca="false">J21-J10</f>
        <v>0</v>
      </c>
      <c r="K32" s="99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00" t="n">
        <f aca="false">C22-C11</f>
        <v>0.0100000000000051</v>
      </c>
      <c r="D33" s="100" t="n">
        <f aca="false">D22-D11</f>
        <v>0.0100000000000051</v>
      </c>
      <c r="E33" s="100" t="n">
        <f aca="false">E22-E11</f>
        <v>0.140000000000015</v>
      </c>
      <c r="F33" s="99" t="n">
        <f aca="false">F22-F11</f>
        <v>0</v>
      </c>
      <c r="G33" s="100" t="n">
        <f aca="false">G22-G11</f>
        <v>-4.08000000000016</v>
      </c>
      <c r="H33" s="100" t="n">
        <f aca="false">H22-H11</f>
        <v>-0.849999999999994</v>
      </c>
      <c r="I33" s="99" t="n">
        <f aca="false">I22-I11</f>
        <v>0</v>
      </c>
      <c r="J33" s="100" t="n">
        <f aca="false">J22-J11</f>
        <v>-0.75</v>
      </c>
      <c r="K33" s="100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0000</cp:lastModifiedBy>
  <cp:lastPrinted>2021-05-05T08:43:33Z</cp:lastPrinted>
  <dcterms:modified xsi:type="dcterms:W3CDTF">2023-12-07T01:13:12Z</dcterms:modified>
  <cp:revision>0</cp:revision>
  <dc:subject/>
  <dc:title/>
</cp:coreProperties>
</file>