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E26" activeCellId="0" sqref="E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1</v>
      </c>
      <c r="B19" s="28" t="n">
        <v>11972324</v>
      </c>
      <c r="C19" s="28" t="n">
        <v>5937</v>
      </c>
      <c r="D19" s="28" t="n">
        <v>9314</v>
      </c>
      <c r="E19" s="28" t="n">
        <v>2322</v>
      </c>
      <c r="F19" s="28" t="n">
        <v>11989897</v>
      </c>
      <c r="G19" s="29" t="n">
        <v>467285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2</v>
      </c>
      <c r="B20" s="28" t="n">
        <v>16731865</v>
      </c>
      <c r="C20" s="28" t="n">
        <v>9773</v>
      </c>
      <c r="D20" s="28" t="n">
        <v>11182</v>
      </c>
      <c r="E20" s="28" t="n">
        <v>2038</v>
      </c>
      <c r="F20" s="28" t="n">
        <v>16754858</v>
      </c>
      <c r="G20" s="29" t="n">
        <v>399786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3</v>
      </c>
      <c r="B21" s="28" t="n">
        <v>10553374</v>
      </c>
      <c r="C21" s="28" t="n">
        <v>4454</v>
      </c>
      <c r="D21" s="28" t="n">
        <v>8074</v>
      </c>
      <c r="E21" s="28" t="n">
        <v>2027</v>
      </c>
      <c r="F21" s="28" t="n">
        <v>10567929</v>
      </c>
      <c r="G21" s="29" t="n">
        <v>369183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4</v>
      </c>
      <c r="B22" s="28" t="n">
        <v>16476097</v>
      </c>
      <c r="C22" s="28" t="n">
        <v>11593</v>
      </c>
      <c r="D22" s="28" t="n">
        <v>7035</v>
      </c>
      <c r="E22" s="28" t="n">
        <v>1593</v>
      </c>
      <c r="F22" s="28" t="n">
        <v>16496318</v>
      </c>
      <c r="G22" s="29" t="n">
        <v>339701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5</v>
      </c>
      <c r="B23" s="28" t="n">
        <v>14421329</v>
      </c>
      <c r="C23" s="28" t="n">
        <v>13556</v>
      </c>
      <c r="D23" s="28" t="n">
        <v>7452</v>
      </c>
      <c r="E23" s="28" t="n">
        <v>2474</v>
      </c>
      <c r="F23" s="28" t="n">
        <v>14444811</v>
      </c>
      <c r="G23" s="29" t="n">
        <v>396225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6</v>
      </c>
      <c r="B24" s="28" t="n">
        <v>17931639</v>
      </c>
      <c r="C24" s="28" t="n">
        <v>18344</v>
      </c>
      <c r="D24" s="28" t="n">
        <v>7633</v>
      </c>
      <c r="E24" s="28" t="n">
        <v>2507</v>
      </c>
      <c r="F24" s="28" t="n">
        <v>17960123</v>
      </c>
      <c r="G24" s="29" t="n">
        <v>451780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27" t="s">
        <v>17</v>
      </c>
      <c r="B25" s="28" t="n">
        <v>19426846</v>
      </c>
      <c r="C25" s="28" t="n">
        <v>12692</v>
      </c>
      <c r="D25" s="28" t="n">
        <v>6576</v>
      </c>
      <c r="E25" s="28" t="n">
        <v>2246</v>
      </c>
      <c r="F25" s="28" t="n">
        <v>19448360</v>
      </c>
      <c r="G25" s="29" t="n">
        <v>382354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27" t="s">
        <v>18</v>
      </c>
      <c r="B26" s="28" t="n">
        <v>13634673</v>
      </c>
      <c r="C26" s="28" t="n">
        <v>9465</v>
      </c>
      <c r="D26" s="28" t="n">
        <v>7913</v>
      </c>
      <c r="E26" s="28" t="n">
        <v>2661</v>
      </c>
      <c r="F26" s="28" t="n">
        <v>13654712</v>
      </c>
      <c r="G26" s="29" t="n">
        <v>363950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6382536</v>
      </c>
      <c r="C27" s="28" t="n">
        <v>9423</v>
      </c>
      <c r="D27" s="28" t="n">
        <v>10640</v>
      </c>
      <c r="E27" s="28" t="n">
        <v>2615</v>
      </c>
      <c r="F27" s="28" t="n">
        <v>16405214</v>
      </c>
      <c r="G27" s="29" t="n">
        <v>581111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6562677</v>
      </c>
      <c r="C28" s="28" t="n">
        <v>9747</v>
      </c>
      <c r="D28" s="28" t="n">
        <v>11241</v>
      </c>
      <c r="E28" s="28" t="n">
        <v>1614</v>
      </c>
      <c r="F28" s="28" t="n">
        <v>16585279</v>
      </c>
      <c r="G28" s="29" t="n">
        <v>485687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27" t="s">
        <v>21</v>
      </c>
      <c r="B29" s="28" t="n">
        <v>12998368</v>
      </c>
      <c r="C29" s="28" t="n">
        <v>6501</v>
      </c>
      <c r="D29" s="28" t="n">
        <v>9095</v>
      </c>
      <c r="E29" s="28" t="n">
        <v>3413</v>
      </c>
      <c r="F29" s="28" t="n">
        <v>13017377</v>
      </c>
      <c r="G29" s="29" t="n">
        <v>430708</v>
      </c>
      <c r="H29" s="22"/>
      <c r="I29" s="23"/>
      <c r="J29" s="24"/>
      <c r="M29" s="26"/>
      <c r="N29" s="26"/>
    </row>
    <row r="30" s="32" customFormat="true" ht="16.9" hidden="false" customHeight="true" outlineLevel="0" collapsed="false">
      <c r="A30" s="15" t="n">
        <v>2024</v>
      </c>
      <c r="B30" s="16" t="n">
        <f aca="false">SUM(B31:B61)</f>
        <v>17260245</v>
      </c>
      <c r="C30" s="16" t="n">
        <f aca="false">SUM(C31:C61)</f>
        <v>6760</v>
      </c>
      <c r="D30" s="16" t="n">
        <f aca="false">SUM(D31:D61)</f>
        <v>17738</v>
      </c>
      <c r="E30" s="16" t="n">
        <f aca="false">SUM(E31:E61)</f>
        <v>2260</v>
      </c>
      <c r="F30" s="16" t="n">
        <f aca="false">SUM(F31:F61)</f>
        <v>17287003</v>
      </c>
      <c r="G30" s="21" t="n">
        <f aca="true">INDIRECT(CHAR(COLUMN()+64)&amp;ROW()+COUNTA(INDIRECT(CHAR(COLUMN()+64)&amp;ROW()+1):INDIRECT(CHAR(COLUMN()+64)&amp;ROW()+12)))</f>
        <v>312586</v>
      </c>
      <c r="H30" s="30"/>
      <c r="I30" s="17"/>
      <c r="J30" s="31"/>
      <c r="M30" s="33"/>
      <c r="N30" s="33"/>
    </row>
    <row r="31" s="25" customFormat="true" ht="16.9" hidden="false" customHeight="true" outlineLevel="0" collapsed="false">
      <c r="A31" s="34" t="s">
        <v>22</v>
      </c>
      <c r="B31" s="35" t="n">
        <v>17260245</v>
      </c>
      <c r="C31" s="35" t="n">
        <v>6760</v>
      </c>
      <c r="D31" s="35" t="n">
        <v>17738</v>
      </c>
      <c r="E31" s="35" t="n">
        <v>2260</v>
      </c>
      <c r="F31" s="35" t="n">
        <v>17287003</v>
      </c>
      <c r="G31" s="36" t="n">
        <v>312586</v>
      </c>
      <c r="H31" s="22"/>
      <c r="I31" s="23"/>
      <c r="J31" s="24"/>
      <c r="M31" s="26"/>
      <c r="N31" s="26"/>
    </row>
    <row r="32" s="25" customFormat="true" ht="16.9" hidden="true" customHeight="true" outlineLevel="0" collapsed="false">
      <c r="A32" s="27" t="s">
        <v>11</v>
      </c>
      <c r="B32" s="28"/>
      <c r="C32" s="28"/>
      <c r="D32" s="28"/>
      <c r="E32" s="28"/>
      <c r="F32" s="28"/>
      <c r="G32" s="29"/>
      <c r="H32" s="22"/>
      <c r="I32" s="23"/>
      <c r="J32" s="24"/>
      <c r="M32" s="26"/>
      <c r="N32" s="26"/>
    </row>
    <row r="33" s="25" customFormat="true" ht="16.9" hidden="true" customHeight="true" outlineLevel="0" collapsed="false">
      <c r="A33" s="27" t="s">
        <v>12</v>
      </c>
      <c r="B33" s="28"/>
      <c r="C33" s="28"/>
      <c r="D33" s="28"/>
      <c r="E33" s="28"/>
      <c r="F33" s="28"/>
      <c r="G33" s="29"/>
      <c r="H33" s="22"/>
      <c r="I33" s="23"/>
      <c r="J33" s="24"/>
      <c r="M33" s="26"/>
      <c r="N33" s="26"/>
    </row>
    <row r="34" s="25" customFormat="true" ht="16.9" hidden="true" customHeight="true" outlineLevel="0" collapsed="false">
      <c r="A34" s="27" t="s">
        <v>13</v>
      </c>
      <c r="B34" s="28"/>
      <c r="C34" s="28"/>
      <c r="D34" s="28"/>
      <c r="E34" s="28"/>
      <c r="F34" s="28"/>
      <c r="G34" s="29"/>
      <c r="H34" s="22"/>
      <c r="I34" s="23"/>
      <c r="J34" s="24"/>
      <c r="M34" s="26"/>
      <c r="N34" s="26"/>
    </row>
    <row r="35" s="25" customFormat="true" ht="16.9" hidden="true" customHeight="true" outlineLevel="0" collapsed="false">
      <c r="A35" s="27" t="s">
        <v>14</v>
      </c>
      <c r="B35" s="28"/>
      <c r="C35" s="28"/>
      <c r="D35" s="28"/>
      <c r="E35" s="28"/>
      <c r="F35" s="28"/>
      <c r="G35" s="29"/>
      <c r="H35" s="22"/>
      <c r="I35" s="23"/>
      <c r="J35" s="24"/>
      <c r="M35" s="26"/>
      <c r="N35" s="26"/>
    </row>
    <row r="36" s="25" customFormat="true" ht="16.9" hidden="true" customHeight="true" outlineLevel="0" collapsed="false">
      <c r="A36" s="27" t="s">
        <v>15</v>
      </c>
      <c r="B36" s="28"/>
      <c r="C36" s="28"/>
      <c r="D36" s="28"/>
      <c r="E36" s="28"/>
      <c r="F36" s="28"/>
      <c r="G36" s="29"/>
      <c r="H36" s="22"/>
      <c r="I36" s="23"/>
      <c r="J36" s="24"/>
      <c r="M36" s="26"/>
      <c r="N36" s="26"/>
    </row>
    <row r="37" s="25" customFormat="true" ht="16.9" hidden="true" customHeight="true" outlineLevel="0" collapsed="false">
      <c r="A37" s="27" t="s">
        <v>16</v>
      </c>
      <c r="B37" s="28"/>
      <c r="C37" s="28"/>
      <c r="D37" s="28"/>
      <c r="E37" s="28"/>
      <c r="F37" s="28"/>
      <c r="G37" s="29"/>
      <c r="H37" s="22"/>
      <c r="I37" s="23"/>
      <c r="J37" s="24"/>
      <c r="M37" s="26"/>
      <c r="N37" s="26"/>
    </row>
    <row r="38" s="25" customFormat="true" ht="16.9" hidden="true" customHeight="true" outlineLevel="0" collapsed="false">
      <c r="A38" s="27" t="s">
        <v>17</v>
      </c>
      <c r="B38" s="28"/>
      <c r="C38" s="28"/>
      <c r="D38" s="28"/>
      <c r="E38" s="28"/>
      <c r="F38" s="28"/>
      <c r="G38" s="29"/>
      <c r="H38" s="22"/>
      <c r="I38" s="23"/>
      <c r="J38" s="24"/>
      <c r="M38" s="26"/>
      <c r="N38" s="26"/>
    </row>
    <row r="39" s="25" customFormat="true" ht="16.9" hidden="true" customHeight="true" outlineLevel="0" collapsed="false">
      <c r="A39" s="27" t="s">
        <v>18</v>
      </c>
      <c r="B39" s="28"/>
      <c r="C39" s="28"/>
      <c r="D39" s="28"/>
      <c r="E39" s="28"/>
      <c r="F39" s="28"/>
      <c r="G39" s="29"/>
      <c r="H39" s="22"/>
      <c r="I39" s="23"/>
      <c r="J39" s="24"/>
      <c r="M39" s="26"/>
      <c r="N39" s="26"/>
    </row>
    <row r="40" s="25" customFormat="true" ht="16.9" hidden="true" customHeight="true" outlineLevel="0" collapsed="false">
      <c r="A40" s="27" t="s">
        <v>19</v>
      </c>
      <c r="B40" s="28"/>
      <c r="C40" s="28"/>
      <c r="D40" s="28"/>
      <c r="E40" s="28"/>
      <c r="F40" s="28"/>
      <c r="G40" s="29"/>
      <c r="H40" s="22"/>
      <c r="I40" s="23"/>
      <c r="J40" s="24"/>
      <c r="M40" s="26"/>
      <c r="N40" s="26"/>
    </row>
    <row r="41" s="25" customFormat="true" ht="16.9" hidden="true" customHeight="true" outlineLevel="0" collapsed="false">
      <c r="A41" s="27" t="s">
        <v>20</v>
      </c>
      <c r="B41" s="28"/>
      <c r="C41" s="28"/>
      <c r="D41" s="28"/>
      <c r="E41" s="28"/>
      <c r="F41" s="28"/>
      <c r="G41" s="29"/>
      <c r="H41" s="22"/>
      <c r="I41" s="23"/>
      <c r="J41" s="24"/>
      <c r="M41" s="26"/>
      <c r="N41" s="26"/>
    </row>
    <row r="42" s="25" customFormat="true" ht="16.9" hidden="true" customHeight="true" outlineLevel="0" collapsed="false">
      <c r="A42" s="34" t="s">
        <v>21</v>
      </c>
      <c r="B42" s="35"/>
      <c r="C42" s="35"/>
      <c r="D42" s="35"/>
      <c r="E42" s="35"/>
      <c r="F42" s="35"/>
      <c r="G42" s="36"/>
      <c r="H42" s="22"/>
      <c r="I42" s="23"/>
      <c r="J42" s="24"/>
      <c r="M42" s="26"/>
      <c r="N42" s="26"/>
    </row>
    <row r="43" s="39" customFormat="true" ht="16.9" hidden="false" customHeight="true" outlineLevel="0" collapsed="false">
      <c r="A43" s="37" t="s">
        <v>23</v>
      </c>
      <c r="B43" s="37"/>
      <c r="C43" s="37"/>
      <c r="D43" s="37"/>
      <c r="E43" s="37"/>
      <c r="F43" s="37"/>
      <c r="G43" s="37"/>
      <c r="H43" s="38"/>
      <c r="I43" s="38"/>
    </row>
    <row r="44" s="42" customFormat="true" ht="16.9" hidden="false" customHeight="true" outlineLevel="0" collapsed="false">
      <c r="A44" s="40" t="s">
        <v>24</v>
      </c>
      <c r="B44" s="40"/>
      <c r="C44" s="40"/>
      <c r="D44" s="40"/>
      <c r="E44" s="40"/>
      <c r="F44" s="40"/>
      <c r="G44" s="40"/>
      <c r="H44" s="41"/>
      <c r="I44" s="41"/>
    </row>
    <row r="45" s="42" customFormat="true" ht="16.9" hidden="false" customHeight="true" outlineLevel="0" collapsed="false">
      <c r="A45" s="43" t="s">
        <v>25</v>
      </c>
      <c r="B45" s="43"/>
      <c r="C45" s="43"/>
      <c r="D45" s="43"/>
      <c r="E45" s="43"/>
      <c r="F45" s="43"/>
      <c r="G45" s="43"/>
      <c r="H45" s="41"/>
      <c r="I45" s="41"/>
    </row>
    <row r="46" s="46" customFormat="true" ht="16.9" hidden="false" customHeight="true" outlineLevel="0" collapsed="false">
      <c r="A46" s="43" t="s">
        <v>26</v>
      </c>
      <c r="B46" s="43"/>
      <c r="C46" s="43"/>
      <c r="D46" s="43"/>
      <c r="E46" s="43"/>
      <c r="F46" s="43"/>
      <c r="G46" s="43"/>
      <c r="H46" s="44"/>
      <c r="I46" s="44"/>
      <c r="J46" s="45"/>
      <c r="K46" s="45"/>
      <c r="L46" s="45"/>
      <c r="M46" s="45"/>
      <c r="N46" s="45"/>
    </row>
    <row r="47" s="46" customFormat="true" ht="16.9" hidden="false" customHeight="true" outlineLevel="0" collapsed="false">
      <c r="A47" s="43" t="s">
        <v>27</v>
      </c>
      <c r="B47" s="43"/>
      <c r="C47" s="43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</row>
    <row r="48" s="45" customFormat="true" ht="16.9" hidden="false" customHeight="true" outlineLevel="0" collapsed="false">
      <c r="A48" s="47"/>
      <c r="B48" s="47"/>
      <c r="C48" s="47"/>
      <c r="D48" s="47"/>
      <c r="E48" s="47"/>
      <c r="F48" s="47"/>
      <c r="G48" s="47"/>
      <c r="H48" s="44"/>
      <c r="I48" s="44"/>
    </row>
    <row r="49" s="48" customFormat="true" ht="16.9" hidden="false" customHeight="true" outlineLevel="0" collapsed="false">
      <c r="A49" s="2" t="n">
        <v>80</v>
      </c>
      <c r="B49" s="2"/>
      <c r="C49" s="2"/>
      <c r="D49" s="2"/>
      <c r="E49" s="2"/>
      <c r="F49" s="2"/>
      <c r="G49" s="2"/>
      <c r="H49" s="2"/>
      <c r="I49" s="2"/>
      <c r="J49" s="1"/>
      <c r="K49" s="1"/>
      <c r="L49" s="1"/>
      <c r="M49" s="1"/>
      <c r="N49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3:G43"/>
    <mergeCell ref="A44:G44"/>
    <mergeCell ref="A45:G45"/>
    <mergeCell ref="A46:G46"/>
    <mergeCell ref="A47:G47"/>
    <mergeCell ref="A48:G48"/>
    <mergeCell ref="A49:G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4-02-02T05:56:58Z</cp:lastPrinted>
  <dcterms:modified xsi:type="dcterms:W3CDTF">2024-02-05T06:34:01Z</dcterms:modified>
  <cp:revision>0</cp:revision>
  <dc:subject/>
  <dc:title/>
</cp:coreProperties>
</file>