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1" activeCellId="0" sqref="B31:B32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23.79308</v>
      </c>
      <c r="C20" s="30" t="n">
        <v>1921.067</v>
      </c>
      <c r="D20" s="30" t="n">
        <v>1827.94702</v>
      </c>
      <c r="E20" s="30" t="n">
        <v>423.72618</v>
      </c>
      <c r="F20" s="30" t="n">
        <v>80.66945</v>
      </c>
      <c r="G20" s="30" t="n">
        <v>219.71804</v>
      </c>
      <c r="H20" s="30" t="n">
        <v>264.3676</v>
      </c>
      <c r="I20" s="30" t="n">
        <v>16.3932</v>
      </c>
      <c r="J20" s="31" t="n">
        <v>1039.57248</v>
      </c>
      <c r="K20" s="31" t="n">
        <v>1542.48186</v>
      </c>
    </row>
    <row r="21" customFormat="false" ht="15.6" hidden="false" customHeight="true" outlineLevel="0" collapsed="false">
      <c r="A21" s="29" t="s">
        <v>37</v>
      </c>
      <c r="B21" s="30" t="n">
        <v>164.96072</v>
      </c>
      <c r="C21" s="30" t="n">
        <v>2812.422</v>
      </c>
      <c r="D21" s="30" t="n">
        <v>2437.686</v>
      </c>
      <c r="E21" s="30" t="n">
        <v>548.72769</v>
      </c>
      <c r="F21" s="30" t="n">
        <v>107.90956</v>
      </c>
      <c r="G21" s="30" t="n">
        <v>275.1535</v>
      </c>
      <c r="H21" s="30" t="n">
        <v>362.11654</v>
      </c>
      <c r="I21" s="30" t="n">
        <v>21.02056</v>
      </c>
      <c r="J21" s="31" t="n">
        <v>1331.35255</v>
      </c>
      <c r="K21" s="31" t="n">
        <v>1773.87446</v>
      </c>
    </row>
    <row r="22" customFormat="false" ht="15.6" hidden="false" customHeight="true" outlineLevel="0" collapsed="false">
      <c r="A22" s="29" t="s">
        <v>38</v>
      </c>
      <c r="B22" s="30" t="n">
        <v>119.45048</v>
      </c>
      <c r="C22" s="30" t="n">
        <v>1778.274</v>
      </c>
      <c r="D22" s="30" t="n">
        <v>1559.74807</v>
      </c>
      <c r="E22" s="30" t="n">
        <v>422.12459</v>
      </c>
      <c r="F22" s="30" t="n">
        <v>70.97285</v>
      </c>
      <c r="G22" s="30" t="n">
        <v>174.56013</v>
      </c>
      <c r="H22" s="30" t="n">
        <v>390.99946</v>
      </c>
      <c r="I22" s="30" t="n">
        <v>13.93929</v>
      </c>
      <c r="J22" s="31" t="n">
        <v>1355.50477</v>
      </c>
      <c r="K22" s="31" t="n">
        <v>1775.74373</v>
      </c>
    </row>
    <row r="23" customFormat="false" ht="15.6" hidden="false" customHeight="true" outlineLevel="0" collapsed="false">
      <c r="A23" s="29" t="s">
        <v>39</v>
      </c>
      <c r="B23" s="30" t="n">
        <v>173.80132</v>
      </c>
      <c r="C23" s="30" t="n">
        <v>2236.426</v>
      </c>
      <c r="D23" s="30" t="n">
        <v>2049.13216</v>
      </c>
      <c r="E23" s="30" t="n">
        <v>545.04071</v>
      </c>
      <c r="F23" s="30" t="n">
        <v>85.57174</v>
      </c>
      <c r="G23" s="30" t="n">
        <v>195.01268</v>
      </c>
      <c r="H23" s="30" t="n">
        <v>270.45963</v>
      </c>
      <c r="I23" s="30" t="n">
        <v>16.97915</v>
      </c>
      <c r="J23" s="31" t="n">
        <v>1157.08631</v>
      </c>
      <c r="K23" s="31" t="n">
        <v>1446.6031</v>
      </c>
    </row>
    <row r="24" customFormat="false" ht="15.6" hidden="false" customHeight="true" outlineLevel="0" collapsed="false">
      <c r="A24" s="29" t="s">
        <v>40</v>
      </c>
      <c r="B24" s="30" t="n">
        <v>191.64577</v>
      </c>
      <c r="C24" s="30" t="n">
        <v>2360.715</v>
      </c>
      <c r="D24" s="30" t="n">
        <v>2207.6331</v>
      </c>
      <c r="E24" s="30" t="n">
        <v>660.983</v>
      </c>
      <c r="F24" s="30" t="n">
        <v>91.73996</v>
      </c>
      <c r="G24" s="30" t="n">
        <v>181.78264</v>
      </c>
      <c r="H24" s="30" t="n">
        <v>302.67479</v>
      </c>
      <c r="I24" s="30" t="n">
        <v>17.54783</v>
      </c>
      <c r="J24" s="31" t="n">
        <v>1075.30399</v>
      </c>
      <c r="K24" s="31" t="n">
        <v>1567.21046</v>
      </c>
    </row>
    <row r="25" customFormat="false" ht="15.6" hidden="false" customHeight="true" outlineLevel="0" collapsed="false">
      <c r="A25" s="29" t="s">
        <v>41</v>
      </c>
      <c r="B25" s="30" t="n">
        <v>242.18647</v>
      </c>
      <c r="C25" s="30" t="n">
        <v>2036.301</v>
      </c>
      <c r="D25" s="30" t="n">
        <v>1866.22317</v>
      </c>
      <c r="E25" s="30" t="n">
        <v>532.78485</v>
      </c>
      <c r="F25" s="30" t="n">
        <v>71.66453</v>
      </c>
      <c r="G25" s="30" t="n">
        <v>175.52784</v>
      </c>
      <c r="H25" s="30" t="n">
        <v>439.6549</v>
      </c>
      <c r="I25" s="30" t="n">
        <v>16.18068</v>
      </c>
      <c r="J25" s="31" t="n">
        <v>1021.46695</v>
      </c>
      <c r="K25" s="31" t="n">
        <v>1462.67608</v>
      </c>
    </row>
    <row r="26" customFormat="false" ht="15.6" hidden="false" customHeight="true" outlineLevel="0" collapsed="false">
      <c r="A26" s="29" t="s">
        <v>42</v>
      </c>
      <c r="B26" s="30" t="n">
        <v>219.85889</v>
      </c>
      <c r="C26" s="30" t="n">
        <v>2248.451</v>
      </c>
      <c r="D26" s="30" t="n">
        <v>2076.09629</v>
      </c>
      <c r="E26" s="30" t="n">
        <v>552.89363</v>
      </c>
      <c r="F26" s="30" t="n">
        <v>71.59357</v>
      </c>
      <c r="G26" s="30" t="n">
        <v>209.38359</v>
      </c>
      <c r="H26" s="30" t="n">
        <v>377.40324</v>
      </c>
      <c r="I26" s="30" t="n">
        <v>17.4559</v>
      </c>
      <c r="J26" s="31" t="n">
        <v>1146.20739</v>
      </c>
      <c r="K26" s="31" t="n">
        <v>1461.63696</v>
      </c>
    </row>
    <row r="27" customFormat="false" ht="15.6" hidden="false" customHeight="true" outlineLevel="0" collapsed="false">
      <c r="A27" s="29" t="s">
        <v>43</v>
      </c>
      <c r="B27" s="30" t="n">
        <v>153.19971</v>
      </c>
      <c r="C27" s="30" t="n">
        <v>2060.853</v>
      </c>
      <c r="D27" s="30" t="n">
        <v>1843.99904</v>
      </c>
      <c r="E27" s="30" t="n">
        <v>539.53943</v>
      </c>
      <c r="F27" s="30" t="n">
        <v>79.59636</v>
      </c>
      <c r="G27" s="30" t="n">
        <v>155.48736</v>
      </c>
      <c r="H27" s="30" t="n">
        <v>265.6602</v>
      </c>
      <c r="I27" s="30" t="n">
        <v>12.70264</v>
      </c>
      <c r="J27" s="31" t="n">
        <v>827.99029</v>
      </c>
      <c r="K27" s="31" t="n">
        <v>1138.66979</v>
      </c>
    </row>
    <row r="28" customFormat="false" ht="15.6" hidden="false" customHeight="true" outlineLevel="0" collapsed="false">
      <c r="A28" s="29" t="s">
        <v>44</v>
      </c>
      <c r="B28" s="30" t="n">
        <v>151.37645</v>
      </c>
      <c r="C28" s="30" t="n">
        <v>2356.137</v>
      </c>
      <c r="D28" s="30" t="n">
        <v>2087.28487</v>
      </c>
      <c r="E28" s="30" t="n">
        <v>534.05729</v>
      </c>
      <c r="F28" s="32" t="s">
        <v>45</v>
      </c>
      <c r="G28" s="30" t="n">
        <v>141.64106</v>
      </c>
      <c r="H28" s="30" t="n">
        <v>206.99881</v>
      </c>
      <c r="I28" s="30" t="n">
        <v>14.40939</v>
      </c>
      <c r="J28" s="31" t="n">
        <v>778.58685</v>
      </c>
      <c r="K28" s="31" t="n">
        <v>1141.20245</v>
      </c>
    </row>
    <row r="29" customFormat="false" ht="15.6" hidden="false" customHeight="true" outlineLevel="0" collapsed="false">
      <c r="A29" s="29" t="s">
        <v>46</v>
      </c>
      <c r="B29" s="30" t="n">
        <v>188.69729</v>
      </c>
      <c r="C29" s="30" t="n">
        <v>2201.414</v>
      </c>
      <c r="D29" s="30" t="n">
        <v>1960.64136</v>
      </c>
      <c r="E29" s="30" t="n">
        <v>575.11628</v>
      </c>
      <c r="F29" s="32" t="s">
        <v>45</v>
      </c>
      <c r="G29" s="30" t="n">
        <v>186.11234</v>
      </c>
      <c r="H29" s="30" t="n">
        <v>265.01534</v>
      </c>
      <c r="I29" s="30" t="n">
        <v>14.9453</v>
      </c>
      <c r="J29" s="31" t="n">
        <v>1088.97385</v>
      </c>
      <c r="K29" s="31" t="n">
        <v>1614.29364</v>
      </c>
    </row>
    <row r="30" customFormat="false" ht="15.6" hidden="false" customHeight="true" outlineLevel="0" collapsed="false">
      <c r="A30" s="29" t="s">
        <v>47</v>
      </c>
      <c r="B30" s="30" t="n">
        <v>198.70588</v>
      </c>
      <c r="C30" s="30" t="n">
        <v>2384.644</v>
      </c>
      <c r="D30" s="30" t="n">
        <v>2096.50759</v>
      </c>
      <c r="E30" s="30" t="n">
        <v>570.73668</v>
      </c>
      <c r="F30" s="32" t="s">
        <v>45</v>
      </c>
      <c r="G30" s="30" t="n">
        <v>164.73417</v>
      </c>
      <c r="H30" s="30" t="n">
        <v>272.43511</v>
      </c>
      <c r="I30" s="30" t="n">
        <v>14.416</v>
      </c>
      <c r="J30" s="31" t="n">
        <v>971.78511</v>
      </c>
      <c r="K30" s="31" t="n">
        <v>1299.03589</v>
      </c>
    </row>
    <row r="31" customFormat="false" ht="15.6" hidden="false" customHeight="true" outlineLevel="0" collapsed="false">
      <c r="A31" s="26" t="n">
        <v>2024</v>
      </c>
      <c r="B31" s="27" t="n">
        <v>197.35275450238</v>
      </c>
      <c r="C31" s="27"/>
      <c r="D31" s="27"/>
      <c r="E31" s="27"/>
      <c r="F31" s="33"/>
      <c r="G31" s="27"/>
      <c r="H31" s="27"/>
      <c r="I31" s="27"/>
      <c r="J31" s="27"/>
      <c r="K31" s="27"/>
    </row>
    <row r="32" customFormat="false" ht="15.6" hidden="false" customHeight="true" outlineLevel="0" collapsed="false">
      <c r="A32" s="34" t="s">
        <v>48</v>
      </c>
      <c r="B32" s="35" t="n">
        <v>197.35275450238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36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37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38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39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40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1</v>
      </c>
      <c r="B8" s="56" t="n">
        <v>61.4990167786345</v>
      </c>
      <c r="C8" s="56" t="s">
        <v>45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2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3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4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6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7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8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36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37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38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39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40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1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2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3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4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6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8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36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37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38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39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40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1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2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3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4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6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7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8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36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37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38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39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40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1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2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3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4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6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8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36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37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38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39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40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1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2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3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4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6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7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4-02-06T02:50:04Z</dcterms:modified>
  <cp:revision>0</cp:revision>
  <dc:subject/>
  <dc:title/>
</cp:coreProperties>
</file>