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6 companies listed on TPEx as of Feb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0" activeCellId="0" sqref="C3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8</v>
      </c>
      <c r="C18" s="35" t="n">
        <v>2385</v>
      </c>
      <c r="D18" s="35" t="n">
        <v>3611</v>
      </c>
      <c r="E18" s="35" t="n">
        <v>3876</v>
      </c>
      <c r="F18" s="35" t="n">
        <v>1909</v>
      </c>
      <c r="G18" s="36" t="n">
        <v>2603</v>
      </c>
      <c r="H18" s="35" t="n">
        <v>2489</v>
      </c>
      <c r="I18" s="37" t="n">
        <v>646</v>
      </c>
      <c r="J18" s="35" t="n">
        <v>2194</v>
      </c>
      <c r="K18" s="38" t="n">
        <v>2765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78</v>
      </c>
      <c r="C19" s="35" t="n">
        <v>2361</v>
      </c>
      <c r="D19" s="35" t="n">
        <v>3594</v>
      </c>
      <c r="E19" s="35" t="n">
        <v>3887</v>
      </c>
      <c r="F19" s="35" t="n">
        <v>1906</v>
      </c>
      <c r="G19" s="36" t="n">
        <v>2602</v>
      </c>
      <c r="H19" s="35" t="n">
        <v>2490</v>
      </c>
      <c r="I19" s="37" t="n">
        <v>645</v>
      </c>
      <c r="J19" s="35" t="n">
        <v>2209</v>
      </c>
      <c r="K19" s="38" t="n">
        <v>2776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79</v>
      </c>
      <c r="C20" s="35" t="n">
        <v>2360</v>
      </c>
      <c r="D20" s="35" t="n">
        <v>3578</v>
      </c>
      <c r="E20" s="35" t="n">
        <v>3882</v>
      </c>
      <c r="F20" s="35" t="n">
        <v>1896</v>
      </c>
      <c r="G20" s="36" t="n">
        <v>2600</v>
      </c>
      <c r="H20" s="35" t="n">
        <v>2497</v>
      </c>
      <c r="I20" s="37" t="n">
        <v>643</v>
      </c>
      <c r="J20" s="35" t="n">
        <v>2219</v>
      </c>
      <c r="K20" s="38" t="n">
        <v>2788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79</v>
      </c>
      <c r="C21" s="35" t="n">
        <v>2341</v>
      </c>
      <c r="D21" s="35" t="n">
        <v>3546</v>
      </c>
      <c r="E21" s="35" t="n">
        <v>3891</v>
      </c>
      <c r="F21" s="35" t="n">
        <v>1889</v>
      </c>
      <c r="G21" s="36" t="n">
        <v>2604</v>
      </c>
      <c r="H21" s="35" t="n">
        <v>2504</v>
      </c>
      <c r="I21" s="37" t="n">
        <v>640</v>
      </c>
      <c r="J21" s="35" t="n">
        <v>2226</v>
      </c>
      <c r="K21" s="38" t="n">
        <v>2805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81</v>
      </c>
      <c r="C22" s="35" t="n">
        <v>2330</v>
      </c>
      <c r="D22" s="35" t="n">
        <v>3525</v>
      </c>
      <c r="E22" s="35" t="n">
        <v>3901</v>
      </c>
      <c r="F22" s="35" t="n">
        <v>1881</v>
      </c>
      <c r="G22" s="36" t="n">
        <v>2606</v>
      </c>
      <c r="H22" s="35" t="n">
        <v>2515</v>
      </c>
      <c r="I22" s="37" t="n">
        <v>639</v>
      </c>
      <c r="J22" s="35" t="n">
        <v>2232</v>
      </c>
      <c r="K22" s="38" t="n">
        <v>2809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82</v>
      </c>
      <c r="C23" s="35" t="n">
        <v>2324</v>
      </c>
      <c r="D23" s="35" t="n">
        <v>3505</v>
      </c>
      <c r="E23" s="35" t="n">
        <v>3901</v>
      </c>
      <c r="F23" s="35" t="n">
        <v>1872</v>
      </c>
      <c r="G23" s="36" t="n">
        <v>2600</v>
      </c>
      <c r="H23" s="35" t="n">
        <v>2521</v>
      </c>
      <c r="I23" s="37" t="n">
        <v>637</v>
      </c>
      <c r="J23" s="35" t="n">
        <v>2242</v>
      </c>
      <c r="K23" s="38" t="n">
        <v>2819</v>
      </c>
      <c r="L23" s="27"/>
    </row>
    <row r="24" s="26" customFormat="true" ht="18.4" hidden="false" customHeight="true" outlineLevel="0" collapsed="false">
      <c r="A24" s="34" t="s">
        <v>37</v>
      </c>
      <c r="B24" s="35" t="n">
        <v>983</v>
      </c>
      <c r="C24" s="35" t="n">
        <v>2313</v>
      </c>
      <c r="D24" s="35" t="n">
        <v>3505</v>
      </c>
      <c r="E24" s="35" t="n">
        <v>3901</v>
      </c>
      <c r="F24" s="35" t="n">
        <v>1867</v>
      </c>
      <c r="G24" s="36" t="n">
        <v>2603</v>
      </c>
      <c r="H24" s="35" t="n">
        <v>2526</v>
      </c>
      <c r="I24" s="37" t="n">
        <v>635</v>
      </c>
      <c r="J24" s="35" t="n">
        <v>2249</v>
      </c>
      <c r="K24" s="38" t="n">
        <v>2827</v>
      </c>
      <c r="L24" s="27"/>
    </row>
    <row r="25" s="26" customFormat="true" ht="18.4" hidden="false" customHeight="true" outlineLevel="0" collapsed="false">
      <c r="A25" s="34" t="s">
        <v>38</v>
      </c>
      <c r="B25" s="35" t="n">
        <v>986</v>
      </c>
      <c r="C25" s="35" t="n">
        <v>2302</v>
      </c>
      <c r="D25" s="35" t="n">
        <v>3486</v>
      </c>
      <c r="E25" s="35" t="n">
        <v>3916</v>
      </c>
      <c r="F25" s="39" t="s">
        <v>39</v>
      </c>
      <c r="G25" s="36" t="n">
        <v>2601</v>
      </c>
      <c r="H25" s="35" t="n">
        <v>2534</v>
      </c>
      <c r="I25" s="37" t="n">
        <v>637</v>
      </c>
      <c r="J25" s="35" t="n">
        <v>2252</v>
      </c>
      <c r="K25" s="38" t="n">
        <v>2831</v>
      </c>
      <c r="L25" s="27"/>
    </row>
    <row r="26" s="26" customFormat="true" ht="18.4" hidden="false" customHeight="true" outlineLevel="0" collapsed="false">
      <c r="A26" s="34" t="s">
        <v>40</v>
      </c>
      <c r="B26" s="35" t="n">
        <v>991</v>
      </c>
      <c r="C26" s="35" t="n">
        <v>2290</v>
      </c>
      <c r="D26" s="35" t="n">
        <v>3468</v>
      </c>
      <c r="E26" s="35" t="n">
        <v>3922</v>
      </c>
      <c r="F26" s="39" t="s">
        <v>39</v>
      </c>
      <c r="G26" s="36" t="n">
        <v>2603</v>
      </c>
      <c r="H26" s="35" t="n">
        <v>2553</v>
      </c>
      <c r="I26" s="37" t="n">
        <v>635</v>
      </c>
      <c r="J26" s="35" t="n">
        <v>2257</v>
      </c>
      <c r="K26" s="38" t="n">
        <v>2835</v>
      </c>
      <c r="L26" s="27"/>
    </row>
    <row r="27" s="26" customFormat="true" ht="18.4" hidden="false" customHeight="true" outlineLevel="0" collapsed="false">
      <c r="A27" s="34" t="s">
        <v>41</v>
      </c>
      <c r="B27" s="35" t="n">
        <v>997</v>
      </c>
      <c r="C27" s="35" t="n">
        <v>2272</v>
      </c>
      <c r="D27" s="35" t="n">
        <v>3432</v>
      </c>
      <c r="E27" s="35" t="n">
        <v>3935</v>
      </c>
      <c r="F27" s="39" t="s">
        <v>39</v>
      </c>
      <c r="G27" s="36" t="n">
        <v>2609</v>
      </c>
      <c r="H27" s="35" t="n">
        <v>2558</v>
      </c>
      <c r="I27" s="37" t="n">
        <v>632</v>
      </c>
      <c r="J27" s="35" t="n">
        <v>2263</v>
      </c>
      <c r="K27" s="38" t="n">
        <v>2844</v>
      </c>
      <c r="L27" s="27"/>
    </row>
    <row r="28" s="32" customFormat="true" ht="18.4" hidden="false" customHeight="true" outlineLevel="0" collapsed="false">
      <c r="A28" s="28" t="n">
        <v>2024</v>
      </c>
      <c r="B28" s="29" t="n">
        <v>1001</v>
      </c>
      <c r="C28" s="29" t="n">
        <v>2268</v>
      </c>
      <c r="D28" s="29" t="n">
        <v>3433</v>
      </c>
      <c r="E28" s="29" t="n">
        <v>3930</v>
      </c>
      <c r="F28" s="33" t="s">
        <v>39</v>
      </c>
      <c r="G28" s="29" t="n">
        <v>2610</v>
      </c>
      <c r="H28" s="30" t="n">
        <v>2562</v>
      </c>
      <c r="I28" s="29" t="n">
        <v>629</v>
      </c>
      <c r="J28" s="29" t="n">
        <v>2268</v>
      </c>
      <c r="K28" s="29" t="n">
        <v>2847</v>
      </c>
      <c r="L28" s="31"/>
    </row>
    <row r="29" s="26" customFormat="true" ht="18.4" hidden="false" customHeight="true" outlineLevel="0" collapsed="false">
      <c r="A29" s="34" t="s">
        <v>42</v>
      </c>
      <c r="B29" s="35" t="n">
        <v>1001</v>
      </c>
      <c r="C29" s="35" t="n">
        <v>2268</v>
      </c>
      <c r="D29" s="35" t="n">
        <v>3433</v>
      </c>
      <c r="E29" s="35" t="n">
        <v>3930</v>
      </c>
      <c r="F29" s="39" t="s">
        <v>39</v>
      </c>
      <c r="G29" s="36" t="n">
        <v>2610</v>
      </c>
      <c r="H29" s="35" t="n">
        <v>2562</v>
      </c>
      <c r="I29" s="37" t="n">
        <v>629</v>
      </c>
      <c r="J29" s="35" t="n">
        <v>2268</v>
      </c>
      <c r="K29" s="38" t="n">
        <v>2847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01</v>
      </c>
      <c r="C30" s="42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3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4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5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6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7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8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0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1</v>
      </c>
      <c r="B19" s="35" t="n">
        <v>948</v>
      </c>
      <c r="C19" s="83" t="s">
        <v>39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9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42</v>
      </c>
      <c r="B21" s="35" t="n">
        <v>947</v>
      </c>
      <c r="C21" s="83" t="s">
        <v>39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43</v>
      </c>
      <c r="B22" s="35" t="n">
        <v>947</v>
      </c>
      <c r="C22" s="83" t="s">
        <v>39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1</v>
      </c>
      <c r="B23" s="35" t="n">
        <v>950</v>
      </c>
      <c r="C23" s="83" t="s">
        <v>39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2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3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4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5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6</v>
      </c>
      <c r="D28" s="72" t="s">
        <v>81</v>
      </c>
      <c r="E28" s="86" t="s">
        <v>39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42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43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1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2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3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4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5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6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7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8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0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1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42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43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1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2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3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4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5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6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7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8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0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1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42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43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2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43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1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2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3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4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5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6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7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8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0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1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2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43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1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2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3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4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5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6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7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8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0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1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2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43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1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2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3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4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5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6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7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8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0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1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2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43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1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2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2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43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1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2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4-03-07T00:58:12Z</dcterms:modified>
  <cp:revision>0</cp:revision>
  <dc:subject/>
  <dc:title/>
</cp:coreProperties>
</file>