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45" activeCellId="0" sqref="J4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19" t="n">
        <v>2022</v>
      </c>
      <c r="B18" s="20" t="n">
        <v>1372720</v>
      </c>
      <c r="C18" s="20" t="n">
        <v>1348016</v>
      </c>
      <c r="D18" s="20" t="n">
        <v>476850</v>
      </c>
      <c r="E18" s="20" t="n">
        <v>487797</v>
      </c>
      <c r="F18" s="20" t="n">
        <v>67143746</v>
      </c>
      <c r="G18" s="20" t="n">
        <v>67262357</v>
      </c>
      <c r="H18" s="28"/>
      <c r="I18" s="19" t="n">
        <v>2022</v>
      </c>
      <c r="J18" s="20" t="n">
        <v>39445</v>
      </c>
      <c r="K18" s="20" t="n">
        <v>38866</v>
      </c>
      <c r="L18" s="20" t="n">
        <v>774414</v>
      </c>
      <c r="M18" s="20" t="n">
        <v>779859</v>
      </c>
      <c r="N18" s="20" t="n">
        <v>77836555</v>
      </c>
      <c r="O18" s="20" t="n">
        <v>77775160</v>
      </c>
    </row>
    <row r="19" s="27" customFormat="true" ht="17.25" hidden="false" customHeight="true" outlineLevel="0" collapsed="false">
      <c r="A19" s="19" t="n">
        <v>2023</v>
      </c>
      <c r="B19" s="20" t="n">
        <v>1279524</v>
      </c>
      <c r="C19" s="20" t="n">
        <v>1357900</v>
      </c>
      <c r="D19" s="20" t="n">
        <v>487420</v>
      </c>
      <c r="E19" s="20" t="n">
        <v>464698</v>
      </c>
      <c r="F19" s="20" t="n">
        <v>62764144</v>
      </c>
      <c r="G19" s="20" t="n">
        <v>63124637</v>
      </c>
      <c r="H19" s="28"/>
      <c r="I19" s="19" t="n">
        <v>2023</v>
      </c>
      <c r="J19" s="20" t="n">
        <v>34126</v>
      </c>
      <c r="K19" s="20" t="n">
        <v>32551</v>
      </c>
      <c r="L19" s="20" t="n">
        <v>838018</v>
      </c>
      <c r="M19" s="20" t="n">
        <v>851116</v>
      </c>
      <c r="N19" s="20" t="n">
        <v>71670991</v>
      </c>
      <c r="O19" s="20" t="n">
        <v>71001774</v>
      </c>
    </row>
    <row r="20" s="32" customFormat="true" ht="16.5" hidden="false" customHeight="true" outlineLevel="0" collapsed="false">
      <c r="A20" s="29" t="s">
        <v>12</v>
      </c>
      <c r="B20" s="30" t="n">
        <v>122978</v>
      </c>
      <c r="C20" s="30" t="n">
        <v>126397</v>
      </c>
      <c r="D20" s="30" t="n">
        <v>39209</v>
      </c>
      <c r="E20" s="30" t="n">
        <v>36328</v>
      </c>
      <c r="F20" s="30" t="n">
        <v>5878089</v>
      </c>
      <c r="G20" s="30" t="n">
        <v>5894997</v>
      </c>
      <c r="H20" s="31"/>
      <c r="I20" s="29" t="s">
        <v>12</v>
      </c>
      <c r="J20" s="30" t="n">
        <v>3227</v>
      </c>
      <c r="K20" s="30" t="n">
        <v>3249</v>
      </c>
      <c r="L20" s="30" t="n">
        <v>73044</v>
      </c>
      <c r="M20" s="30" t="n">
        <v>76698</v>
      </c>
      <c r="N20" s="30" t="n">
        <v>7132936</v>
      </c>
      <c r="O20" s="30" t="n">
        <v>7107955</v>
      </c>
    </row>
    <row r="21" s="32" customFormat="true" ht="16.5" hidden="false" customHeight="true" outlineLevel="0" collapsed="false">
      <c r="A21" s="29" t="s">
        <v>13</v>
      </c>
      <c r="B21" s="30" t="n">
        <v>90762</v>
      </c>
      <c r="C21" s="30" t="n">
        <v>96785</v>
      </c>
      <c r="D21" s="30" t="n">
        <v>34481</v>
      </c>
      <c r="E21" s="30" t="n">
        <v>36545</v>
      </c>
      <c r="F21" s="30" t="n">
        <v>3818753</v>
      </c>
      <c r="G21" s="30" t="n">
        <v>3832733</v>
      </c>
      <c r="H21" s="31"/>
      <c r="I21" s="29" t="s">
        <v>13</v>
      </c>
      <c r="J21" s="30" t="n">
        <v>2041</v>
      </c>
      <c r="K21" s="30" t="n">
        <v>2284</v>
      </c>
      <c r="L21" s="30" t="n">
        <v>61004</v>
      </c>
      <c r="M21" s="30" t="n">
        <v>64037</v>
      </c>
      <c r="N21" s="30" t="n">
        <v>4489842</v>
      </c>
      <c r="O21" s="30" t="n">
        <v>4451319</v>
      </c>
    </row>
    <row r="22" s="32" customFormat="true" ht="16.5" hidden="false" customHeight="true" outlineLevel="0" collapsed="false">
      <c r="A22" s="29" t="s">
        <v>14</v>
      </c>
      <c r="B22" s="30" t="n">
        <v>99821</v>
      </c>
      <c r="C22" s="30" t="n">
        <v>122354</v>
      </c>
      <c r="D22" s="30" t="n">
        <v>39192</v>
      </c>
      <c r="E22" s="30" t="n">
        <v>35948</v>
      </c>
      <c r="F22" s="30" t="n">
        <v>4935336</v>
      </c>
      <c r="G22" s="30" t="n">
        <v>4922095</v>
      </c>
      <c r="H22" s="31"/>
      <c r="I22" s="29" t="s">
        <v>14</v>
      </c>
      <c r="J22" s="30" t="n">
        <v>2982</v>
      </c>
      <c r="K22" s="30" t="n">
        <v>2507</v>
      </c>
      <c r="L22" s="30" t="n">
        <v>76345</v>
      </c>
      <c r="M22" s="30" t="n">
        <v>83496</v>
      </c>
      <c r="N22" s="30" t="n">
        <v>5940664</v>
      </c>
      <c r="O22" s="30" t="n">
        <v>5867286</v>
      </c>
    </row>
    <row r="23" s="32" customFormat="true" ht="16.5" hidden="false" customHeight="true" outlineLevel="0" collapsed="false">
      <c r="A23" s="29" t="s">
        <v>15</v>
      </c>
      <c r="B23" s="30" t="n">
        <v>124531</v>
      </c>
      <c r="C23" s="30" t="n">
        <v>149022</v>
      </c>
      <c r="D23" s="30" t="n">
        <v>39252</v>
      </c>
      <c r="E23" s="30" t="n">
        <v>33429</v>
      </c>
      <c r="F23" s="30" t="n">
        <v>5056246</v>
      </c>
      <c r="G23" s="30" t="n">
        <v>5075573</v>
      </c>
      <c r="H23" s="31"/>
      <c r="I23" s="29" t="s">
        <v>15</v>
      </c>
      <c r="J23" s="30" t="n">
        <v>1870</v>
      </c>
      <c r="K23" s="30" t="n">
        <v>2048</v>
      </c>
      <c r="L23" s="30" t="n">
        <v>76208</v>
      </c>
      <c r="M23" s="30" t="n">
        <v>83143</v>
      </c>
      <c r="N23" s="30" t="n">
        <v>5981608</v>
      </c>
      <c r="O23" s="30" t="n">
        <v>5828892</v>
      </c>
    </row>
    <row r="24" s="32" customFormat="true" ht="16.5" hidden="false" customHeight="true" outlineLevel="0" collapsed="false">
      <c r="A24" s="29" t="s">
        <v>16</v>
      </c>
      <c r="B24" s="30" t="n">
        <v>151710</v>
      </c>
      <c r="C24" s="30" t="n">
        <v>158189</v>
      </c>
      <c r="D24" s="30" t="n">
        <v>41108</v>
      </c>
      <c r="E24" s="30" t="n">
        <v>42001</v>
      </c>
      <c r="F24" s="30" t="n">
        <v>6593944</v>
      </c>
      <c r="G24" s="30" t="n">
        <v>6684184</v>
      </c>
      <c r="H24" s="31"/>
      <c r="I24" s="29" t="s">
        <v>16</v>
      </c>
      <c r="J24" s="30" t="n">
        <v>3072</v>
      </c>
      <c r="K24" s="30" t="n">
        <v>2833</v>
      </c>
      <c r="L24" s="30" t="n">
        <v>91190</v>
      </c>
      <c r="M24" s="30" t="n">
        <v>88792</v>
      </c>
      <c r="N24" s="30" t="n">
        <v>7701384</v>
      </c>
      <c r="O24" s="30" t="n">
        <v>7588943</v>
      </c>
    </row>
    <row r="25" s="32" customFormat="true" ht="16.5" hidden="false" customHeight="true" outlineLevel="0" collapsed="false">
      <c r="A25" s="29" t="s">
        <v>17</v>
      </c>
      <c r="B25" s="30" t="n">
        <v>133035</v>
      </c>
      <c r="C25" s="30" t="n">
        <v>123294</v>
      </c>
      <c r="D25" s="30" t="n">
        <v>39565</v>
      </c>
      <c r="E25" s="30" t="n">
        <v>38759</v>
      </c>
      <c r="F25" s="30" t="n">
        <v>7587857</v>
      </c>
      <c r="G25" s="30" t="n">
        <v>7603739</v>
      </c>
      <c r="H25" s="31"/>
      <c r="I25" s="29" t="s">
        <v>17</v>
      </c>
      <c r="J25" s="30" t="n">
        <v>3088</v>
      </c>
      <c r="K25" s="30" t="n">
        <v>2756</v>
      </c>
      <c r="L25" s="30" t="n">
        <v>80644</v>
      </c>
      <c r="M25" s="30" t="n">
        <v>73794</v>
      </c>
      <c r="N25" s="30" t="n">
        <v>8334634</v>
      </c>
      <c r="O25" s="30" t="n">
        <v>8375365</v>
      </c>
    </row>
    <row r="26" s="32" customFormat="true" ht="16.5" hidden="false" customHeight="true" outlineLevel="0" collapsed="false">
      <c r="A26" s="29" t="s">
        <v>18</v>
      </c>
      <c r="B26" s="30" t="n">
        <v>106156</v>
      </c>
      <c r="C26" s="30" t="n">
        <v>108053</v>
      </c>
      <c r="D26" s="30" t="n">
        <v>42070</v>
      </c>
      <c r="E26" s="30" t="n">
        <v>40376</v>
      </c>
      <c r="F26" s="30" t="n">
        <v>5185110</v>
      </c>
      <c r="G26" s="30" t="n">
        <v>5200005</v>
      </c>
      <c r="H26" s="31"/>
      <c r="I26" s="29" t="s">
        <v>18</v>
      </c>
      <c r="J26" s="30" t="n">
        <v>3152</v>
      </c>
      <c r="K26" s="30" t="n">
        <v>3475</v>
      </c>
      <c r="L26" s="30" t="n">
        <v>65937</v>
      </c>
      <c r="M26" s="30" t="n">
        <v>65929</v>
      </c>
      <c r="N26" s="30" t="n">
        <v>5631036</v>
      </c>
      <c r="O26" s="30" t="n">
        <v>5600301</v>
      </c>
    </row>
    <row r="27" s="32" customFormat="true" ht="16.5" hidden="false" customHeight="true" outlineLevel="0" collapsed="false">
      <c r="A27" s="29" t="s">
        <v>19</v>
      </c>
      <c r="B27" s="30" t="n">
        <v>98390</v>
      </c>
      <c r="C27" s="30" t="n">
        <v>105061</v>
      </c>
      <c r="D27" s="30" t="n">
        <v>35224</v>
      </c>
      <c r="E27" s="30" t="n">
        <v>34589</v>
      </c>
      <c r="F27" s="30" t="n">
        <v>5977900</v>
      </c>
      <c r="G27" s="30" t="n">
        <v>6003360</v>
      </c>
      <c r="H27" s="31"/>
      <c r="I27" s="29" t="s">
        <v>19</v>
      </c>
      <c r="J27" s="30" t="n">
        <v>3285</v>
      </c>
      <c r="K27" s="30" t="n">
        <v>3243</v>
      </c>
      <c r="L27" s="30" t="n">
        <v>78334</v>
      </c>
      <c r="M27" s="30" t="n">
        <v>76644</v>
      </c>
      <c r="N27" s="30" t="n">
        <v>6231788</v>
      </c>
      <c r="O27" s="30" t="n">
        <v>6184054</v>
      </c>
    </row>
    <row r="28" s="32" customFormat="true" ht="16.5" hidden="false" customHeight="true" outlineLevel="0" collapsed="false">
      <c r="A28" s="29" t="s">
        <v>20</v>
      </c>
      <c r="B28" s="30" t="n">
        <v>90106</v>
      </c>
      <c r="C28" s="30" t="n">
        <v>90867</v>
      </c>
      <c r="D28" s="30" t="n">
        <v>43809</v>
      </c>
      <c r="E28" s="30" t="n">
        <v>36539</v>
      </c>
      <c r="F28" s="30" t="n">
        <v>5448352</v>
      </c>
      <c r="G28" s="30" t="n">
        <v>5477810</v>
      </c>
      <c r="H28" s="31"/>
      <c r="I28" s="29" t="s">
        <v>20</v>
      </c>
      <c r="J28" s="30" t="n">
        <v>3451</v>
      </c>
      <c r="K28" s="30" t="n">
        <v>2591</v>
      </c>
      <c r="L28" s="30" t="n">
        <v>65801</v>
      </c>
      <c r="M28" s="30" t="n">
        <v>66418</v>
      </c>
      <c r="N28" s="30" t="n">
        <v>5939159</v>
      </c>
      <c r="O28" s="30" t="n">
        <v>5905030</v>
      </c>
    </row>
    <row r="29" s="32" customFormat="true" ht="16.5" hidden="false" customHeight="true" outlineLevel="0" collapsed="false">
      <c r="A29" s="29" t="s">
        <v>21</v>
      </c>
      <c r="B29" s="30" t="n">
        <v>99125</v>
      </c>
      <c r="C29" s="30" t="n">
        <v>92951</v>
      </c>
      <c r="D29" s="30" t="n">
        <v>50210</v>
      </c>
      <c r="E29" s="30" t="n">
        <v>48620</v>
      </c>
      <c r="F29" s="30" t="n">
        <v>4840051</v>
      </c>
      <c r="G29" s="30" t="n">
        <v>4977552</v>
      </c>
      <c r="H29" s="31"/>
      <c r="I29" s="29" t="str">
        <f aca="false">A29</f>
        <v>Dec.</v>
      </c>
      <c r="J29" s="30" t="n">
        <v>3193</v>
      </c>
      <c r="K29" s="30" t="n">
        <v>3148</v>
      </c>
      <c r="L29" s="30" t="n">
        <v>66673</v>
      </c>
      <c r="M29" s="30" t="n">
        <v>63791</v>
      </c>
      <c r="N29" s="30" t="n">
        <v>5478391</v>
      </c>
      <c r="O29" s="30" t="n">
        <v>5371419</v>
      </c>
    </row>
    <row r="30" s="27" customFormat="true" ht="17.25" hidden="false" customHeight="true" outlineLevel="0" collapsed="false">
      <c r="A30" s="19" t="n">
        <v>2024</v>
      </c>
      <c r="B30" s="20" t="n">
        <f aca="false">SUM(B31:B61)</f>
        <v>191726</v>
      </c>
      <c r="C30" s="20" t="n">
        <f aca="false">SUM(C31:C61)</f>
        <v>204533</v>
      </c>
      <c r="D30" s="20" t="n">
        <f aca="false">SUM(D31:D61)</f>
        <v>71648</v>
      </c>
      <c r="E30" s="20" t="n">
        <f aca="false">SUM(E31:E61)</f>
        <v>76576</v>
      </c>
      <c r="F30" s="20" t="n">
        <f aca="false">SUM(F31:F61)</f>
        <v>9326572</v>
      </c>
      <c r="G30" s="20" t="n">
        <f aca="false">SUM(G31:G61)</f>
        <v>9302452</v>
      </c>
      <c r="H30" s="28"/>
      <c r="I30" s="19" t="n">
        <v>2024</v>
      </c>
      <c r="J30" s="20" t="n">
        <f aca="false">SUM(J31:J61)</f>
        <v>5182</v>
      </c>
      <c r="K30" s="20" t="n">
        <f aca="false">SUM(K31:K61)</f>
        <v>5080</v>
      </c>
      <c r="L30" s="20" t="n">
        <f aca="false">SUM(L31:L61)</f>
        <v>106233</v>
      </c>
      <c r="M30" s="20" t="n">
        <f aca="false">SUM(M31:M61)</f>
        <v>106810</v>
      </c>
      <c r="N30" s="20" t="n">
        <f aca="false">SUM(N31:N61)</f>
        <v>10209143</v>
      </c>
      <c r="O30" s="20" t="n">
        <f aca="false">SUM(O31:O61)</f>
        <v>10119992</v>
      </c>
    </row>
    <row r="31" s="32" customFormat="true" ht="16.5" hidden="false" customHeight="true" outlineLevel="0" collapsed="false">
      <c r="A31" s="29" t="s">
        <v>22</v>
      </c>
      <c r="B31" s="30" t="n">
        <v>117723</v>
      </c>
      <c r="C31" s="30" t="n">
        <v>122782</v>
      </c>
      <c r="D31" s="30" t="n">
        <v>40533</v>
      </c>
      <c r="E31" s="30" t="n">
        <v>48022</v>
      </c>
      <c r="F31" s="30" t="n">
        <v>5950077</v>
      </c>
      <c r="G31" s="30" t="n">
        <v>5959735</v>
      </c>
      <c r="H31" s="31"/>
      <c r="I31" s="29" t="s">
        <v>22</v>
      </c>
      <c r="J31" s="30" t="n">
        <v>3352</v>
      </c>
      <c r="K31" s="30" t="n">
        <v>3341</v>
      </c>
      <c r="L31" s="30" t="n">
        <v>63970</v>
      </c>
      <c r="M31" s="30" t="n">
        <v>62691</v>
      </c>
      <c r="N31" s="30" t="n">
        <v>6662229</v>
      </c>
      <c r="O31" s="30" t="n">
        <v>6607443</v>
      </c>
    </row>
    <row r="32" s="32" customFormat="true" ht="16.5" hidden="false" customHeight="true" outlineLevel="0" collapsed="false">
      <c r="A32" s="29" t="s">
        <v>23</v>
      </c>
      <c r="B32" s="30" t="n">
        <v>74003</v>
      </c>
      <c r="C32" s="30" t="n">
        <v>81751</v>
      </c>
      <c r="D32" s="30" t="n">
        <v>31115</v>
      </c>
      <c r="E32" s="30" t="n">
        <v>28554</v>
      </c>
      <c r="F32" s="30" t="n">
        <v>3376495</v>
      </c>
      <c r="G32" s="30" t="n">
        <v>3342717</v>
      </c>
      <c r="H32" s="31"/>
      <c r="I32" s="29" t="s">
        <v>23</v>
      </c>
      <c r="J32" s="30" t="n">
        <v>1830</v>
      </c>
      <c r="K32" s="30" t="n">
        <v>1739</v>
      </c>
      <c r="L32" s="30" t="n">
        <v>42263</v>
      </c>
      <c r="M32" s="30" t="n">
        <v>44119</v>
      </c>
      <c r="N32" s="30" t="n">
        <v>3546914</v>
      </c>
      <c r="O32" s="30" t="n">
        <v>3512549</v>
      </c>
    </row>
    <row r="33" s="32" customFormat="true" ht="16.5" hidden="true" customHeight="true" outlineLevel="0" collapsed="false">
      <c r="A33" s="29" t="s">
        <v>12</v>
      </c>
      <c r="B33" s="30"/>
      <c r="C33" s="30"/>
      <c r="D33" s="30"/>
      <c r="E33" s="30"/>
      <c r="F33" s="30"/>
      <c r="G33" s="30"/>
      <c r="H33" s="31"/>
      <c r="I33" s="29" t="s">
        <v>12</v>
      </c>
      <c r="J33" s="30"/>
      <c r="K33" s="30"/>
      <c r="L33" s="30"/>
      <c r="M33" s="30"/>
      <c r="N33" s="30"/>
      <c r="O33" s="30"/>
    </row>
    <row r="34" s="32" customFormat="true" ht="16.5" hidden="true" customHeight="true" outlineLevel="0" collapsed="false">
      <c r="A34" s="29" t="s">
        <v>13</v>
      </c>
      <c r="B34" s="30"/>
      <c r="C34" s="30"/>
      <c r="D34" s="30"/>
      <c r="E34" s="30"/>
      <c r="F34" s="30"/>
      <c r="G34" s="30"/>
      <c r="H34" s="31"/>
      <c r="I34" s="29" t="s">
        <v>13</v>
      </c>
      <c r="J34" s="30"/>
      <c r="K34" s="30"/>
      <c r="L34" s="30"/>
      <c r="M34" s="30"/>
      <c r="N34" s="30"/>
      <c r="O34" s="30"/>
    </row>
    <row r="35" s="32" customFormat="true" ht="16.5" hidden="true" customHeight="true" outlineLevel="0" collapsed="false">
      <c r="A35" s="29" t="s">
        <v>14</v>
      </c>
      <c r="B35" s="30"/>
      <c r="C35" s="30"/>
      <c r="D35" s="30"/>
      <c r="E35" s="30"/>
      <c r="F35" s="30"/>
      <c r="G35" s="30"/>
      <c r="H35" s="31"/>
      <c r="I35" s="29" t="s">
        <v>14</v>
      </c>
      <c r="J35" s="30"/>
      <c r="K35" s="30"/>
      <c r="L35" s="30"/>
      <c r="M35" s="30"/>
      <c r="N35" s="30"/>
      <c r="O35" s="30"/>
    </row>
    <row r="36" s="32" customFormat="true" ht="16.5" hidden="true" customHeight="true" outlineLevel="0" collapsed="false">
      <c r="A36" s="29" t="s">
        <v>15</v>
      </c>
      <c r="B36" s="30"/>
      <c r="C36" s="30"/>
      <c r="D36" s="30"/>
      <c r="E36" s="30"/>
      <c r="F36" s="30"/>
      <c r="G36" s="30"/>
      <c r="H36" s="31"/>
      <c r="I36" s="29" t="s">
        <v>15</v>
      </c>
      <c r="J36" s="30"/>
      <c r="K36" s="30"/>
      <c r="L36" s="30"/>
      <c r="M36" s="30"/>
      <c r="N36" s="30"/>
      <c r="O36" s="30"/>
    </row>
    <row r="37" s="32" customFormat="true" ht="16.5" hidden="true" customHeight="true" outlineLevel="0" collapsed="false">
      <c r="A37" s="29" t="s">
        <v>16</v>
      </c>
      <c r="B37" s="30"/>
      <c r="C37" s="30"/>
      <c r="D37" s="30"/>
      <c r="E37" s="30"/>
      <c r="F37" s="30"/>
      <c r="G37" s="30"/>
      <c r="H37" s="31"/>
      <c r="I37" s="29" t="s">
        <v>16</v>
      </c>
      <c r="J37" s="30"/>
      <c r="K37" s="30"/>
      <c r="L37" s="30"/>
      <c r="M37" s="30"/>
      <c r="N37" s="30"/>
      <c r="O37" s="30"/>
    </row>
    <row r="38" s="32" customFormat="true" ht="16.5" hidden="true" customHeight="true" outlineLevel="0" collapsed="false">
      <c r="A38" s="29" t="s">
        <v>17</v>
      </c>
      <c r="B38" s="30"/>
      <c r="C38" s="30"/>
      <c r="D38" s="30"/>
      <c r="E38" s="30"/>
      <c r="F38" s="30"/>
      <c r="G38" s="30"/>
      <c r="H38" s="31"/>
      <c r="I38" s="29" t="s">
        <v>17</v>
      </c>
      <c r="J38" s="30"/>
      <c r="K38" s="30"/>
      <c r="L38" s="30"/>
      <c r="M38" s="30"/>
      <c r="N38" s="30"/>
      <c r="O38" s="30"/>
    </row>
    <row r="39" s="32" customFormat="true" ht="16.5" hidden="true" customHeight="true" outlineLevel="0" collapsed="false">
      <c r="A39" s="29" t="s">
        <v>18</v>
      </c>
      <c r="B39" s="30"/>
      <c r="C39" s="30"/>
      <c r="D39" s="30"/>
      <c r="E39" s="30"/>
      <c r="F39" s="30"/>
      <c r="G39" s="30"/>
      <c r="H39" s="31"/>
      <c r="I39" s="29" t="s">
        <v>18</v>
      </c>
      <c r="J39" s="30"/>
      <c r="K39" s="30"/>
      <c r="L39" s="30"/>
      <c r="M39" s="30"/>
      <c r="N39" s="30"/>
      <c r="O39" s="30"/>
    </row>
    <row r="40" s="32" customFormat="true" ht="16.5" hidden="true" customHeight="true" outlineLevel="0" collapsed="false">
      <c r="A40" s="29" t="s">
        <v>19</v>
      </c>
      <c r="B40" s="30"/>
      <c r="C40" s="30"/>
      <c r="D40" s="30"/>
      <c r="E40" s="30"/>
      <c r="F40" s="30"/>
      <c r="G40" s="30"/>
      <c r="H40" s="31"/>
      <c r="I40" s="29" t="s">
        <v>19</v>
      </c>
      <c r="J40" s="30"/>
      <c r="K40" s="30"/>
      <c r="L40" s="30"/>
      <c r="M40" s="30"/>
      <c r="N40" s="30"/>
      <c r="O40" s="30"/>
    </row>
    <row r="41" s="32" customFormat="true" ht="16.5" hidden="true" customHeight="true" outlineLevel="0" collapsed="false">
      <c r="A41" s="29" t="s">
        <v>20</v>
      </c>
      <c r="B41" s="30"/>
      <c r="C41" s="30"/>
      <c r="D41" s="30"/>
      <c r="E41" s="30"/>
      <c r="F41" s="30"/>
      <c r="G41" s="30"/>
      <c r="H41" s="31"/>
      <c r="I41" s="29" t="s">
        <v>20</v>
      </c>
      <c r="J41" s="30"/>
      <c r="K41" s="30"/>
      <c r="L41" s="30"/>
      <c r="M41" s="30"/>
      <c r="N41" s="30"/>
      <c r="O41" s="30"/>
    </row>
    <row r="42" s="32" customFormat="true" ht="16.5" hidden="true" customHeight="true" outlineLevel="0" collapsed="false">
      <c r="A42" s="29" t="s">
        <v>21</v>
      </c>
      <c r="B42" s="30"/>
      <c r="C42" s="30"/>
      <c r="D42" s="30"/>
      <c r="E42" s="30"/>
      <c r="F42" s="30"/>
      <c r="G42" s="30"/>
      <c r="H42" s="31"/>
      <c r="I42" s="29" t="s">
        <v>21</v>
      </c>
      <c r="J42" s="30"/>
      <c r="K42" s="30"/>
      <c r="L42" s="30"/>
      <c r="M42" s="30"/>
      <c r="N42" s="30"/>
      <c r="O42" s="30"/>
    </row>
    <row r="43" s="27" customFormat="true" ht="7.5" hidden="false" customHeight="true" outlineLevel="0" collapsed="false">
      <c r="A43" s="33"/>
      <c r="B43" s="34"/>
      <c r="C43" s="34"/>
      <c r="D43" s="34"/>
      <c r="E43" s="34"/>
      <c r="F43" s="35"/>
      <c r="G43" s="35"/>
      <c r="H43" s="36"/>
      <c r="I43" s="37"/>
      <c r="J43" s="38"/>
      <c r="K43" s="38"/>
      <c r="L43" s="38"/>
      <c r="M43" s="38"/>
      <c r="N43" s="39"/>
      <c r="O43" s="38"/>
    </row>
    <row r="44" s="36" customFormat="true" ht="15.6" hidden="false" customHeight="true" outlineLevel="0" collapsed="false">
      <c r="I44" s="40" t="s">
        <v>24</v>
      </c>
      <c r="J44" s="41"/>
      <c r="K44" s="41"/>
      <c r="L44" s="41"/>
      <c r="M44" s="41"/>
    </row>
    <row r="45" s="43" customFormat="true" ht="15.6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42" t="s">
        <v>25</v>
      </c>
      <c r="J45" s="41"/>
      <c r="K45" s="41"/>
      <c r="L45" s="41"/>
      <c r="M45" s="41"/>
      <c r="N45" s="36"/>
      <c r="O45" s="36"/>
    </row>
    <row r="46" s="46" customFormat="true" ht="15.6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44" t="s">
        <v>26</v>
      </c>
      <c r="J46" s="41"/>
      <c r="K46" s="41"/>
      <c r="L46" s="41"/>
      <c r="M46" s="41"/>
      <c r="N46" s="36"/>
      <c r="O46" s="36"/>
      <c r="P46" s="45"/>
      <c r="Q46" s="45"/>
      <c r="R46" s="45"/>
      <c r="S46" s="45"/>
      <c r="T46" s="45"/>
      <c r="U46" s="45"/>
      <c r="V46" s="45"/>
    </row>
    <row r="47" customFormat="false" ht="16.5" hidden="false" customHeight="false" outlineLevel="0" collapsed="false">
      <c r="A47" s="18" t="n">
        <v>74</v>
      </c>
      <c r="B47" s="18"/>
      <c r="C47" s="18"/>
      <c r="D47" s="18"/>
      <c r="E47" s="18"/>
      <c r="F47" s="18"/>
      <c r="G47" s="18"/>
      <c r="H47" s="18"/>
      <c r="I47" s="18" t="n">
        <v>75</v>
      </c>
      <c r="J47" s="18"/>
      <c r="K47" s="18"/>
      <c r="L47" s="18"/>
      <c r="M47" s="18"/>
      <c r="N47" s="18"/>
      <c r="O47" s="18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5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8"/>
      <c r="J48" s="1"/>
      <c r="K48" s="1"/>
      <c r="L48" s="1"/>
      <c r="M48" s="1"/>
      <c r="N48" s="1"/>
      <c r="O48" s="1"/>
    </row>
    <row r="49" customFormat="false" ht="16.5" hidden="false" customHeight="false" outlineLevel="0" collapsed="false">
      <c r="F49" s="47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J50" s="45"/>
      <c r="K50" s="45"/>
      <c r="L50" s="45"/>
      <c r="M50" s="45"/>
      <c r="N50" s="45"/>
      <c r="O50" s="45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false" outlineLevel="0" collapsed="false">
      <c r="I51" s="45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47:G47"/>
    <mergeCell ref="I47:O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4-03-04T02:07:12Z</cp:lastPrinted>
  <dcterms:modified xsi:type="dcterms:W3CDTF">2024-03-04T02:07:41Z</dcterms:modified>
  <cp:revision>0</cp:revision>
  <dc:subject>國內期貨交易概況明細表</dc:subject>
  <dc:title>國內期貨交易概況明細表</dc:title>
</cp:coreProperties>
</file>