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28" activeCellId="0" sqref="F28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37" customFormat="true" ht="18.6" hidden="false" customHeight="true" outlineLevel="0" collapsed="false">
      <c r="A23" s="40" t="s">
        <v>42</v>
      </c>
      <c r="B23" s="41" t="n">
        <v>1710.766886</v>
      </c>
      <c r="C23" s="41" t="n">
        <v>285.586766</v>
      </c>
      <c r="D23" s="42" t="n">
        <f aca="false">C23/(B23*2)*100</f>
        <v>8.34674695708367</v>
      </c>
      <c r="E23" s="41" t="n">
        <v>28.743323</v>
      </c>
      <c r="F23" s="42" t="n">
        <f aca="false">E23/(B23*2)*100</f>
        <v>0.840071293032966</v>
      </c>
      <c r="G23" s="41" t="n">
        <v>314.330089</v>
      </c>
      <c r="H23" s="42" t="n">
        <f aca="false">G23/(B23*2)*100</f>
        <v>9.18681825011663</v>
      </c>
      <c r="I23" s="41" t="n">
        <v>5.957868</v>
      </c>
      <c r="J23" s="42" t="n">
        <f aca="false">I23/(B23*2)*100</f>
        <v>0.174128574990433</v>
      </c>
      <c r="K23" s="43" t="n">
        <v>65.116015</v>
      </c>
      <c r="L23" s="43" t="n">
        <v>68.842</v>
      </c>
    </row>
    <row r="24" s="37" customFormat="true" ht="18.6" hidden="false" customHeight="true" outlineLevel="0" collapsed="false">
      <c r="A24" s="40" t="s">
        <v>43</v>
      </c>
      <c r="B24" s="41" t="n">
        <v>1288.457294</v>
      </c>
      <c r="C24" s="41" t="n">
        <v>214.743415</v>
      </c>
      <c r="D24" s="42" t="n">
        <f aca="false">C24/(B24*2)*100</f>
        <v>8.33335400404819</v>
      </c>
      <c r="E24" s="41" t="n">
        <v>24.427741</v>
      </c>
      <c r="F24" s="42" t="n">
        <f aca="false">E24/(B24*2)*100</f>
        <v>0.947945310789633</v>
      </c>
      <c r="G24" s="41" t="n">
        <v>239.171156</v>
      </c>
      <c r="H24" s="42" t="n">
        <f aca="false">G24/(B24*2)*100</f>
        <v>9.28129931483783</v>
      </c>
      <c r="I24" s="41" t="n">
        <v>6.660607</v>
      </c>
      <c r="J24" s="42" t="n">
        <f aca="false">I24/(B24*2)*100</f>
        <v>0.258472167879241</v>
      </c>
      <c r="K24" s="43" t="n">
        <v>66.645225</v>
      </c>
      <c r="L24" s="43" t="n">
        <v>53.157</v>
      </c>
    </row>
    <row r="25" s="37" customFormat="true" ht="18.6" hidden="false" customHeight="true" outlineLevel="0" collapsed="false">
      <c r="A25" s="40" t="s">
        <v>44</v>
      </c>
      <c r="B25" s="41" t="n">
        <v>1545.57086</v>
      </c>
      <c r="C25" s="41" t="n">
        <v>244.72929</v>
      </c>
      <c r="D25" s="42" t="n">
        <f aca="false">C25/(B25*2)*100</f>
        <v>7.91711646271592</v>
      </c>
      <c r="E25" s="41" t="n">
        <v>25.683808</v>
      </c>
      <c r="F25" s="42" t="n">
        <f aca="false">E25/(B25*2)*100</f>
        <v>0.830884195112219</v>
      </c>
      <c r="G25" s="41" t="n">
        <v>270.413098</v>
      </c>
      <c r="H25" s="42" t="n">
        <f aca="false">G25/(B25*2)*100</f>
        <v>8.74800065782814</v>
      </c>
      <c r="I25" s="41" t="n">
        <v>5.326268</v>
      </c>
      <c r="J25" s="42" t="n">
        <f aca="false">I25/(B25*2)*100</f>
        <v>0.17230746702872</v>
      </c>
      <c r="K25" s="43" t="n">
        <v>69.35</v>
      </c>
      <c r="L25" s="43" t="n">
        <v>76.95</v>
      </c>
    </row>
    <row r="26" s="37" customFormat="true" ht="18.6" hidden="false" customHeight="true" outlineLevel="0" collapsed="false">
      <c r="A26" s="40" t="s">
        <v>45</v>
      </c>
      <c r="B26" s="41" t="n">
        <v>1581.470892</v>
      </c>
      <c r="C26" s="41" t="n">
        <v>280.590557</v>
      </c>
      <c r="D26" s="42" t="n">
        <f aca="false">C26/(B26*2)*100</f>
        <v>8.8711894230678</v>
      </c>
      <c r="E26" s="41" t="n">
        <v>20.680529</v>
      </c>
      <c r="F26" s="42" t="n">
        <f aca="false">E26/(B26*2)*100</f>
        <v>0.653838433088277</v>
      </c>
      <c r="G26" s="41" t="n">
        <v>301.271086</v>
      </c>
      <c r="H26" s="42" t="n">
        <f aca="false">G26/(B26*2)*100</f>
        <v>9.52502785615608</v>
      </c>
      <c r="I26" s="41" t="n">
        <v>7.340791</v>
      </c>
      <c r="J26" s="42" t="n">
        <f aca="false">I26/(B26*2)*100</f>
        <v>0.23208745216665</v>
      </c>
      <c r="K26" s="43" t="n">
        <v>73.041967</v>
      </c>
      <c r="L26" s="43" t="n">
        <v>59.847</v>
      </c>
    </row>
    <row r="27" s="37" customFormat="true" ht="18.6" hidden="false" customHeight="true" outlineLevel="0" collapsed="false">
      <c r="A27" s="40" t="s">
        <v>46</v>
      </c>
      <c r="B27" s="41" t="n">
        <v>2084.957996</v>
      </c>
      <c r="C27" s="41" t="n">
        <v>359.78643</v>
      </c>
      <c r="D27" s="42" t="n">
        <f aca="false">C27/(B27*2)*100</f>
        <v>8.62814576337393</v>
      </c>
      <c r="E27" s="41" t="n">
        <v>25.244786</v>
      </c>
      <c r="F27" s="42" t="n">
        <f aca="false">E27/(B27*2)*100</f>
        <v>0.605402747883464</v>
      </c>
      <c r="G27" s="41" t="n">
        <v>385.031216</v>
      </c>
      <c r="H27" s="42" t="n">
        <f aca="false">G27/(B27*2)*100</f>
        <v>9.23354851125739</v>
      </c>
      <c r="I27" s="41" t="n">
        <v>12.900966</v>
      </c>
      <c r="J27" s="42" t="n">
        <f aca="false">I27/(B27*2)*100</f>
        <v>0.309381916200484</v>
      </c>
      <c r="K27" s="43" t="n">
        <v>80.373034</v>
      </c>
      <c r="L27" s="43" t="n">
        <v>60.804</v>
      </c>
    </row>
    <row r="28" s="37" customFormat="true" ht="18.6" hidden="false" customHeight="true" outlineLevel="0" collapsed="false">
      <c r="A28" s="40" t="s">
        <v>47</v>
      </c>
      <c r="B28" s="41" t="n">
        <v>1676.78461</v>
      </c>
      <c r="C28" s="41" t="n">
        <v>250.059408</v>
      </c>
      <c r="D28" s="42" t="n">
        <f aca="false">C28/(B28*2)*100</f>
        <v>7.45651547934949</v>
      </c>
      <c r="E28" s="41" t="n">
        <v>30.58358</v>
      </c>
      <c r="F28" s="42" t="n">
        <f aca="false">E28/(B28*2)*100</f>
        <v>0.911971037234174</v>
      </c>
      <c r="G28" s="41" t="n">
        <v>280.642988</v>
      </c>
      <c r="H28" s="42" t="n">
        <f aca="false">G28/(B28*2)*100</f>
        <v>8.36848651658367</v>
      </c>
      <c r="I28" s="41" t="n">
        <v>6.479122</v>
      </c>
      <c r="J28" s="42" t="n">
        <f aca="false">I28/(B28*2)*100</f>
        <v>0.193200783253849</v>
      </c>
      <c r="K28" s="43" t="n">
        <v>76.845082</v>
      </c>
      <c r="L28" s="43" t="n">
        <v>61.424</v>
      </c>
    </row>
    <row r="29" s="37" customFormat="true" ht="18.6" hidden="false" customHeight="true" outlineLevel="0" collapsed="false">
      <c r="A29" s="40" t="s">
        <v>48</v>
      </c>
      <c r="B29" s="41" t="n">
        <v>1377.04396</v>
      </c>
      <c r="C29" s="41" t="n">
        <v>223.795444</v>
      </c>
      <c r="D29" s="42" t="n">
        <f aca="false">C29/(B29*2)*100</f>
        <v>8.12593680742044</v>
      </c>
      <c r="E29" s="41" t="n">
        <v>24.052441</v>
      </c>
      <c r="F29" s="42" t="n">
        <f aca="false">E29/(B29*2)*100</f>
        <v>0.873335989941817</v>
      </c>
      <c r="G29" s="41" t="n">
        <v>247.847885</v>
      </c>
      <c r="H29" s="42" t="n">
        <f aca="false">G29/(B29*2)*100</f>
        <v>8.99927279736226</v>
      </c>
      <c r="I29" s="41" t="n">
        <v>4.860813</v>
      </c>
      <c r="J29" s="42" t="n">
        <f aca="false">I29/(B29*2)*100</f>
        <v>0.176494474439291</v>
      </c>
      <c r="K29" s="43" t="n">
        <v>78.972467</v>
      </c>
      <c r="L29" s="43" t="n">
        <v>77.776</v>
      </c>
    </row>
    <row r="30" s="37" customFormat="true" ht="18.6" hidden="false" customHeight="true" outlineLevel="0" collapsed="false">
      <c r="A30" s="40" t="s">
        <v>49</v>
      </c>
      <c r="B30" s="41" t="n">
        <v>1385.110677</v>
      </c>
      <c r="C30" s="41" t="n">
        <v>237.227556</v>
      </c>
      <c r="D30" s="42" t="n">
        <f aca="false">C30/(B30*2)*100</f>
        <v>8.56348737827252</v>
      </c>
      <c r="E30" s="41" t="n">
        <v>23.361747</v>
      </c>
      <c r="F30" s="42" t="n">
        <f aca="false">E30/(B30*2)*100</f>
        <v>0.84331697776668</v>
      </c>
      <c r="G30" s="41" t="n">
        <v>260.589303</v>
      </c>
      <c r="H30" s="42" t="n">
        <f aca="false">G30/(B30*2)*100</f>
        <v>9.4068043560392</v>
      </c>
      <c r="I30" s="41" t="n">
        <v>5.562472</v>
      </c>
      <c r="J30" s="42" t="n">
        <f aca="false">I30/(B30*2)*100</f>
        <v>0.200795217752841</v>
      </c>
      <c r="K30" s="43" t="n">
        <v>81.376394</v>
      </c>
      <c r="L30" s="43" t="n">
        <v>87.923</v>
      </c>
    </row>
    <row r="31" s="37" customFormat="true" ht="18.6" hidden="false" customHeight="true" outlineLevel="0" collapsed="false">
      <c r="A31" s="40" t="s">
        <v>50</v>
      </c>
      <c r="B31" s="41" t="n">
        <v>1804.141994</v>
      </c>
      <c r="C31" s="41" t="n">
        <v>323.672268</v>
      </c>
      <c r="D31" s="42" t="n">
        <f aca="false">C31/(B31*2)*100</f>
        <v>8.97025481022089</v>
      </c>
      <c r="E31" s="41" t="n">
        <v>26.355696</v>
      </c>
      <c r="F31" s="42" t="n">
        <f aca="false">E31/(B31*2)*100</f>
        <v>0.730421887181015</v>
      </c>
      <c r="G31" s="41" t="n">
        <v>350.027964</v>
      </c>
      <c r="H31" s="42" t="n">
        <f aca="false">G31/(B31*2)*100</f>
        <v>9.7006766974019</v>
      </c>
      <c r="I31" s="41" t="n">
        <v>9.208394</v>
      </c>
      <c r="J31" s="42" t="n">
        <f aca="false">I31/(B31*2)*100</f>
        <v>0.255201476120621</v>
      </c>
      <c r="K31" s="43" t="n">
        <v>86.058949</v>
      </c>
      <c r="L31" s="43" t="n">
        <v>103.096</v>
      </c>
    </row>
    <row r="32" s="37" customFormat="true" ht="18.6" hidden="false" customHeight="true" outlineLevel="0" collapsed="false">
      <c r="A32" s="40" t="s">
        <v>51</v>
      </c>
      <c r="B32" s="41" t="n">
        <v>1699.623807</v>
      </c>
      <c r="C32" s="41" t="n">
        <v>297.810072</v>
      </c>
      <c r="D32" s="42" t="n">
        <f aca="false">C32/(B32*2)*100</f>
        <v>8.7610584993412</v>
      </c>
      <c r="E32" s="41" t="n">
        <v>22.95553</v>
      </c>
      <c r="F32" s="42" t="n">
        <f aca="false">E32/(B32*2)*100</f>
        <v>0.675312086870527</v>
      </c>
      <c r="G32" s="41" t="n">
        <v>320.765602</v>
      </c>
      <c r="H32" s="42" t="n">
        <f aca="false">G32/(B32*2)*100</f>
        <v>9.43637058621173</v>
      </c>
      <c r="I32" s="41" t="n">
        <v>7.490889</v>
      </c>
      <c r="J32" s="42" t="n">
        <f aca="false">I32/(B32*2)*100</f>
        <v>0.220369030168568</v>
      </c>
      <c r="K32" s="43" t="n">
        <v>86.847789</v>
      </c>
      <c r="L32" s="43" t="n">
        <v>102.893</v>
      </c>
    </row>
    <row r="33" s="44" customFormat="true" ht="18.6" hidden="false" customHeight="true" outlineLevel="0" collapsed="false">
      <c r="A33" s="31" t="n">
        <v>2024</v>
      </c>
      <c r="B33" s="32" t="n">
        <f aca="false">SUM(B34:B48)</f>
        <v>3303.116947</v>
      </c>
      <c r="C33" s="32" t="n">
        <f aca="false">SUM(C34:C48)</f>
        <v>527.280806</v>
      </c>
      <c r="D33" s="33" t="n">
        <f aca="false">C33/(B33*2)*100</f>
        <v>7.98156429912198</v>
      </c>
      <c r="E33" s="32" t="n">
        <f aca="false">SUM(E34:E48)</f>
        <v>48.18063</v>
      </c>
      <c r="F33" s="33" t="n">
        <f aca="false">E33/(B33*2)*100</f>
        <v>0.729320680634079</v>
      </c>
      <c r="G33" s="32" t="n">
        <f aca="false">SUM(G34:G48)</f>
        <v>575.461436</v>
      </c>
      <c r="H33" s="33" t="n">
        <f aca="false">G33/(B33*2)*100</f>
        <v>8.71088497975606</v>
      </c>
      <c r="I33" s="32" t="n">
        <f aca="false">SUM(I34:I58)</f>
        <v>22.753466</v>
      </c>
      <c r="J33" s="33" t="n">
        <f aca="false">I33/(B33*2)*100</f>
        <v>0.344424166099621</v>
      </c>
      <c r="K33" s="39" t="n">
        <f aca="false">K35</f>
        <v>95.121152</v>
      </c>
      <c r="L33" s="39" t="n">
        <f aca="false">L35</f>
        <v>123.392</v>
      </c>
    </row>
    <row r="34" s="37" customFormat="true" ht="18.6" hidden="false" customHeight="true" outlineLevel="0" collapsed="false">
      <c r="A34" s="40" t="s">
        <v>52</v>
      </c>
      <c r="B34" s="41" t="n">
        <v>1756.21238</v>
      </c>
      <c r="C34" s="41" t="n">
        <v>253.480895</v>
      </c>
      <c r="D34" s="41" t="n">
        <f aca="false">C34/(B34*2)*100</f>
        <v>7.21669252211968</v>
      </c>
      <c r="E34" s="41" t="n">
        <v>26.691613</v>
      </c>
      <c r="F34" s="41" t="n">
        <f aca="false">E34/(B34*2)*100</f>
        <v>0.759919850923725</v>
      </c>
      <c r="G34" s="41" t="n">
        <v>280.172508</v>
      </c>
      <c r="H34" s="41" t="n">
        <f aca="false">G34/(B34*2)*100</f>
        <v>7.9766123730434</v>
      </c>
      <c r="I34" s="41" t="n">
        <v>7.015021</v>
      </c>
      <c r="J34" s="41" t="n">
        <f aca="false">I34/(B34*2)*100</f>
        <v>0.19972017849003</v>
      </c>
      <c r="K34" s="43" t="n">
        <v>87.06273</v>
      </c>
      <c r="L34" s="43" t="n">
        <v>104.578</v>
      </c>
    </row>
    <row r="35" s="37" customFormat="true" ht="18.6" hidden="false" customHeight="true" outlineLevel="0" collapsed="false">
      <c r="A35" s="45" t="s">
        <v>53</v>
      </c>
      <c r="B35" s="46" t="n">
        <v>1546.904567</v>
      </c>
      <c r="C35" s="46" t="n">
        <v>273.799911</v>
      </c>
      <c r="D35" s="46" t="n">
        <f aca="false">C35/(B35*2)*100</f>
        <v>8.84992897561211</v>
      </c>
      <c r="E35" s="46" t="n">
        <v>21.489017</v>
      </c>
      <c r="F35" s="46" t="n">
        <f aca="false">E35/(B35*2)*100</f>
        <v>0.694581212649558</v>
      </c>
      <c r="G35" s="46" t="n">
        <v>295.288928</v>
      </c>
      <c r="H35" s="46" t="n">
        <f aca="false">G35/(B35*2)*100</f>
        <v>9.54451018826167</v>
      </c>
      <c r="I35" s="46" t="n">
        <v>15.738445</v>
      </c>
      <c r="J35" s="46" t="n">
        <f aca="false">I35/(B35*2)*100</f>
        <v>0.508707690692337</v>
      </c>
      <c r="K35" s="47" t="n">
        <v>95.121152</v>
      </c>
      <c r="L35" s="47" t="n">
        <v>123.392</v>
      </c>
    </row>
    <row r="36" customFormat="false" ht="18" hidden="false" customHeight="true" outlineLevel="0" collapsed="false">
      <c r="A36" s="48" t="s">
        <v>54</v>
      </c>
      <c r="B36" s="48"/>
      <c r="C36" s="48"/>
      <c r="D36" s="48"/>
      <c r="E36" s="48"/>
      <c r="F36" s="48"/>
      <c r="G36" s="49" t="s">
        <v>55</v>
      </c>
      <c r="H36" s="49"/>
      <c r="I36" s="49"/>
      <c r="J36" s="49"/>
      <c r="K36" s="49"/>
      <c r="L36" s="49"/>
      <c r="M36" s="49"/>
      <c r="N36" s="50"/>
    </row>
    <row r="37" customFormat="false" ht="18" hidden="false" customHeight="true" outlineLevel="0" collapsed="false">
      <c r="A37" s="51" t="s">
        <v>56</v>
      </c>
      <c r="B37" s="51"/>
      <c r="C37" s="51"/>
      <c r="D37" s="51"/>
      <c r="E37" s="52"/>
      <c r="F37" s="52"/>
      <c r="G37" s="53" t="s">
        <v>57</v>
      </c>
      <c r="H37" s="54"/>
      <c r="I37" s="54"/>
      <c r="J37" s="54"/>
      <c r="K37" s="54"/>
      <c r="L37" s="54"/>
      <c r="M37" s="54"/>
      <c r="N37" s="52"/>
    </row>
    <row r="38" customFormat="false" ht="18" hidden="false" customHeight="true" outlineLevel="0" collapsed="false">
      <c r="A38" s="55" t="s">
        <v>58</v>
      </c>
      <c r="B38" s="55"/>
      <c r="C38" s="55"/>
      <c r="D38" s="55"/>
      <c r="E38" s="56"/>
      <c r="F38" s="56"/>
      <c r="G38" s="53" t="s">
        <v>59</v>
      </c>
      <c r="H38" s="57"/>
      <c r="I38" s="57"/>
      <c r="J38" s="57"/>
      <c r="K38" s="53"/>
      <c r="L38" s="58"/>
      <c r="M38" s="58"/>
      <c r="N38" s="52"/>
    </row>
    <row r="39" customFormat="false" ht="18" hidden="false" customHeight="true" outlineLevel="0" collapsed="false">
      <c r="A39" s="55" t="s">
        <v>60</v>
      </c>
      <c r="B39" s="55"/>
      <c r="C39" s="55"/>
      <c r="D39" s="55"/>
      <c r="E39" s="56"/>
      <c r="F39" s="56"/>
      <c r="G39" s="53" t="s">
        <v>61</v>
      </c>
      <c r="H39" s="57"/>
      <c r="I39" s="57"/>
      <c r="J39" s="57"/>
      <c r="K39" s="53"/>
      <c r="L39" s="58"/>
      <c r="M39" s="58"/>
      <c r="N39" s="52"/>
    </row>
    <row r="40" customFormat="false" ht="18" hidden="false" customHeight="true" outlineLevel="0" collapsed="false">
      <c r="A40" s="59" t="s">
        <v>62</v>
      </c>
      <c r="B40" s="51"/>
      <c r="C40" s="51"/>
      <c r="D40" s="51"/>
      <c r="E40" s="52"/>
      <c r="F40" s="52"/>
      <c r="G40" s="53" t="s">
        <v>63</v>
      </c>
      <c r="H40" s="53"/>
      <c r="I40" s="53"/>
      <c r="J40" s="53"/>
      <c r="K40" s="53"/>
      <c r="L40" s="60"/>
      <c r="M40" s="60"/>
      <c r="N40" s="52"/>
    </row>
    <row r="41" customFormat="false" ht="18" hidden="false" customHeight="true" outlineLevel="0" collapsed="false">
      <c r="A41" s="51"/>
      <c r="B41" s="51"/>
      <c r="C41" s="51"/>
      <c r="D41" s="51"/>
      <c r="E41" s="52"/>
      <c r="F41" s="52"/>
      <c r="G41" s="53"/>
      <c r="H41" s="53"/>
      <c r="I41" s="53"/>
      <c r="J41" s="53"/>
      <c r="K41" s="53"/>
      <c r="L41" s="60"/>
      <c r="M41" s="60"/>
      <c r="N41" s="52"/>
    </row>
    <row r="42" customFormat="false" ht="18" hidden="false" customHeight="true" outlineLevel="0" collapsed="false">
      <c r="A42" s="51"/>
      <c r="B42" s="51"/>
      <c r="C42" s="51"/>
      <c r="D42" s="51"/>
      <c r="E42" s="52"/>
      <c r="F42" s="52"/>
      <c r="G42" s="61"/>
      <c r="H42" s="61"/>
      <c r="I42" s="61"/>
      <c r="J42" s="61"/>
      <c r="K42" s="62"/>
      <c r="L42" s="63"/>
      <c r="M42" s="63"/>
      <c r="N42" s="52"/>
    </row>
    <row r="43" customFormat="false" ht="18" hidden="false" customHeight="true" outlineLevel="0" collapsed="false">
      <c r="A43" s="51"/>
      <c r="B43" s="51"/>
      <c r="C43" s="51"/>
      <c r="D43" s="51"/>
      <c r="E43" s="52"/>
      <c r="F43" s="52"/>
      <c r="G43" s="61"/>
      <c r="H43" s="61"/>
      <c r="I43" s="61"/>
      <c r="J43" s="61"/>
      <c r="K43" s="62"/>
      <c r="L43" s="63"/>
      <c r="M43" s="63"/>
      <c r="N43" s="52"/>
    </row>
    <row r="44" customFormat="false" ht="18" hidden="false" customHeight="true" outlineLevel="0" collapsed="false">
      <c r="A44" s="51"/>
      <c r="B44" s="51"/>
      <c r="C44" s="51"/>
      <c r="D44" s="51"/>
      <c r="E44" s="52"/>
      <c r="F44" s="52"/>
      <c r="G44" s="61"/>
      <c r="H44" s="61"/>
      <c r="I44" s="61"/>
      <c r="J44" s="61"/>
      <c r="K44" s="62"/>
      <c r="L44" s="63"/>
      <c r="M44" s="63"/>
      <c r="N44" s="52"/>
    </row>
    <row r="45" customFormat="false" ht="18" hidden="false" customHeight="true" outlineLevel="0" collapsed="false">
      <c r="A45" s="51"/>
      <c r="B45" s="51"/>
      <c r="C45" s="51"/>
      <c r="D45" s="51"/>
      <c r="E45" s="52"/>
      <c r="F45" s="52"/>
      <c r="G45" s="61"/>
      <c r="H45" s="61"/>
      <c r="I45" s="61"/>
      <c r="J45" s="61"/>
      <c r="K45" s="62"/>
      <c r="L45" s="63"/>
      <c r="M45" s="63"/>
      <c r="N45" s="52"/>
    </row>
    <row r="46" customFormat="false" ht="18" hidden="false" customHeight="true" outlineLevel="0" collapsed="false">
      <c r="A46" s="51"/>
      <c r="B46" s="51"/>
      <c r="C46" s="51"/>
      <c r="D46" s="51"/>
      <c r="E46" s="52"/>
      <c r="F46" s="52"/>
      <c r="G46" s="61"/>
      <c r="H46" s="61"/>
      <c r="I46" s="61"/>
      <c r="J46" s="61"/>
      <c r="K46" s="62"/>
      <c r="L46" s="63"/>
      <c r="M46" s="63"/>
      <c r="N46" s="52"/>
    </row>
    <row r="47" customFormat="false" ht="18" hidden="false" customHeight="true" outlineLevel="0" collapsed="false">
      <c r="A47" s="51"/>
      <c r="B47" s="51"/>
      <c r="C47" s="51"/>
      <c r="D47" s="51"/>
      <c r="E47" s="52"/>
      <c r="F47" s="52"/>
      <c r="G47" s="61"/>
      <c r="H47" s="61"/>
      <c r="I47" s="61"/>
      <c r="J47" s="61"/>
      <c r="K47" s="62"/>
      <c r="L47" s="63"/>
      <c r="M47" s="63"/>
      <c r="N47" s="52"/>
    </row>
    <row r="48" customFormat="false" ht="18" hidden="false" customHeight="true" outlineLevel="0" collapsed="false">
      <c r="A48" s="51"/>
      <c r="B48" s="51"/>
      <c r="C48" s="51"/>
      <c r="D48" s="51"/>
      <c r="E48" s="52"/>
      <c r="F48" s="52"/>
      <c r="G48" s="61"/>
      <c r="H48" s="61"/>
      <c r="I48" s="61"/>
      <c r="J48" s="61"/>
      <c r="K48" s="62"/>
      <c r="L48" s="63"/>
      <c r="M48" s="63"/>
      <c r="N48" s="52"/>
    </row>
    <row r="49" customFormat="false" ht="18" hidden="false" customHeight="true" outlineLevel="0" collapsed="false">
      <c r="A49" s="64" t="n">
        <v>36</v>
      </c>
      <c r="B49" s="64"/>
      <c r="C49" s="64"/>
      <c r="D49" s="64"/>
      <c r="E49" s="64"/>
      <c r="F49" s="64"/>
      <c r="G49" s="64" t="n">
        <v>37</v>
      </c>
      <c r="H49" s="64"/>
      <c r="I49" s="64"/>
      <c r="J49" s="64"/>
      <c r="K49" s="64"/>
      <c r="L49" s="64"/>
    </row>
    <row r="50" customFormat="fals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7"/>
    </row>
    <row r="51" customFormat="false" ht="16.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</row>
    <row r="52" customFormat="false" ht="16.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6.5" hidden="false" customHeight="false" outlineLevel="0" collapsed="false">
      <c r="A53" s="65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</row>
    <row r="54" customFormat="false" ht="16.5" hidden="false" customHeight="false" outlineLevel="0" collapsed="false">
      <c r="A54" s="65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6.5" hidden="false" customHeight="false" outlineLevel="0" collapsed="false">
      <c r="A55" s="65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</row>
    <row r="56" customFormat="false" ht="16.5" hidden="true" customHeight="false" outlineLevel="0" collapsed="false">
      <c r="A56" s="68" t="s">
        <v>64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true" customHeight="false" outlineLevel="0" collapsed="false">
      <c r="A57" s="68" t="s">
        <v>65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true" customHeight="false" outlineLevel="0" collapsed="false">
      <c r="A58" s="68" t="s">
        <v>66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true" customHeight="false" outlineLevel="0" collapsed="false">
      <c r="A59" s="68" t="s">
        <v>6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</sheetData>
  <mergeCells count="11">
    <mergeCell ref="A1:F1"/>
    <mergeCell ref="K2:L2"/>
    <mergeCell ref="K3:L3"/>
    <mergeCell ref="A36:F36"/>
    <mergeCell ref="G36:M36"/>
    <mergeCell ref="A49:F49"/>
    <mergeCell ref="G49:L49"/>
    <mergeCell ref="A56:M56"/>
    <mergeCell ref="A57:M57"/>
    <mergeCell ref="A58:M58"/>
    <mergeCell ref="A59:M5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4-03-05T08:46:29Z</cp:lastPrinted>
  <dcterms:modified xsi:type="dcterms:W3CDTF">2024-03-06T08:39:24Z</dcterms:modified>
  <cp:revision>0</cp:revision>
  <dc:subject/>
  <dc:title/>
</cp:coreProperties>
</file>