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7</xdr:row>
                <xdr:rowOff>11</xdr:rowOff>
              </xdr:from>
              <xdr:to>
                <xdr:col>25</xdr:col>
                <xdr:colOff>27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09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股票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債券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平衡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2"/>
        <color rgb="FF000000"/>
        <rFont val="Noto Sans"/>
        <family val="2"/>
      </rPr>
      <t xml:space="preserve">國內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股票型</t>
    </r>
  </si>
  <si>
    <r>
      <rPr>
        <sz val="12"/>
        <color rgb="FF000000"/>
        <rFont val="Noto Sans"/>
        <family val="2"/>
      </rPr>
      <t xml:space="preserve">國內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Verdana"/>
        <family val="2"/>
      </rPr>
      <t xml:space="preserve">_</t>
    </r>
    <r>
      <rPr>
        <sz val="12"/>
        <color rgb="FF000000"/>
        <rFont val="Noto Sans"/>
        <family val="2"/>
      </rPr>
      <t xml:space="preserve">股票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Verdana"/>
        <family val="2"/>
      </rPr>
      <t xml:space="preserve">_</t>
    </r>
    <r>
      <rPr>
        <sz val="12"/>
        <color rgb="FF000000"/>
        <rFont val="Noto Sans"/>
        <family val="2"/>
      </rPr>
      <t xml:space="preserve">債券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不動產證券化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Verdana"/>
        <family val="2"/>
      </rPr>
      <t xml:space="preserve">ETF</t>
    </r>
    <r>
      <rPr>
        <sz val="12"/>
        <color rgb="FF000000"/>
        <rFont val="Noto Sans"/>
        <family val="2"/>
      </rPr>
      <t xml:space="preserve">連結基金</t>
    </r>
  </si>
  <si>
    <r>
      <rPr>
        <sz val="12"/>
        <color rgb="FF000000"/>
        <rFont val="Noto Sans"/>
        <family val="2"/>
      </rPr>
      <t xml:space="preserve">國內</t>
    </r>
    <r>
      <rPr>
        <sz val="12"/>
        <color rgb="FF000000"/>
        <rFont val="Verdana"/>
        <family val="2"/>
      </rPr>
      <t xml:space="preserve">ETF</t>
    </r>
    <r>
      <rPr>
        <sz val="12"/>
        <color rgb="FF000000"/>
        <rFont val="Noto Sans"/>
        <family val="2"/>
      </rPr>
      <t xml:space="preserve">連結基金</t>
    </r>
  </si>
  <si>
    <r>
      <rPr>
        <sz val="12"/>
        <color rgb="FF000000"/>
        <rFont val="Noto Sans"/>
        <family val="2"/>
      </rPr>
      <t xml:space="preserve">合 計</t>
    </r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新台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Noto Sans"/>
        <family val="2"/>
      </rPr>
      <t xml:space="preserve">傘型基金</t>
    </r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子基金共</t>
    </r>
    <r>
      <rPr>
        <sz val="12"/>
        <color rgb="FF000000"/>
        <rFont val="Verdana"/>
        <family val="2"/>
      </rPr>
      <t xml:space="preserve">238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2"/>
        <color rgb="FFFFFFFF"/>
        <rFont val="Noto Sans"/>
        <family val="2"/>
      </rPr>
      <t xml:space="preserve">基金規模</t>
    </r>
    <r>
      <rPr>
        <sz val="12"/>
        <color rgb="FFFFFFFF"/>
        <rFont val="Verdana"/>
        <family val="2"/>
      </rPr>
      <t xml:space="preserve">(</t>
    </r>
    <r>
      <rPr>
        <sz val="12"/>
        <color rgb="FFFFFFFF"/>
        <rFont val="Noto Sans"/>
        <family val="2"/>
      </rPr>
      <t xml:space="preserve">原幣</t>
    </r>
    <r>
      <rPr>
        <sz val="12"/>
        <color rgb="FFFFFFFF"/>
        <rFont val="Verdana"/>
        <family val="2"/>
      </rPr>
      <t xml:space="preserve">)</t>
    </r>
  </si>
  <si>
    <t xml:space="preserve">整體基金規模</t>
  </si>
  <si>
    <r>
      <rPr>
        <sz val="12"/>
        <color rgb="FF000000"/>
        <rFont val="Verdana"/>
        <family val="2"/>
      </rPr>
      <t xml:space="preserve">TWD(</t>
    </r>
    <r>
      <rPr>
        <sz val="12"/>
        <color rgb="FF000000"/>
        <rFont val="Noto Sans"/>
        <family val="2"/>
      </rPr>
      <t xml:space="preserve">新台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含傘型基金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USD(</t>
    </r>
    <r>
      <rPr>
        <sz val="12"/>
        <color rgb="FF000000"/>
        <rFont val="Noto Sans"/>
        <family val="2"/>
      </rPr>
      <t xml:space="preserve">美元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CNY(</t>
    </r>
    <r>
      <rPr>
        <sz val="12"/>
        <color rgb="FF000000"/>
        <rFont val="Noto Sans"/>
        <family val="2"/>
      </rPr>
      <t xml:space="preserve">人民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ZAR(</t>
    </r>
    <r>
      <rPr>
        <sz val="12"/>
        <color rgb="FF000000"/>
        <rFont val="Noto Sans"/>
        <family val="2"/>
      </rPr>
      <t xml:space="preserve">南非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AUD(</t>
    </r>
    <r>
      <rPr>
        <sz val="12"/>
        <color rgb="FF000000"/>
        <rFont val="Noto Sans"/>
        <family val="2"/>
      </rPr>
      <t xml:space="preserve">澳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JPY(</t>
    </r>
    <r>
      <rPr>
        <sz val="12"/>
        <color rgb="FF000000"/>
        <rFont val="Noto Sans"/>
        <family val="2"/>
      </rPr>
      <t xml:space="preserve">日圓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SGD(</t>
    </r>
    <r>
      <rPr>
        <sz val="12"/>
        <color rgb="FF000000"/>
        <rFont val="Noto Sans"/>
        <family val="2"/>
      </rPr>
      <t xml:space="preserve">新加坡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EUR(</t>
    </r>
    <r>
      <rPr>
        <sz val="12"/>
        <color rgb="FF000000"/>
        <rFont val="Noto Sans"/>
        <family val="2"/>
      </rPr>
      <t xml:space="preserve">歐元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NZD(</t>
    </r>
    <r>
      <rPr>
        <sz val="12"/>
        <color rgb="FF000000"/>
        <rFont val="Noto Sans"/>
        <family val="2"/>
      </rPr>
      <t xml:space="preserve">紐西蘭幣</t>
    </r>
    <r>
      <rPr>
        <sz val="12"/>
        <color rgb="FF000000"/>
        <rFont val="Verdana"/>
        <family val="2"/>
      </rPr>
      <t xml:space="preserve">)</t>
    </r>
  </si>
  <si>
    <t xml:space="preserve">傘型基金規模</t>
  </si>
  <si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子基金共</t>
    </r>
    <r>
      <rPr>
        <sz val="12"/>
        <color rgb="FF000000"/>
        <rFont val="Verdana"/>
        <family val="2"/>
      </rPr>
      <t xml:space="preserve">238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_-* #,##0.00_-;\-* #,##0.00_-;_-* \-??_-;_-@_-"/>
    <numFmt numFmtId="171" formatCode="0.00"/>
    <numFmt numFmtId="172" formatCode="General"/>
    <numFmt numFmtId="173" formatCode="#,##0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2"/>
      <color rgb="FF000000"/>
      <name val="Noto Sans"/>
      <family val="2"/>
    </font>
    <font>
      <sz val="12"/>
      <color rgb="FF000000"/>
      <name val="Verdana"/>
      <family val="2"/>
    </font>
    <font>
      <u val="single"/>
      <sz val="12"/>
      <color rgb="FF0000FF"/>
      <name val="Verdana"/>
      <family val="2"/>
    </font>
    <font>
      <sz val="12"/>
      <color rgb="FFFFFFFF"/>
      <name val="Noto Sans"/>
      <family val="2"/>
    </font>
    <font>
      <sz val="12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87"/>
    <col collapsed="false" customWidth="false" hidden="false" outlineLevel="0" max="257" min="24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1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4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7"/>
      <c r="AA18" s="48"/>
      <c r="AB18" s="78"/>
      <c r="AC18" s="48"/>
      <c r="AD18" s="79"/>
      <c r="AE18" s="79"/>
      <c r="AF18" s="79"/>
      <c r="AG18" s="79"/>
      <c r="AH18" s="79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</row>
    <row r="19" s="81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4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7"/>
      <c r="AA19" s="48"/>
      <c r="AB19" s="78"/>
      <c r="AC19" s="48"/>
      <c r="AD19" s="78"/>
      <c r="AE19" s="79"/>
      <c r="AF19" s="79"/>
      <c r="AG19" s="79"/>
      <c r="AH19" s="79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</row>
    <row r="20" s="81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4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7"/>
      <c r="AA20" s="48"/>
      <c r="AB20" s="78"/>
      <c r="AC20" s="48"/>
      <c r="AD20" s="78"/>
      <c r="AE20" s="79"/>
      <c r="AF20" s="79"/>
      <c r="AG20" s="82"/>
      <c r="AH20" s="78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</row>
    <row r="21" s="81" customFormat="true" ht="15" hidden="false" customHeight="true" outlineLevel="0" collapsed="false">
      <c r="A21" s="66" t="n">
        <v>2014</v>
      </c>
      <c r="B21" s="67" t="n">
        <v>340</v>
      </c>
      <c r="C21" s="68" t="n">
        <v>537.322</v>
      </c>
      <c r="D21" s="67" t="n">
        <v>86</v>
      </c>
      <c r="E21" s="68" t="n">
        <v>267.36256</v>
      </c>
      <c r="F21" s="67" t="n">
        <v>44</v>
      </c>
      <c r="G21" s="68" t="n">
        <v>66.5787</v>
      </c>
      <c r="H21" s="67"/>
      <c r="I21" s="68"/>
      <c r="J21" s="67" t="n">
        <v>11</v>
      </c>
      <c r="K21" s="71" t="n">
        <v>11.74</v>
      </c>
      <c r="L21" s="72"/>
      <c r="M21" s="73"/>
      <c r="N21" s="67" t="n">
        <v>23</v>
      </c>
      <c r="O21" s="83" t="n">
        <v>161.009</v>
      </c>
      <c r="P21" s="67" t="n">
        <v>69</v>
      </c>
      <c r="Q21" s="74" t="n">
        <v>137.215</v>
      </c>
      <c r="R21" s="67" t="n">
        <v>8</v>
      </c>
      <c r="S21" s="75" t="n">
        <v>15.21</v>
      </c>
      <c r="T21" s="67" t="n">
        <v>53</v>
      </c>
      <c r="U21" s="68" t="n">
        <v>759.154</v>
      </c>
      <c r="V21" s="67" t="n">
        <v>12</v>
      </c>
      <c r="W21" s="68" t="n">
        <v>19.2029</v>
      </c>
      <c r="X21" s="24"/>
      <c r="Y21" s="48"/>
      <c r="Z21" s="77"/>
      <c r="AA21" s="48"/>
      <c r="AB21" s="78"/>
      <c r="AC21" s="48"/>
      <c r="AD21" s="78"/>
      <c r="AE21" s="84"/>
      <c r="AF21" s="78"/>
      <c r="AG21" s="82"/>
      <c r="AH21" s="79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</row>
    <row r="22" s="89" customFormat="true" ht="15" hidden="false" customHeight="true" outlineLevel="0" collapsed="false">
      <c r="A22" s="66" t="n">
        <v>2015</v>
      </c>
      <c r="B22" s="67" t="n">
        <v>332</v>
      </c>
      <c r="C22" s="68" t="n">
        <v>509</v>
      </c>
      <c r="D22" s="67" t="n">
        <v>92</v>
      </c>
      <c r="E22" s="68" t="n">
        <v>212.53</v>
      </c>
      <c r="F22" s="67" t="n">
        <v>51</v>
      </c>
      <c r="G22" s="68" t="n">
        <v>91.38</v>
      </c>
      <c r="H22" s="67"/>
      <c r="I22" s="75"/>
      <c r="J22" s="67" t="n">
        <v>12</v>
      </c>
      <c r="K22" s="71" t="n">
        <v>16.61</v>
      </c>
      <c r="L22" s="85"/>
      <c r="M22" s="86"/>
      <c r="N22" s="67" t="n">
        <v>34</v>
      </c>
      <c r="O22" s="83" t="n">
        <v>202.1</v>
      </c>
      <c r="P22" s="67" t="n">
        <v>70</v>
      </c>
      <c r="Q22" s="74" t="n">
        <v>128.51</v>
      </c>
      <c r="R22" s="67" t="n">
        <v>10</v>
      </c>
      <c r="S22" s="75" t="n">
        <v>15.02</v>
      </c>
      <c r="T22" s="67" t="n">
        <v>58</v>
      </c>
      <c r="U22" s="68" t="n">
        <v>1009.25</v>
      </c>
      <c r="V22" s="67" t="n">
        <v>13</v>
      </c>
      <c r="W22" s="75" t="n">
        <v>19.25</v>
      </c>
      <c r="X22" s="24"/>
      <c r="Y22" s="48"/>
      <c r="Z22" s="77"/>
      <c r="AA22" s="48"/>
      <c r="AB22" s="78"/>
      <c r="AC22" s="48"/>
      <c r="AD22" s="78"/>
      <c r="AE22" s="87"/>
      <c r="AF22" s="63"/>
      <c r="AG22" s="82"/>
      <c r="AH22" s="79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</row>
    <row r="23" s="92" customFormat="true" ht="15" hidden="false" customHeight="true" outlineLevel="0" collapsed="false">
      <c r="A23" s="66" t="n">
        <v>2016</v>
      </c>
      <c r="B23" s="67" t="n">
        <v>338</v>
      </c>
      <c r="C23" s="68" t="n">
        <v>485.37</v>
      </c>
      <c r="D23" s="67" t="n">
        <v>94</v>
      </c>
      <c r="E23" s="68" t="n">
        <v>229.45</v>
      </c>
      <c r="F23" s="71" t="n">
        <v>66</v>
      </c>
      <c r="G23" s="68" t="n">
        <v>108.56</v>
      </c>
      <c r="H23" s="67"/>
      <c r="I23" s="75"/>
      <c r="J23" s="67" t="n">
        <v>13</v>
      </c>
      <c r="K23" s="71" t="n">
        <v>13.43</v>
      </c>
      <c r="L23" s="90"/>
      <c r="M23" s="91"/>
      <c r="N23" s="67" t="n">
        <v>56</v>
      </c>
      <c r="O23" s="83" t="n">
        <v>260.11</v>
      </c>
      <c r="P23" s="67" t="n">
        <v>72</v>
      </c>
      <c r="Q23" s="74" t="n">
        <v>126.62</v>
      </c>
      <c r="R23" s="67" t="n">
        <v>11</v>
      </c>
      <c r="S23" s="75" t="n">
        <v>16.89</v>
      </c>
      <c r="T23" s="67" t="n">
        <v>60</v>
      </c>
      <c r="U23" s="68" t="n">
        <v>862.88</v>
      </c>
      <c r="V23" s="67" t="n">
        <v>15</v>
      </c>
      <c r="W23" s="75" t="n">
        <v>20.18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</row>
    <row r="24" s="92" customFormat="true" ht="15" hidden="false" customHeight="true" outlineLevel="0" collapsed="false">
      <c r="A24" s="66" t="n">
        <v>2017</v>
      </c>
      <c r="B24" s="67" t="n">
        <v>342</v>
      </c>
      <c r="C24" s="68" t="n">
        <v>581.89</v>
      </c>
      <c r="D24" s="67" t="n">
        <v>116</v>
      </c>
      <c r="E24" s="68" t="n">
        <v>304.51</v>
      </c>
      <c r="F24" s="71" t="n">
        <v>62</v>
      </c>
      <c r="G24" s="68" t="n">
        <v>93.23</v>
      </c>
      <c r="H24" s="67" t="n">
        <v>6</v>
      </c>
      <c r="I24" s="75" t="n">
        <v>11.35</v>
      </c>
      <c r="J24" s="67" t="n">
        <v>13</v>
      </c>
      <c r="K24" s="71" t="n">
        <v>17.55</v>
      </c>
      <c r="L24" s="90"/>
      <c r="M24" s="91"/>
      <c r="N24" s="67" t="n">
        <v>92</v>
      </c>
      <c r="O24" s="83" t="n">
        <v>333.24</v>
      </c>
      <c r="P24" s="67" t="n">
        <v>86</v>
      </c>
      <c r="Q24" s="74" t="n">
        <v>152.92</v>
      </c>
      <c r="R24" s="67" t="n">
        <v>10</v>
      </c>
      <c r="S24" s="75" t="n">
        <v>14.68</v>
      </c>
      <c r="T24" s="67" t="n">
        <v>58</v>
      </c>
      <c r="U24" s="68" t="n">
        <v>796.09</v>
      </c>
      <c r="V24" s="67" t="n">
        <v>15</v>
      </c>
      <c r="W24" s="75" t="n">
        <v>13.05</v>
      </c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</row>
    <row r="25" s="92" customFormat="true" ht="15" hidden="false" customHeight="true" outlineLevel="0" collapsed="false">
      <c r="A25" s="66" t="n">
        <v>2018</v>
      </c>
      <c r="B25" s="67" t="n">
        <v>332</v>
      </c>
      <c r="C25" s="68" t="n">
        <v>488.786780337</v>
      </c>
      <c r="D25" s="67" t="n">
        <v>142</v>
      </c>
      <c r="E25" s="68" t="n">
        <v>358.871657906</v>
      </c>
      <c r="F25" s="67" t="n">
        <v>57</v>
      </c>
      <c r="G25" s="68" t="n">
        <v>87.041539308</v>
      </c>
      <c r="H25" s="67" t="n">
        <v>19</v>
      </c>
      <c r="I25" s="75" t="n">
        <v>38.51032229</v>
      </c>
      <c r="J25" s="67" t="n">
        <v>13</v>
      </c>
      <c r="K25" s="93" t="n">
        <v>16.27765197</v>
      </c>
      <c r="L25" s="90"/>
      <c r="M25" s="91"/>
      <c r="N25" s="67" t="n">
        <v>130</v>
      </c>
      <c r="O25" s="83" t="n">
        <v>724.396555118</v>
      </c>
      <c r="P25" s="67" t="n">
        <v>85</v>
      </c>
      <c r="Q25" s="74" t="n">
        <v>141.303038698</v>
      </c>
      <c r="R25" s="67" t="n">
        <v>10</v>
      </c>
      <c r="S25" s="75" t="n">
        <v>12.330423494</v>
      </c>
      <c r="T25" s="67" t="n">
        <v>57</v>
      </c>
      <c r="U25" s="68" t="n">
        <v>695.482705174</v>
      </c>
      <c r="V25" s="67" t="n">
        <v>14</v>
      </c>
      <c r="W25" s="75" t="n">
        <v>8.882108704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</row>
    <row r="26" s="92" customFormat="true" ht="15" hidden="false" customHeight="true" outlineLevel="0" collapsed="false">
      <c r="A26" s="94" t="n">
        <v>2019</v>
      </c>
      <c r="B26" s="67" t="n">
        <v>324</v>
      </c>
      <c r="C26" s="68" t="n">
        <v>578.991241266</v>
      </c>
      <c r="D26" s="67" t="n">
        <v>187</v>
      </c>
      <c r="E26" s="68" t="n">
        <v>616.236531868</v>
      </c>
      <c r="F26" s="67" t="n">
        <v>55</v>
      </c>
      <c r="G26" s="68" t="n">
        <v>94.476750055</v>
      </c>
      <c r="H26" s="67" t="n">
        <v>23</v>
      </c>
      <c r="I26" s="75" t="n">
        <v>55.321213294</v>
      </c>
      <c r="J26" s="67" t="n">
        <v>17</v>
      </c>
      <c r="K26" s="93" t="n">
        <v>16.895028612</v>
      </c>
      <c r="L26" s="95"/>
      <c r="M26" s="96"/>
      <c r="N26" s="67" t="n">
        <v>208</v>
      </c>
      <c r="O26" s="83" t="n">
        <v>1670.336919056</v>
      </c>
      <c r="P26" s="67" t="n">
        <v>85</v>
      </c>
      <c r="Q26" s="74" t="n">
        <v>150.771157818</v>
      </c>
      <c r="R26" s="67" t="n">
        <v>8</v>
      </c>
      <c r="S26" s="75" t="n">
        <v>8.910045899</v>
      </c>
      <c r="T26" s="67" t="n">
        <v>55</v>
      </c>
      <c r="U26" s="68" t="n">
        <v>801.223724872</v>
      </c>
      <c r="V26" s="67" t="n">
        <v>16</v>
      </c>
      <c r="W26" s="75" t="n">
        <v>11.426154617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</row>
    <row r="27" s="92" customFormat="true" ht="15" hidden="false" customHeight="true" outlineLevel="0" collapsed="false">
      <c r="A27" s="94" t="n">
        <v>2020</v>
      </c>
      <c r="B27" s="67" t="n">
        <v>324</v>
      </c>
      <c r="C27" s="68" t="n">
        <v>688.735570196</v>
      </c>
      <c r="D27" s="67" t="n">
        <v>205</v>
      </c>
      <c r="E27" s="68" t="n">
        <v>672.800008841</v>
      </c>
      <c r="F27" s="67" t="n">
        <v>47</v>
      </c>
      <c r="G27" s="68" t="n">
        <v>91.79683064</v>
      </c>
      <c r="H27" s="67" t="n">
        <v>30</v>
      </c>
      <c r="I27" s="75" t="n">
        <v>98.062651522</v>
      </c>
      <c r="J27" s="67" t="n">
        <v>16</v>
      </c>
      <c r="K27" s="93" t="n">
        <v>30.948181273</v>
      </c>
      <c r="L27" s="95"/>
      <c r="M27" s="96"/>
      <c r="N27" s="67" t="n">
        <v>198</v>
      </c>
      <c r="O27" s="83" t="n">
        <v>1737.652675814</v>
      </c>
      <c r="P27" s="67" t="n">
        <v>84</v>
      </c>
      <c r="Q27" s="74" t="n">
        <v>148.917725841</v>
      </c>
      <c r="R27" s="67" t="n">
        <v>9</v>
      </c>
      <c r="S27" s="75" t="n">
        <v>7.80790182</v>
      </c>
      <c r="T27" s="67" t="n">
        <v>51</v>
      </c>
      <c r="U27" s="68" t="n">
        <v>1027.410311778</v>
      </c>
      <c r="V27" s="67" t="n">
        <v>16</v>
      </c>
      <c r="W27" s="75" t="n">
        <v>19.063594671</v>
      </c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</row>
    <row r="28" s="92" customFormat="true" ht="15" hidden="false" customHeight="true" outlineLevel="0" collapsed="false">
      <c r="A28" s="94" t="n">
        <v>2021</v>
      </c>
      <c r="B28" s="67" t="n">
        <v>329</v>
      </c>
      <c r="C28" s="68" t="n">
        <v>855.60971818</v>
      </c>
      <c r="D28" s="67" t="n">
        <v>203</v>
      </c>
      <c r="E28" s="68" t="n">
        <v>603.70864202</v>
      </c>
      <c r="F28" s="67" t="n">
        <v>46</v>
      </c>
      <c r="G28" s="68" t="n">
        <v>98.391679075</v>
      </c>
      <c r="H28" s="67" t="n">
        <v>41</v>
      </c>
      <c r="I28" s="75" t="n">
        <v>183.896091194</v>
      </c>
      <c r="J28" s="67" t="n">
        <v>17</v>
      </c>
      <c r="K28" s="93" t="n">
        <v>34.781975841</v>
      </c>
      <c r="L28" s="95"/>
      <c r="M28" s="96"/>
      <c r="N28" s="67" t="n">
        <v>206</v>
      </c>
      <c r="O28" s="83" t="n">
        <v>2106.085199252</v>
      </c>
      <c r="P28" s="67" t="n">
        <v>86</v>
      </c>
      <c r="Q28" s="74" t="n">
        <v>188.466960238</v>
      </c>
      <c r="R28" s="67" t="n">
        <v>5</v>
      </c>
      <c r="S28" s="75" t="n">
        <v>2.26047529</v>
      </c>
      <c r="T28" s="67" t="n">
        <v>46</v>
      </c>
      <c r="U28" s="68" t="n">
        <v>856.559862869</v>
      </c>
      <c r="V28" s="67" t="n">
        <v>16</v>
      </c>
      <c r="W28" s="75" t="n">
        <v>25.443384352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</row>
    <row r="29" s="92" customFormat="true" ht="15" hidden="false" customHeight="true" outlineLevel="0" collapsed="false">
      <c r="A29" s="94" t="n">
        <v>2022</v>
      </c>
      <c r="B29" s="67" t="n">
        <v>341</v>
      </c>
      <c r="C29" s="68" t="n">
        <v>732.293298</v>
      </c>
      <c r="D29" s="67" t="n">
        <v>196</v>
      </c>
      <c r="E29" s="68" t="n">
        <v>507.315999</v>
      </c>
      <c r="F29" s="67" t="n">
        <v>44</v>
      </c>
      <c r="G29" s="68" t="n">
        <v>69.030871</v>
      </c>
      <c r="H29" s="67" t="n">
        <v>51</v>
      </c>
      <c r="I29" s="75" t="n">
        <v>181.272195</v>
      </c>
      <c r="J29" s="67" t="n">
        <v>17</v>
      </c>
      <c r="K29" s="93" t="n">
        <v>48.525718</v>
      </c>
      <c r="L29" s="95"/>
      <c r="M29" s="96"/>
      <c r="N29" s="67" t="n">
        <v>217</v>
      </c>
      <c r="O29" s="83" t="n">
        <v>2336.520343</v>
      </c>
      <c r="P29" s="67" t="n">
        <v>85</v>
      </c>
      <c r="Q29" s="74" t="n">
        <v>167.975099</v>
      </c>
      <c r="R29" s="67" t="n">
        <v>4</v>
      </c>
      <c r="S29" s="75" t="n">
        <v>1.802238</v>
      </c>
      <c r="T29" s="67" t="n">
        <v>45</v>
      </c>
      <c r="U29" s="68" t="n">
        <v>787.613527</v>
      </c>
      <c r="V29" s="67" t="n">
        <v>16</v>
      </c>
      <c r="W29" s="97" t="n">
        <v>24.449919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</row>
    <row r="30" s="92" customFormat="true" ht="15" hidden="false" customHeight="true" outlineLevel="0" collapsed="false">
      <c r="A30" s="94" t="n">
        <v>2023</v>
      </c>
      <c r="B30" s="67" t="n">
        <v>339</v>
      </c>
      <c r="C30" s="68" t="n">
        <v>940.653744996</v>
      </c>
      <c r="D30" s="67" t="n">
        <v>192</v>
      </c>
      <c r="E30" s="68" t="n">
        <v>509.216278759</v>
      </c>
      <c r="F30" s="67" t="n">
        <v>42</v>
      </c>
      <c r="G30" s="68" t="n">
        <v>73.240907261</v>
      </c>
      <c r="H30" s="67" t="n">
        <v>63</v>
      </c>
      <c r="I30" s="75" t="n">
        <v>214.705646548</v>
      </c>
      <c r="J30" s="67" t="n">
        <v>18</v>
      </c>
      <c r="K30" s="93" t="n">
        <v>54.060125755</v>
      </c>
      <c r="L30" s="95"/>
      <c r="M30" s="96"/>
      <c r="N30" s="67" t="n">
        <v>227</v>
      </c>
      <c r="O30" s="83" t="n">
        <v>3854.207213911</v>
      </c>
      <c r="P30" s="67" t="n">
        <v>86</v>
      </c>
      <c r="Q30" s="74" t="n">
        <v>194.124326785</v>
      </c>
      <c r="R30" s="67" t="n">
        <v>5</v>
      </c>
      <c r="S30" s="75" t="n">
        <v>2.045065756</v>
      </c>
      <c r="T30" s="67" t="n">
        <v>44</v>
      </c>
      <c r="U30" s="68" t="n">
        <v>866.678324038</v>
      </c>
      <c r="V30" s="67" t="n">
        <v>16</v>
      </c>
      <c r="W30" s="75" t="n">
        <v>27.25162296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</row>
    <row r="31" s="92" customFormat="true" ht="15" hidden="false" customHeight="true" outlineLevel="0" collapsed="false">
      <c r="A31" s="98" t="s">
        <v>34</v>
      </c>
      <c r="B31" s="99" t="n">
        <v>340</v>
      </c>
      <c r="C31" s="100" t="n">
        <v>784.294455022</v>
      </c>
      <c r="D31" s="99" t="n">
        <v>198</v>
      </c>
      <c r="E31" s="100" t="n">
        <v>516.346690596</v>
      </c>
      <c r="F31" s="99" t="n">
        <v>44</v>
      </c>
      <c r="G31" s="100" t="n">
        <v>70.582107964</v>
      </c>
      <c r="H31" s="99" t="n">
        <v>53</v>
      </c>
      <c r="I31" s="101" t="n">
        <v>191.336161107</v>
      </c>
      <c r="J31" s="99" t="n">
        <v>17</v>
      </c>
      <c r="K31" s="102" t="n">
        <v>51.180189785</v>
      </c>
      <c r="L31" s="88"/>
      <c r="M31" s="103"/>
      <c r="N31" s="99" t="n">
        <v>217</v>
      </c>
      <c r="O31" s="104" t="n">
        <v>2472.794752426</v>
      </c>
      <c r="P31" s="99" t="n">
        <v>85</v>
      </c>
      <c r="Q31" s="105" t="n">
        <v>171.389270289</v>
      </c>
      <c r="R31" s="99" t="n">
        <v>5</v>
      </c>
      <c r="S31" s="101" t="n">
        <v>2.245728574</v>
      </c>
      <c r="T31" s="99" t="n">
        <v>45</v>
      </c>
      <c r="U31" s="100" t="n">
        <v>768.49384848</v>
      </c>
      <c r="V31" s="99" t="n">
        <v>16</v>
      </c>
      <c r="W31" s="106" t="n">
        <v>26.530722193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</row>
    <row r="32" s="92" customFormat="true" ht="15" hidden="false" customHeight="true" outlineLevel="0" collapsed="false">
      <c r="A32" s="98" t="s">
        <v>35</v>
      </c>
      <c r="B32" s="99" t="n">
        <v>340</v>
      </c>
      <c r="C32" s="100" t="n">
        <v>797.909599841</v>
      </c>
      <c r="D32" s="99" t="n">
        <v>199</v>
      </c>
      <c r="E32" s="100" t="n">
        <v>517.774185248</v>
      </c>
      <c r="F32" s="99" t="n">
        <v>44</v>
      </c>
      <c r="G32" s="100" t="n">
        <v>67.772444878</v>
      </c>
      <c r="H32" s="99" t="n">
        <v>52</v>
      </c>
      <c r="I32" s="101" t="n">
        <v>186.160815353</v>
      </c>
      <c r="J32" s="99" t="n">
        <v>17</v>
      </c>
      <c r="K32" s="102" t="n">
        <v>47.74062751</v>
      </c>
      <c r="L32" s="88"/>
      <c r="M32" s="103"/>
      <c r="N32" s="99" t="n">
        <v>217</v>
      </c>
      <c r="O32" s="104" t="n">
        <v>2535.53624004</v>
      </c>
      <c r="P32" s="99" t="n">
        <v>85</v>
      </c>
      <c r="Q32" s="105" t="n">
        <v>169.103899592</v>
      </c>
      <c r="R32" s="99" t="n">
        <v>5</v>
      </c>
      <c r="S32" s="101" t="n">
        <v>2.132308935</v>
      </c>
      <c r="T32" s="99" t="n">
        <v>45</v>
      </c>
      <c r="U32" s="100" t="n">
        <v>785.043925461</v>
      </c>
      <c r="V32" s="99" t="n">
        <v>16</v>
      </c>
      <c r="W32" s="106" t="n">
        <v>24.970796084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</row>
    <row r="33" s="92" customFormat="true" ht="15" hidden="false" customHeight="true" outlineLevel="0" collapsed="false">
      <c r="A33" s="98" t="s">
        <v>36</v>
      </c>
      <c r="B33" s="99" t="n">
        <v>341</v>
      </c>
      <c r="C33" s="100" t="n">
        <v>831.39285955</v>
      </c>
      <c r="D33" s="99" t="n">
        <v>197</v>
      </c>
      <c r="E33" s="100" t="n">
        <v>515.536159546</v>
      </c>
      <c r="F33" s="99" t="n">
        <v>44</v>
      </c>
      <c r="G33" s="100" t="n">
        <v>72.766306029</v>
      </c>
      <c r="H33" s="99" t="n">
        <v>52</v>
      </c>
      <c r="I33" s="101" t="n">
        <v>188.650805163</v>
      </c>
      <c r="J33" s="99" t="n">
        <v>18</v>
      </c>
      <c r="K33" s="102" t="n">
        <v>49.221897727</v>
      </c>
      <c r="L33" s="80"/>
      <c r="M33" s="107"/>
      <c r="N33" s="99" t="n">
        <v>218</v>
      </c>
      <c r="O33" s="104" t="n">
        <v>2684.511726547</v>
      </c>
      <c r="P33" s="99" t="n">
        <v>85</v>
      </c>
      <c r="Q33" s="105" t="n">
        <v>171.652325581</v>
      </c>
      <c r="R33" s="99" t="n">
        <v>5</v>
      </c>
      <c r="S33" s="101" t="n">
        <v>2.152352161</v>
      </c>
      <c r="T33" s="99" t="n">
        <v>45</v>
      </c>
      <c r="U33" s="100" t="n">
        <v>802.660254706</v>
      </c>
      <c r="V33" s="99" t="n">
        <v>16</v>
      </c>
      <c r="W33" s="106" t="n">
        <v>27.471211351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</row>
    <row r="34" s="92" customFormat="true" ht="15" hidden="false" customHeight="true" outlineLevel="0" collapsed="false">
      <c r="A34" s="98" t="s">
        <v>37</v>
      </c>
      <c r="B34" s="99" t="n">
        <v>340</v>
      </c>
      <c r="C34" s="100" t="n">
        <v>809.788414948</v>
      </c>
      <c r="D34" s="99" t="n">
        <v>198</v>
      </c>
      <c r="E34" s="100" t="n">
        <v>517.877119229</v>
      </c>
      <c r="F34" s="99" t="n">
        <v>44</v>
      </c>
      <c r="G34" s="100" t="n">
        <v>69.977225927</v>
      </c>
      <c r="H34" s="99" t="n">
        <v>52</v>
      </c>
      <c r="I34" s="101" t="n">
        <v>188.171484446</v>
      </c>
      <c r="J34" s="99" t="n">
        <v>18</v>
      </c>
      <c r="K34" s="102" t="n">
        <v>49.464392481</v>
      </c>
      <c r="L34" s="88"/>
      <c r="M34" s="103"/>
      <c r="N34" s="99" t="n">
        <v>218</v>
      </c>
      <c r="O34" s="104" t="n">
        <v>2738.032189525</v>
      </c>
      <c r="P34" s="99" t="n">
        <v>86</v>
      </c>
      <c r="Q34" s="105" t="n">
        <v>174.466396082</v>
      </c>
      <c r="R34" s="99" t="n">
        <v>5</v>
      </c>
      <c r="S34" s="101" t="n">
        <v>2.14109233</v>
      </c>
      <c r="T34" s="99" t="n">
        <v>45</v>
      </c>
      <c r="U34" s="100" t="n">
        <v>843.556136294</v>
      </c>
      <c r="V34" s="99" t="n">
        <v>16</v>
      </c>
      <c r="W34" s="106" t="n">
        <v>27.444272199</v>
      </c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</row>
    <row r="35" s="92" customFormat="true" ht="15" hidden="false" customHeight="true" outlineLevel="0" collapsed="false">
      <c r="A35" s="98" t="s">
        <v>38</v>
      </c>
      <c r="B35" s="99" t="n">
        <v>340</v>
      </c>
      <c r="C35" s="100" t="n">
        <v>843.684195482</v>
      </c>
      <c r="D35" s="99" t="n">
        <v>199</v>
      </c>
      <c r="E35" s="100" t="n">
        <v>514.759447978</v>
      </c>
      <c r="F35" s="99" t="n">
        <v>43</v>
      </c>
      <c r="G35" s="100" t="n">
        <v>68.969565238</v>
      </c>
      <c r="H35" s="99" t="n">
        <v>54</v>
      </c>
      <c r="I35" s="101" t="n">
        <v>189.757340323</v>
      </c>
      <c r="J35" s="99" t="n">
        <v>18</v>
      </c>
      <c r="K35" s="102" t="n">
        <v>48.811557421</v>
      </c>
      <c r="L35" s="88"/>
      <c r="M35" s="103"/>
      <c r="N35" s="99" t="n">
        <v>221</v>
      </c>
      <c r="O35" s="104" t="n">
        <v>2890.531277645</v>
      </c>
      <c r="P35" s="99" t="n">
        <v>86</v>
      </c>
      <c r="Q35" s="105" t="n">
        <v>174.328381406</v>
      </c>
      <c r="R35" s="99" t="n">
        <v>5</v>
      </c>
      <c r="S35" s="101" t="n">
        <v>2.038627866</v>
      </c>
      <c r="T35" s="99" t="n">
        <v>45</v>
      </c>
      <c r="U35" s="100" t="n">
        <v>809.363669917</v>
      </c>
      <c r="V35" s="99" t="n">
        <v>16</v>
      </c>
      <c r="W35" s="106" t="n">
        <v>27.46775041</v>
      </c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</row>
    <row r="36" s="92" customFormat="true" ht="15" hidden="false" customHeight="true" outlineLevel="0" collapsed="false">
      <c r="A36" s="98" t="s">
        <v>39</v>
      </c>
      <c r="B36" s="99" t="n">
        <v>339</v>
      </c>
      <c r="C36" s="100" t="n">
        <v>861.719978624</v>
      </c>
      <c r="D36" s="99" t="n">
        <v>199</v>
      </c>
      <c r="E36" s="100" t="n">
        <v>519.441533709</v>
      </c>
      <c r="F36" s="99" t="n">
        <v>43</v>
      </c>
      <c r="G36" s="100" t="n">
        <v>70.993707084</v>
      </c>
      <c r="H36" s="99" t="n">
        <v>57</v>
      </c>
      <c r="I36" s="101" t="n">
        <v>202.761554925</v>
      </c>
      <c r="J36" s="99" t="n">
        <v>18</v>
      </c>
      <c r="K36" s="102" t="n">
        <v>50.285042783</v>
      </c>
      <c r="L36" s="88"/>
      <c r="M36" s="103"/>
      <c r="N36" s="99" t="n">
        <v>221</v>
      </c>
      <c r="O36" s="104" t="n">
        <v>3056.305608884</v>
      </c>
      <c r="P36" s="99" t="n">
        <v>85</v>
      </c>
      <c r="Q36" s="105" t="n">
        <v>182.099425241</v>
      </c>
      <c r="R36" s="99" t="n">
        <v>5</v>
      </c>
      <c r="S36" s="101" t="n">
        <v>2.088365482</v>
      </c>
      <c r="T36" s="99" t="n">
        <v>45</v>
      </c>
      <c r="U36" s="100" t="n">
        <v>792.931058597</v>
      </c>
      <c r="V36" s="99" t="n">
        <v>16</v>
      </c>
      <c r="W36" s="101" t="n">
        <v>28.348315293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</row>
    <row r="37" s="92" customFormat="true" ht="15" hidden="false" customHeight="true" outlineLevel="0" collapsed="false">
      <c r="A37" s="98" t="s">
        <v>40</v>
      </c>
      <c r="B37" s="99" t="n">
        <v>339</v>
      </c>
      <c r="C37" s="100" t="n">
        <v>904.039641478</v>
      </c>
      <c r="D37" s="99" t="n">
        <v>195</v>
      </c>
      <c r="E37" s="100" t="n">
        <v>509.375696559</v>
      </c>
      <c r="F37" s="99" t="n">
        <v>42</v>
      </c>
      <c r="G37" s="100" t="n">
        <v>75.62294119</v>
      </c>
      <c r="H37" s="99" t="n">
        <v>60</v>
      </c>
      <c r="I37" s="101" t="n">
        <v>212.966968779</v>
      </c>
      <c r="J37" s="99" t="n">
        <v>18</v>
      </c>
      <c r="K37" s="102" t="n">
        <v>51.554896744</v>
      </c>
      <c r="L37" s="88"/>
      <c r="M37" s="108"/>
      <c r="N37" s="99" t="n">
        <v>223</v>
      </c>
      <c r="O37" s="104" t="n">
        <v>3206.208284792</v>
      </c>
      <c r="P37" s="99" t="n">
        <v>85</v>
      </c>
      <c r="Q37" s="105" t="n">
        <v>190.57910119</v>
      </c>
      <c r="R37" s="99" t="n">
        <v>5</v>
      </c>
      <c r="S37" s="101" t="n">
        <v>2.084607504</v>
      </c>
      <c r="T37" s="99" t="n">
        <v>45</v>
      </c>
      <c r="U37" s="100" t="n">
        <v>839.945723962</v>
      </c>
      <c r="V37" s="99" t="n">
        <v>16</v>
      </c>
      <c r="W37" s="101" t="n">
        <v>27.623470272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</row>
    <row r="38" s="92" customFormat="true" ht="15" hidden="false" customHeight="true" outlineLevel="0" collapsed="false">
      <c r="A38" s="98" t="s">
        <v>41</v>
      </c>
      <c r="B38" s="99" t="n">
        <v>340</v>
      </c>
      <c r="C38" s="100" t="n">
        <v>897.235638648</v>
      </c>
      <c r="D38" s="99" t="n">
        <v>194</v>
      </c>
      <c r="E38" s="100" t="n">
        <v>504.972227792</v>
      </c>
      <c r="F38" s="99" t="n">
        <v>42</v>
      </c>
      <c r="G38" s="100" t="n">
        <v>73.222825407</v>
      </c>
      <c r="H38" s="99" t="n">
        <v>61</v>
      </c>
      <c r="I38" s="101" t="n">
        <v>210.836220131</v>
      </c>
      <c r="J38" s="99" t="n">
        <v>18</v>
      </c>
      <c r="K38" s="102" t="n">
        <v>51.107891937</v>
      </c>
      <c r="L38" s="88"/>
      <c r="M38" s="108"/>
      <c r="N38" s="99" t="n">
        <v>223</v>
      </c>
      <c r="O38" s="104" t="n">
        <v>3229.331571576</v>
      </c>
      <c r="P38" s="99" t="n">
        <v>85</v>
      </c>
      <c r="Q38" s="105" t="n">
        <v>186.883838315</v>
      </c>
      <c r="R38" s="99" t="n">
        <v>5</v>
      </c>
      <c r="S38" s="101" t="n">
        <v>2.057993213</v>
      </c>
      <c r="T38" s="99" t="n">
        <v>44</v>
      </c>
      <c r="U38" s="100" t="n">
        <v>835.648457404</v>
      </c>
      <c r="V38" s="99" t="n">
        <v>16</v>
      </c>
      <c r="W38" s="101" t="n">
        <v>26.575060951</v>
      </c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</row>
    <row r="39" s="92" customFormat="true" ht="15" hidden="false" customHeight="true" outlineLevel="0" collapsed="false">
      <c r="A39" s="98" t="s">
        <v>42</v>
      </c>
      <c r="B39" s="99" t="n">
        <v>339</v>
      </c>
      <c r="C39" s="100" t="n">
        <v>857.100155971</v>
      </c>
      <c r="D39" s="99" t="n">
        <v>193</v>
      </c>
      <c r="E39" s="100" t="n">
        <v>502.063539309</v>
      </c>
      <c r="F39" s="99" t="n">
        <v>42</v>
      </c>
      <c r="G39" s="100" t="n">
        <v>69.917455111</v>
      </c>
      <c r="H39" s="99" t="n">
        <v>61</v>
      </c>
      <c r="I39" s="101" t="n">
        <v>206.686600917</v>
      </c>
      <c r="J39" s="99" t="n">
        <v>18</v>
      </c>
      <c r="K39" s="102" t="n">
        <v>51.057038127</v>
      </c>
      <c r="L39" s="88"/>
      <c r="M39" s="108"/>
      <c r="N39" s="99" t="n">
        <v>227</v>
      </c>
      <c r="O39" s="104" t="n">
        <v>3266.948111222</v>
      </c>
      <c r="P39" s="99" t="n">
        <v>86</v>
      </c>
      <c r="Q39" s="105" t="n">
        <v>185.208386762</v>
      </c>
      <c r="R39" s="99" t="n">
        <v>5</v>
      </c>
      <c r="S39" s="101" t="n">
        <v>2.057638152</v>
      </c>
      <c r="T39" s="99" t="n">
        <v>44</v>
      </c>
      <c r="U39" s="100" t="n">
        <v>869.771324819</v>
      </c>
      <c r="V39" s="99" t="n">
        <v>16</v>
      </c>
      <c r="W39" s="101" t="n">
        <v>25.603351894</v>
      </c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</row>
    <row r="40" s="92" customFormat="true" ht="15" hidden="false" customHeight="true" outlineLevel="0" collapsed="false">
      <c r="A40" s="98" t="s">
        <v>43</v>
      </c>
      <c r="B40" s="99" t="n">
        <v>339</v>
      </c>
      <c r="C40" s="100" t="n">
        <v>928.025749414</v>
      </c>
      <c r="D40" s="99" t="n">
        <v>194</v>
      </c>
      <c r="E40" s="100" t="n">
        <v>506.882704656</v>
      </c>
      <c r="F40" s="99" t="n">
        <v>42</v>
      </c>
      <c r="G40" s="100" t="n">
        <v>72.884572057</v>
      </c>
      <c r="H40" s="99" t="n">
        <v>62</v>
      </c>
      <c r="I40" s="101" t="n">
        <v>214.635967737</v>
      </c>
      <c r="J40" s="99" t="n">
        <v>18</v>
      </c>
      <c r="K40" s="102" t="n">
        <v>52.852121068</v>
      </c>
      <c r="L40" s="88"/>
      <c r="M40" s="108"/>
      <c r="N40" s="99" t="n">
        <v>227</v>
      </c>
      <c r="O40" s="104" t="n">
        <v>3558.128265906</v>
      </c>
      <c r="P40" s="99" t="n">
        <v>86</v>
      </c>
      <c r="Q40" s="105" t="n">
        <v>190.797339821</v>
      </c>
      <c r="R40" s="99" t="n">
        <v>5</v>
      </c>
      <c r="S40" s="101" t="n">
        <v>2.042041016</v>
      </c>
      <c r="T40" s="99" t="n">
        <v>44</v>
      </c>
      <c r="U40" s="100" t="n">
        <v>847.271602855</v>
      </c>
      <c r="V40" s="99" t="n">
        <v>16</v>
      </c>
      <c r="W40" s="101" t="n">
        <v>26.016289645</v>
      </c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</row>
    <row r="41" s="110" customFormat="true" ht="15" hidden="false" customHeight="true" outlineLevel="0" collapsed="false">
      <c r="A41" s="98" t="s">
        <v>44</v>
      </c>
      <c r="B41" s="99" t="n">
        <v>339</v>
      </c>
      <c r="C41" s="100" t="n">
        <v>940.653744996</v>
      </c>
      <c r="D41" s="99" t="n">
        <v>192</v>
      </c>
      <c r="E41" s="100" t="n">
        <v>509.216278759</v>
      </c>
      <c r="F41" s="99" t="n">
        <v>42</v>
      </c>
      <c r="G41" s="100" t="n">
        <v>73.240907261</v>
      </c>
      <c r="H41" s="99" t="n">
        <v>63</v>
      </c>
      <c r="I41" s="101" t="n">
        <v>214.705646548</v>
      </c>
      <c r="J41" s="99" t="n">
        <v>18</v>
      </c>
      <c r="K41" s="102" t="n">
        <v>54.060125755</v>
      </c>
      <c r="L41" s="88"/>
      <c r="M41" s="108"/>
      <c r="N41" s="99" t="n">
        <v>227</v>
      </c>
      <c r="O41" s="104" t="n">
        <v>3854.207213911</v>
      </c>
      <c r="P41" s="99" t="n">
        <v>86</v>
      </c>
      <c r="Q41" s="105" t="n">
        <v>194.124326785</v>
      </c>
      <c r="R41" s="99" t="n">
        <v>5</v>
      </c>
      <c r="S41" s="101" t="n">
        <v>2.045065756</v>
      </c>
      <c r="T41" s="99" t="n">
        <v>44</v>
      </c>
      <c r="U41" s="100" t="n">
        <v>866.678324038</v>
      </c>
      <c r="V41" s="99" t="n">
        <v>16</v>
      </c>
      <c r="W41" s="101" t="n">
        <v>27.25162296</v>
      </c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</row>
    <row r="42" s="112" customFormat="true" ht="15" hidden="false" customHeight="true" outlineLevel="0" collapsed="false">
      <c r="A42" s="94" t="n">
        <v>2024</v>
      </c>
      <c r="B42" s="67" t="n">
        <f aca="false">B43</f>
        <v>339</v>
      </c>
      <c r="C42" s="68" t="n">
        <f aca="false">C43</f>
        <v>958.46259242</v>
      </c>
      <c r="D42" s="67" t="n">
        <f aca="false">D43</f>
        <v>193</v>
      </c>
      <c r="E42" s="68" t="n">
        <f aca="false">E43</f>
        <v>518.250640307</v>
      </c>
      <c r="F42" s="67" t="n">
        <f aca="false">F43</f>
        <v>42</v>
      </c>
      <c r="G42" s="68" t="n">
        <f aca="false">G43</f>
        <v>75.092700457</v>
      </c>
      <c r="H42" s="67" t="n">
        <f aca="false">H43</f>
        <v>63</v>
      </c>
      <c r="I42" s="75" t="n">
        <f aca="false">I43</f>
        <v>213.588843223</v>
      </c>
      <c r="J42" s="67" t="n">
        <f aca="false">J43</f>
        <v>18</v>
      </c>
      <c r="K42" s="93" t="n">
        <f aca="false">K43</f>
        <v>54.670772345</v>
      </c>
      <c r="L42" s="95" t="n">
        <f aca="false">L43</f>
        <v>0</v>
      </c>
      <c r="M42" s="96" t="n">
        <f aca="false">M43</f>
        <v>0</v>
      </c>
      <c r="N42" s="67" t="n">
        <f aca="false">N43</f>
        <v>227</v>
      </c>
      <c r="O42" s="83" t="n">
        <f aca="false">O43</f>
        <v>4017.877155131</v>
      </c>
      <c r="P42" s="67" t="n">
        <f aca="false">P43</f>
        <v>86</v>
      </c>
      <c r="Q42" s="74" t="n">
        <f aca="false">Q43</f>
        <v>200.888803478</v>
      </c>
      <c r="R42" s="67" t="n">
        <f aca="false">R43</f>
        <v>5</v>
      </c>
      <c r="S42" s="75" t="n">
        <f aca="false">S43</f>
        <v>2.025952167</v>
      </c>
      <c r="T42" s="67" t="n">
        <f aca="false">T43</f>
        <v>44</v>
      </c>
      <c r="U42" s="68" t="n">
        <f aca="false">U43</f>
        <v>905.605325614</v>
      </c>
      <c r="V42" s="67" t="n">
        <f aca="false">V43</f>
        <v>18</v>
      </c>
      <c r="W42" s="75" t="n">
        <f aca="false">W43</f>
        <v>28.114762872</v>
      </c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</row>
    <row r="43" s="92" customFormat="true" ht="15" hidden="false" customHeight="true" outlineLevel="0" collapsed="false">
      <c r="A43" s="113" t="s">
        <v>34</v>
      </c>
      <c r="B43" s="114" t="n">
        <f aca="false">'投信投顧公會(外網-境內基金統計資料)'!C5</f>
        <v>339</v>
      </c>
      <c r="C43" s="115" t="n">
        <f aca="false">'投信投顧公會(外網-境內基金統計資料)'!D5/1000000000</f>
        <v>958.46259242</v>
      </c>
      <c r="D43" s="114" t="n">
        <f aca="false">'投信投顧公會(外網-境內基金統計資料)'!C15</f>
        <v>193</v>
      </c>
      <c r="E43" s="115" t="n">
        <f aca="false">'投信投顧公會(外網-境內基金統計資料)'!D15/1000000000</f>
        <v>518.250640307</v>
      </c>
      <c r="F43" s="114" t="n">
        <f aca="false">'投信投顧公會(外網-境內基金統計資料)'!C8</f>
        <v>42</v>
      </c>
      <c r="G43" s="115" t="n">
        <f aca="false">'投信投顧公會(外網-境內基金統計資料)'!D8/1000000000</f>
        <v>75.092700457</v>
      </c>
      <c r="H43" s="114" t="n">
        <f aca="false">'投信投顧公會(外網-境內基金統計資料)'!C43</f>
        <v>63</v>
      </c>
      <c r="I43" s="116" t="n">
        <f aca="false">'投信投顧公會(外網-境內基金統計資料)'!D43/1000000000</f>
        <v>213.588843223</v>
      </c>
      <c r="J43" s="114" t="n">
        <f aca="false">'投信投顧公會(外網-境內基金統計資料)'!C40</f>
        <v>18</v>
      </c>
      <c r="K43" s="117" t="n">
        <f aca="false">'投信投顧公會(外網-境內基金統計資料)'!D40/1000000000</f>
        <v>54.670772345</v>
      </c>
      <c r="L43" s="118"/>
      <c r="M43" s="119"/>
      <c r="N43" s="114" t="n">
        <f aca="false">'投信投顧公會(外網-境內基金統計資料)'!C37</f>
        <v>227</v>
      </c>
      <c r="O43" s="120" t="n">
        <f aca="false">'投信投顧公會(外網-境內基金統計資料)'!D37/1000000000</f>
        <v>4017.877155131</v>
      </c>
      <c r="P43" s="114" t="n">
        <f aca="false">'投信投顧公會(外網-境內基金統計資料)'!C24</f>
        <v>86</v>
      </c>
      <c r="Q43" s="121" t="n">
        <f aca="false">'投信投顧公會(外網-境內基金統計資料)'!D24/1000000000</f>
        <v>200.888803478</v>
      </c>
      <c r="R43" s="114" t="n">
        <f aca="false">'投信投顧公會(外網-境內基金統計資料)'!C26</f>
        <v>5</v>
      </c>
      <c r="S43" s="116" t="n">
        <f aca="false">'投信投顧公會(外網-境內基金統計資料)'!D26/1000000000</f>
        <v>2.025952167</v>
      </c>
      <c r="T43" s="114" t="n">
        <f aca="false">'投信投顧公會(外網-境內基金統計資料)'!C18</f>
        <v>44</v>
      </c>
      <c r="U43" s="115" t="n">
        <f aca="false">'投信投顧公會(外網-境內基金統計資料)'!D18/1000000000</f>
        <v>905.605325614</v>
      </c>
      <c r="V43" s="114" t="n">
        <f aca="false">'投信投顧公會(外網-境內基金統計資料)'!C29+'投信投顧公會(外網-境內基金統計資料)'!C45</f>
        <v>18</v>
      </c>
      <c r="W43" s="116" t="n">
        <f aca="false">('投信投顧公會(外網-境內基金統計資料)'!D29+'投信投顧公會(外網-境內基金統計資料)'!D45)/1000000000</f>
        <v>28.114762872</v>
      </c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</row>
    <row r="44" s="125" customFormat="true" ht="15" hidden="false" customHeight="true" outlineLevel="0" collapsed="false">
      <c r="A44" s="122" t="s">
        <v>45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"/>
      <c r="M44" s="1"/>
      <c r="N44" s="123" t="s">
        <v>46</v>
      </c>
      <c r="O44" s="123"/>
      <c r="P44" s="123"/>
      <c r="Q44" s="123"/>
      <c r="R44" s="123"/>
      <c r="S44" s="123"/>
      <c r="T44" s="123"/>
      <c r="U44" s="123"/>
      <c r="V44" s="123"/>
      <c r="W44" s="123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</row>
    <row r="45" s="92" customFormat="true" ht="17.25" hidden="false" customHeight="true" outlineLevel="0" collapsed="false">
      <c r="A45" s="126" t="s">
        <v>47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"/>
      <c r="M45" s="1"/>
      <c r="N45" s="127" t="s">
        <v>48</v>
      </c>
      <c r="O45" s="127"/>
      <c r="P45" s="127"/>
      <c r="Q45" s="127"/>
      <c r="R45" s="127"/>
      <c r="S45" s="127"/>
      <c r="T45" s="127"/>
      <c r="U45" s="127"/>
      <c r="V45" s="127"/>
      <c r="W45" s="127"/>
    </row>
    <row r="46" s="92" customFormat="true" ht="15" hidden="false" customHeight="true" outlineLevel="0" collapsed="false">
      <c r="A46" s="122" t="s">
        <v>49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"/>
      <c r="M46" s="1"/>
      <c r="N46" s="127" t="s">
        <v>50</v>
      </c>
      <c r="O46" s="127"/>
      <c r="P46" s="127"/>
      <c r="Q46" s="127"/>
      <c r="R46" s="127"/>
      <c r="S46" s="127"/>
      <c r="T46" s="127"/>
      <c r="U46" s="127"/>
      <c r="V46" s="127"/>
      <c r="W46" s="127"/>
    </row>
    <row r="47" customFormat="false" ht="15" hidden="false" customHeight="true" outlineLevel="0" collapsed="false">
      <c r="A47" s="126" t="s">
        <v>5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N47" s="123" t="s">
        <v>52</v>
      </c>
      <c r="O47" s="123"/>
      <c r="P47" s="123"/>
      <c r="Q47" s="123"/>
      <c r="R47" s="123"/>
      <c r="S47" s="123"/>
      <c r="T47" s="123"/>
      <c r="U47" s="123"/>
      <c r="V47" s="123"/>
      <c r="W47" s="123"/>
    </row>
    <row r="48" customFormat="false" ht="15" hidden="false" customHeight="true" outlineLevel="0" collapsed="false">
      <c r="A48" s="126" t="s">
        <v>53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N48" s="127" t="s">
        <v>54</v>
      </c>
      <c r="O48" s="127"/>
      <c r="P48" s="127"/>
      <c r="Q48" s="127"/>
      <c r="R48" s="127"/>
      <c r="S48" s="127"/>
      <c r="T48" s="127"/>
      <c r="U48" s="127"/>
      <c r="V48" s="127"/>
      <c r="W48" s="127"/>
    </row>
    <row r="49" customFormat="false" ht="1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N49" s="129"/>
      <c r="O49" s="129"/>
      <c r="P49" s="129"/>
      <c r="Q49" s="129"/>
      <c r="R49" s="129"/>
      <c r="S49" s="129"/>
      <c r="T49" s="129"/>
      <c r="U49" s="129"/>
      <c r="V49" s="129"/>
      <c r="W49" s="129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V55" s="130"/>
    </row>
    <row r="56" customFormat="false" ht="15" hidden="false" customHeight="true" outlineLevel="0" collapsed="false">
      <c r="V56" s="13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3.37"/>
    <col collapsed="false" customWidth="true" hidden="false" outlineLevel="0" max="3" min="3" style="0" width="13.87"/>
    <col collapsed="false" customWidth="true" hidden="false" outlineLevel="0" max="4" min="4" style="0" width="28.99"/>
  </cols>
  <sheetData>
    <row r="1" customFormat="false" ht="16.35" hidden="false" customHeight="true" outlineLevel="0" collapsed="false">
      <c r="A1" s="131" t="s">
        <v>55</v>
      </c>
      <c r="B1" s="131" t="s">
        <v>56</v>
      </c>
      <c r="C1" s="132" t="s">
        <v>57</v>
      </c>
      <c r="D1" s="131" t="s">
        <v>58</v>
      </c>
    </row>
    <row r="2" customFormat="false" ht="17.25" hidden="false" customHeight="false" outlineLevel="0" collapsed="false">
      <c r="A2" s="131"/>
      <c r="B2" s="131"/>
      <c r="C2" s="133" t="s">
        <v>59</v>
      </c>
      <c r="D2" s="131"/>
    </row>
    <row r="3" customFormat="false" ht="17.25" hidden="false" customHeight="true" outlineLevel="0" collapsed="false">
      <c r="A3" s="134" t="s">
        <v>60</v>
      </c>
      <c r="B3" s="134" t="s">
        <v>61</v>
      </c>
      <c r="C3" s="135" t="n">
        <v>137</v>
      </c>
      <c r="D3" s="136" t="n">
        <v>498899969788</v>
      </c>
    </row>
    <row r="4" customFormat="false" ht="17.25" hidden="false" customHeight="false" outlineLevel="0" collapsed="false">
      <c r="A4" s="134"/>
      <c r="B4" s="134" t="s">
        <v>62</v>
      </c>
      <c r="C4" s="135" t="n">
        <v>202</v>
      </c>
      <c r="D4" s="136" t="n">
        <v>459562622632</v>
      </c>
    </row>
    <row r="5" customFormat="false" ht="17.25" hidden="false" customHeight="false" outlineLevel="0" collapsed="false">
      <c r="A5" s="134"/>
      <c r="B5" s="137" t="s">
        <v>63</v>
      </c>
      <c r="C5" s="138" t="n">
        <v>339</v>
      </c>
      <c r="D5" s="139" t="n">
        <v>958462592420</v>
      </c>
    </row>
    <row r="6" customFormat="false" ht="17.25" hidden="false" customHeight="true" outlineLevel="0" collapsed="false">
      <c r="A6" s="134" t="s">
        <v>9</v>
      </c>
      <c r="B6" s="134" t="s">
        <v>61</v>
      </c>
      <c r="C6" s="135" t="n">
        <v>18</v>
      </c>
      <c r="D6" s="136" t="n">
        <v>36833411659</v>
      </c>
    </row>
    <row r="7" customFormat="false" ht="17.25" hidden="false" customHeight="false" outlineLevel="0" collapsed="false">
      <c r="A7" s="134"/>
      <c r="B7" s="134" t="s">
        <v>62</v>
      </c>
      <c r="C7" s="135" t="n">
        <v>24</v>
      </c>
      <c r="D7" s="136" t="n">
        <v>38259288798</v>
      </c>
    </row>
    <row r="8" customFormat="false" ht="17.25" hidden="false" customHeight="false" outlineLevel="0" collapsed="false">
      <c r="A8" s="134"/>
      <c r="B8" s="137" t="s">
        <v>63</v>
      </c>
      <c r="C8" s="138" t="n">
        <v>42</v>
      </c>
      <c r="D8" s="139" t="n">
        <v>75092700457</v>
      </c>
    </row>
    <row r="9" customFormat="false" ht="17.25" hidden="false" customHeight="true" outlineLevel="0" collapsed="false">
      <c r="A9" s="134" t="s">
        <v>64</v>
      </c>
      <c r="B9" s="134" t="s">
        <v>64</v>
      </c>
      <c r="C9" s="135" t="n">
        <v>0</v>
      </c>
      <c r="D9" s="135" t="n">
        <v>0</v>
      </c>
    </row>
    <row r="10" customFormat="false" ht="17.25" hidden="false" customHeight="false" outlineLevel="0" collapsed="false">
      <c r="A10" s="134"/>
      <c r="B10" s="137" t="s">
        <v>63</v>
      </c>
      <c r="C10" s="138" t="n">
        <v>0</v>
      </c>
      <c r="D10" s="138" t="n">
        <v>0</v>
      </c>
    </row>
    <row r="11" customFormat="false" ht="17.25" hidden="false" customHeight="true" outlineLevel="0" collapsed="false">
      <c r="A11" s="134" t="s">
        <v>65</v>
      </c>
      <c r="B11" s="134" t="s">
        <v>66</v>
      </c>
      <c r="C11" s="135" t="n">
        <v>1</v>
      </c>
      <c r="D11" s="136" t="n">
        <v>4669959184</v>
      </c>
    </row>
    <row r="12" customFormat="false" ht="17.25" hidden="false" customHeight="false" outlineLevel="0" collapsed="false">
      <c r="A12" s="134"/>
      <c r="B12" s="134" t="s">
        <v>67</v>
      </c>
      <c r="C12" s="135" t="n">
        <v>144</v>
      </c>
      <c r="D12" s="136" t="n">
        <v>372968716096</v>
      </c>
    </row>
    <row r="13" customFormat="false" ht="17.25" hidden="false" customHeight="false" outlineLevel="0" collapsed="false">
      <c r="A13" s="134"/>
      <c r="B13" s="134" t="s">
        <v>68</v>
      </c>
      <c r="C13" s="135" t="n">
        <v>0</v>
      </c>
      <c r="D13" s="135" t="n">
        <v>0</v>
      </c>
    </row>
    <row r="14" customFormat="false" ht="17.25" hidden="false" customHeight="false" outlineLevel="0" collapsed="false">
      <c r="A14" s="134"/>
      <c r="B14" s="134" t="s">
        <v>69</v>
      </c>
      <c r="C14" s="135" t="n">
        <v>48</v>
      </c>
      <c r="D14" s="136" t="n">
        <v>140611965027</v>
      </c>
    </row>
    <row r="15" customFormat="false" ht="17.25" hidden="false" customHeight="false" outlineLevel="0" collapsed="false">
      <c r="A15" s="134"/>
      <c r="B15" s="137" t="s">
        <v>63</v>
      </c>
      <c r="C15" s="138" t="n">
        <v>193</v>
      </c>
      <c r="D15" s="139" t="n">
        <v>518250640307</v>
      </c>
    </row>
    <row r="16" customFormat="false" ht="16.7" hidden="false" customHeight="true" outlineLevel="0" collapsed="false">
      <c r="A16" s="134" t="s">
        <v>15</v>
      </c>
      <c r="B16" s="134" t="s">
        <v>61</v>
      </c>
      <c r="C16" s="135" t="n">
        <v>36</v>
      </c>
      <c r="D16" s="136" t="n">
        <v>902595433102</v>
      </c>
    </row>
    <row r="17" customFormat="false" ht="17.25" hidden="false" customHeight="false" outlineLevel="0" collapsed="false">
      <c r="A17" s="134"/>
      <c r="B17" s="134" t="s">
        <v>62</v>
      </c>
      <c r="C17" s="135" t="n">
        <v>8</v>
      </c>
      <c r="D17" s="136" t="n">
        <v>3009892512</v>
      </c>
    </row>
    <row r="18" customFormat="false" ht="17.25" hidden="false" customHeight="false" outlineLevel="0" collapsed="false">
      <c r="A18" s="134"/>
      <c r="B18" s="137" t="s">
        <v>63</v>
      </c>
      <c r="C18" s="138" t="n">
        <v>44</v>
      </c>
      <c r="D18" s="139" t="n">
        <v>905605325614</v>
      </c>
    </row>
    <row r="19" customFormat="false" ht="17.25" hidden="false" customHeight="true" outlineLevel="0" collapsed="false">
      <c r="A19" s="134" t="s">
        <v>13</v>
      </c>
      <c r="B19" s="134" t="s">
        <v>61</v>
      </c>
      <c r="C19" s="135" t="n">
        <v>1</v>
      </c>
      <c r="D19" s="136" t="n">
        <v>4263270213</v>
      </c>
    </row>
    <row r="20" customFormat="false" ht="17.25" hidden="false" customHeight="false" outlineLevel="0" collapsed="false">
      <c r="A20" s="134"/>
      <c r="B20" s="134" t="s">
        <v>70</v>
      </c>
      <c r="C20" s="135" t="n">
        <v>12</v>
      </c>
      <c r="D20" s="136" t="n">
        <v>16303363626</v>
      </c>
    </row>
    <row r="21" customFormat="false" ht="17.25" hidden="false" customHeight="false" outlineLevel="0" collapsed="false">
      <c r="A21" s="134"/>
      <c r="B21" s="134" t="s">
        <v>71</v>
      </c>
      <c r="C21" s="135" t="n">
        <v>25</v>
      </c>
      <c r="D21" s="136" t="n">
        <v>32074643873</v>
      </c>
    </row>
    <row r="22" customFormat="false" ht="17.25" hidden="false" customHeight="false" outlineLevel="0" collapsed="false">
      <c r="A22" s="134"/>
      <c r="B22" s="134" t="s">
        <v>72</v>
      </c>
      <c r="C22" s="135" t="n">
        <v>44</v>
      </c>
      <c r="D22" s="136" t="n">
        <v>136050093507</v>
      </c>
    </row>
    <row r="23" customFormat="false" ht="17.25" hidden="false" customHeight="false" outlineLevel="0" collapsed="false">
      <c r="A23" s="134"/>
      <c r="B23" s="134" t="s">
        <v>73</v>
      </c>
      <c r="C23" s="135" t="n">
        <v>4</v>
      </c>
      <c r="D23" s="136" t="n">
        <v>12197432259</v>
      </c>
    </row>
    <row r="24" customFormat="false" ht="17.25" hidden="false" customHeight="false" outlineLevel="0" collapsed="false">
      <c r="A24" s="134"/>
      <c r="B24" s="137" t="s">
        <v>63</v>
      </c>
      <c r="C24" s="138" t="n">
        <v>86</v>
      </c>
      <c r="D24" s="139" t="n">
        <v>200888803478</v>
      </c>
    </row>
    <row r="25" customFormat="false" ht="17.25" hidden="false" customHeight="true" outlineLevel="0" collapsed="false">
      <c r="A25" s="134" t="s">
        <v>14</v>
      </c>
      <c r="B25" s="134" t="s">
        <v>14</v>
      </c>
      <c r="C25" s="135" t="n">
        <v>5</v>
      </c>
      <c r="D25" s="136" t="n">
        <v>2025952167</v>
      </c>
    </row>
    <row r="26" customFormat="false" ht="17.25" hidden="false" customHeight="false" outlineLevel="0" collapsed="false">
      <c r="A26" s="134"/>
      <c r="B26" s="137" t="s">
        <v>63</v>
      </c>
      <c r="C26" s="138" t="n">
        <v>5</v>
      </c>
      <c r="D26" s="139" t="n">
        <v>2025952167</v>
      </c>
    </row>
    <row r="27" customFormat="false" ht="17.25" hidden="false" customHeight="false" outlineLevel="0" collapsed="false">
      <c r="A27" s="140"/>
      <c r="B27" s="140"/>
      <c r="C27" s="140"/>
      <c r="D27" s="140"/>
    </row>
    <row r="28" customFormat="false" ht="16.7" hidden="false" customHeight="true" outlineLevel="0" collapsed="false">
      <c r="A28" s="134" t="s">
        <v>74</v>
      </c>
      <c r="B28" s="134" t="s">
        <v>75</v>
      </c>
      <c r="C28" s="135" t="n">
        <v>13</v>
      </c>
      <c r="D28" s="136" t="n">
        <v>14225985594</v>
      </c>
    </row>
    <row r="29" customFormat="false" ht="17.25" hidden="false" customHeight="false" outlineLevel="0" collapsed="false">
      <c r="A29" s="134"/>
      <c r="B29" s="137" t="s">
        <v>63</v>
      </c>
      <c r="C29" s="138" t="n">
        <v>13</v>
      </c>
      <c r="D29" s="139" t="n">
        <v>14225985594</v>
      </c>
    </row>
    <row r="30" customFormat="false" ht="17.25" hidden="false" customHeight="true" outlineLevel="0" collapsed="false">
      <c r="A30" s="134" t="s">
        <v>12</v>
      </c>
      <c r="B30" s="134" t="s">
        <v>76</v>
      </c>
      <c r="C30" s="135" t="n">
        <v>48</v>
      </c>
      <c r="D30" s="136" t="n">
        <v>1451864451589</v>
      </c>
    </row>
    <row r="31" customFormat="false" ht="17.25" hidden="false" customHeight="false" outlineLevel="0" collapsed="false">
      <c r="A31" s="134"/>
      <c r="B31" s="134" t="s">
        <v>77</v>
      </c>
      <c r="C31" s="135" t="n">
        <v>8</v>
      </c>
      <c r="D31" s="136" t="n">
        <v>50740827027</v>
      </c>
    </row>
    <row r="32" customFormat="false" ht="17.25" hidden="false" customHeight="false" outlineLevel="0" collapsed="false">
      <c r="A32" s="134"/>
      <c r="B32" s="134" t="s">
        <v>70</v>
      </c>
      <c r="C32" s="135" t="n">
        <v>59</v>
      </c>
      <c r="D32" s="136" t="n">
        <v>236984142323</v>
      </c>
    </row>
    <row r="33" customFormat="false" ht="17.25" hidden="false" customHeight="false" outlineLevel="0" collapsed="false">
      <c r="A33" s="134"/>
      <c r="B33" s="134" t="s">
        <v>71</v>
      </c>
      <c r="C33" s="135" t="n">
        <v>85</v>
      </c>
      <c r="D33" s="136" t="n">
        <v>2148396585968</v>
      </c>
    </row>
    <row r="34" customFormat="false" ht="17.25" hidden="false" customHeight="false" outlineLevel="0" collapsed="false">
      <c r="A34" s="134"/>
      <c r="B34" s="134" t="s">
        <v>78</v>
      </c>
      <c r="C34" s="135" t="n">
        <v>21</v>
      </c>
      <c r="D34" s="136" t="n">
        <v>66623931601</v>
      </c>
    </row>
    <row r="35" customFormat="false" ht="17.25" hidden="false" customHeight="false" outlineLevel="0" collapsed="false">
      <c r="A35" s="134"/>
      <c r="B35" s="134" t="s">
        <v>79</v>
      </c>
      <c r="C35" s="135" t="n">
        <v>4</v>
      </c>
      <c r="D35" s="136" t="n">
        <v>35580636539</v>
      </c>
    </row>
    <row r="36" customFormat="false" ht="17.25" hidden="false" customHeight="false" outlineLevel="0" collapsed="false">
      <c r="A36" s="134"/>
      <c r="B36" s="134" t="s">
        <v>80</v>
      </c>
      <c r="C36" s="135" t="n">
        <v>2</v>
      </c>
      <c r="D36" s="136" t="n">
        <v>27686580084</v>
      </c>
    </row>
    <row r="37" customFormat="false" ht="17.25" hidden="false" customHeight="false" outlineLevel="0" collapsed="false">
      <c r="A37" s="134"/>
      <c r="B37" s="137" t="s">
        <v>63</v>
      </c>
      <c r="C37" s="138" t="n">
        <v>227</v>
      </c>
      <c r="D37" s="139" t="n">
        <v>4017877155131</v>
      </c>
    </row>
    <row r="38" customFormat="false" ht="17.25" hidden="false" customHeight="true" outlineLevel="0" collapsed="false">
      <c r="A38" s="134" t="s">
        <v>11</v>
      </c>
      <c r="B38" s="134" t="s">
        <v>61</v>
      </c>
      <c r="C38" s="135" t="n">
        <v>2</v>
      </c>
      <c r="D38" s="136" t="n">
        <v>8348916010</v>
      </c>
    </row>
    <row r="39" customFormat="false" ht="17.25" hidden="false" customHeight="false" outlineLevel="0" collapsed="false">
      <c r="A39" s="134"/>
      <c r="B39" s="134" t="s">
        <v>62</v>
      </c>
      <c r="C39" s="135" t="n">
        <v>16</v>
      </c>
      <c r="D39" s="136" t="n">
        <v>46321856335</v>
      </c>
    </row>
    <row r="40" customFormat="false" ht="17.25" hidden="false" customHeight="false" outlineLevel="0" collapsed="false">
      <c r="A40" s="134"/>
      <c r="B40" s="137" t="s">
        <v>63</v>
      </c>
      <c r="C40" s="138" t="n">
        <v>18</v>
      </c>
      <c r="D40" s="139" t="n">
        <v>54670772345</v>
      </c>
    </row>
    <row r="41" customFormat="false" ht="17.25" hidden="false" customHeight="true" outlineLevel="0" collapsed="false">
      <c r="A41" s="134" t="s">
        <v>10</v>
      </c>
      <c r="B41" s="134" t="s">
        <v>61</v>
      </c>
      <c r="C41" s="135" t="n">
        <v>3</v>
      </c>
      <c r="D41" s="136" t="n">
        <v>1623011282</v>
      </c>
    </row>
    <row r="42" customFormat="false" ht="17.25" hidden="false" customHeight="false" outlineLevel="0" collapsed="false">
      <c r="A42" s="134"/>
      <c r="B42" s="134" t="s">
        <v>62</v>
      </c>
      <c r="C42" s="135" t="n">
        <v>60</v>
      </c>
      <c r="D42" s="136" t="n">
        <v>211965831941</v>
      </c>
    </row>
    <row r="43" customFormat="false" ht="17.25" hidden="false" customHeight="false" outlineLevel="0" collapsed="false">
      <c r="A43" s="134"/>
      <c r="B43" s="137" t="s">
        <v>63</v>
      </c>
      <c r="C43" s="138" t="n">
        <v>63</v>
      </c>
      <c r="D43" s="139" t="n">
        <v>213588843223</v>
      </c>
    </row>
    <row r="44" customFormat="false" ht="17.25" hidden="false" customHeight="true" outlineLevel="0" collapsed="false">
      <c r="A44" s="141" t="s">
        <v>81</v>
      </c>
      <c r="B44" s="134" t="s">
        <v>82</v>
      </c>
      <c r="C44" s="135" t="n">
        <v>5</v>
      </c>
      <c r="D44" s="136" t="n">
        <v>13888777278</v>
      </c>
    </row>
    <row r="45" customFormat="false" ht="17.25" hidden="false" customHeight="false" outlineLevel="0" collapsed="false">
      <c r="A45" s="141"/>
      <c r="B45" s="137" t="s">
        <v>63</v>
      </c>
      <c r="C45" s="138" t="n">
        <v>5</v>
      </c>
      <c r="D45" s="139" t="n">
        <v>13888777278</v>
      </c>
    </row>
    <row r="46" customFormat="false" ht="16.7" hidden="false" customHeight="true" outlineLevel="0" collapsed="false">
      <c r="A46" s="142" t="s">
        <v>83</v>
      </c>
      <c r="B46" s="142"/>
      <c r="C46" s="143" t="n">
        <v>1035</v>
      </c>
      <c r="D46" s="144" t="n">
        <v>6974577548014</v>
      </c>
    </row>
    <row r="47" customFormat="false" ht="20.45" hidden="false" customHeight="true" outlineLevel="0" collapsed="false">
      <c r="A47" s="134" t="s">
        <v>84</v>
      </c>
      <c r="B47" s="134"/>
      <c r="C47" s="135" t="n">
        <v>118</v>
      </c>
      <c r="D47" s="136" t="n">
        <v>2641047910830</v>
      </c>
    </row>
    <row r="48" customFormat="false" ht="16.35" hidden="false" customHeight="true" outlineLevel="0" collapsed="false">
      <c r="A48" s="145" t="s">
        <v>85</v>
      </c>
      <c r="B48" s="145" t="s">
        <v>86</v>
      </c>
      <c r="C48" s="146" t="s">
        <v>87</v>
      </c>
      <c r="D48" s="145" t="s">
        <v>88</v>
      </c>
    </row>
    <row r="49" customFormat="false" ht="17.25" hidden="false" customHeight="false" outlineLevel="0" collapsed="false">
      <c r="A49" s="145"/>
      <c r="B49" s="145"/>
      <c r="C49" s="147" t="s">
        <v>59</v>
      </c>
      <c r="D49" s="145"/>
    </row>
    <row r="50" customFormat="false" ht="17.25" hidden="false" customHeight="false" outlineLevel="0" collapsed="false">
      <c r="A50" s="148" t="s">
        <v>89</v>
      </c>
      <c r="B50" s="141" t="s">
        <v>90</v>
      </c>
      <c r="C50" s="135" t="n">
        <v>1791</v>
      </c>
      <c r="D50" s="136" t="n">
        <v>6358181189356</v>
      </c>
    </row>
    <row r="51" customFormat="false" ht="17.25" hidden="false" customHeight="false" outlineLevel="0" collapsed="false">
      <c r="A51" s="149" t="s">
        <v>91</v>
      </c>
      <c r="B51" s="141" t="s">
        <v>92</v>
      </c>
      <c r="C51" s="135" t="n">
        <v>1082</v>
      </c>
      <c r="D51" s="136" t="n">
        <v>13976165186</v>
      </c>
    </row>
    <row r="52" customFormat="false" ht="17.25" hidden="false" customHeight="false" outlineLevel="0" collapsed="false">
      <c r="A52" s="149"/>
      <c r="B52" s="141" t="s">
        <v>93</v>
      </c>
      <c r="C52" s="135" t="n">
        <v>737</v>
      </c>
      <c r="D52" s="136" t="n">
        <v>31991364819</v>
      </c>
    </row>
    <row r="53" customFormat="false" ht="17.25" hidden="false" customHeight="false" outlineLevel="0" collapsed="false">
      <c r="A53" s="149"/>
      <c r="B53" s="141" t="s">
        <v>94</v>
      </c>
      <c r="C53" s="135" t="n">
        <v>326</v>
      </c>
      <c r="D53" s="136" t="n">
        <v>13900915470</v>
      </c>
    </row>
    <row r="54" customFormat="false" ht="17.25" hidden="false" customHeight="false" outlineLevel="0" collapsed="false">
      <c r="A54" s="149"/>
      <c r="B54" s="141" t="s">
        <v>95</v>
      </c>
      <c r="C54" s="135" t="n">
        <v>217</v>
      </c>
      <c r="D54" s="136" t="n">
        <v>744468604</v>
      </c>
    </row>
    <row r="55" customFormat="false" ht="17.25" hidden="false" customHeight="false" outlineLevel="0" collapsed="false">
      <c r="A55" s="149"/>
      <c r="B55" s="141" t="s">
        <v>96</v>
      </c>
      <c r="C55" s="135" t="n">
        <v>12</v>
      </c>
      <c r="D55" s="136" t="n">
        <v>4661215006</v>
      </c>
    </row>
    <row r="56" customFormat="false" ht="17.25" hidden="false" customHeight="false" outlineLevel="0" collapsed="false">
      <c r="A56" s="149"/>
      <c r="B56" s="141" t="s">
        <v>97</v>
      </c>
      <c r="C56" s="135" t="n">
        <v>4</v>
      </c>
      <c r="D56" s="136" t="n">
        <v>515440</v>
      </c>
    </row>
    <row r="57" customFormat="false" ht="17.25" hidden="false" customHeight="false" outlineLevel="0" collapsed="false">
      <c r="A57" s="149"/>
      <c r="B57" s="141" t="s">
        <v>98</v>
      </c>
      <c r="C57" s="135" t="n">
        <v>1</v>
      </c>
      <c r="D57" s="136" t="n">
        <v>8587</v>
      </c>
    </row>
    <row r="58" customFormat="false" ht="17.25" hidden="false" customHeight="false" outlineLevel="0" collapsed="false">
      <c r="A58" s="150"/>
      <c r="B58" s="141" t="s">
        <v>99</v>
      </c>
      <c r="C58" s="135" t="n">
        <v>1</v>
      </c>
      <c r="D58" s="136" t="n">
        <v>1863256</v>
      </c>
    </row>
    <row r="59" customFormat="false" ht="16.35" hidden="false" customHeight="true" outlineLevel="0" collapsed="false">
      <c r="A59" s="145" t="s">
        <v>85</v>
      </c>
      <c r="B59" s="145" t="s">
        <v>86</v>
      </c>
      <c r="C59" s="146" t="s">
        <v>87</v>
      </c>
      <c r="D59" s="145" t="s">
        <v>88</v>
      </c>
    </row>
    <row r="60" customFormat="false" ht="17.25" hidden="false" customHeight="false" outlineLevel="0" collapsed="false">
      <c r="A60" s="145"/>
      <c r="B60" s="145"/>
      <c r="C60" s="147" t="s">
        <v>59</v>
      </c>
      <c r="D60" s="145"/>
    </row>
    <row r="61" customFormat="false" ht="17.25" hidden="false" customHeight="false" outlineLevel="0" collapsed="false">
      <c r="A61" s="148" t="s">
        <v>100</v>
      </c>
      <c r="B61" s="141" t="s">
        <v>90</v>
      </c>
      <c r="C61" s="135" t="n">
        <v>318</v>
      </c>
      <c r="D61" s="136" t="n">
        <v>2516747632301</v>
      </c>
    </row>
    <row r="62" customFormat="false" ht="17.25" hidden="false" customHeight="false" outlineLevel="0" collapsed="false">
      <c r="A62" s="149" t="s">
        <v>101</v>
      </c>
      <c r="B62" s="141" t="s">
        <v>92</v>
      </c>
      <c r="C62" s="135" t="n">
        <v>145</v>
      </c>
      <c r="D62" s="136" t="n">
        <v>3296861737</v>
      </c>
    </row>
    <row r="63" customFormat="false" ht="17.25" hidden="false" customHeight="false" outlineLevel="0" collapsed="false">
      <c r="A63" s="149"/>
      <c r="B63" s="141" t="s">
        <v>93</v>
      </c>
      <c r="C63" s="135" t="n">
        <v>69</v>
      </c>
      <c r="D63" s="136" t="n">
        <v>3512601102</v>
      </c>
    </row>
    <row r="64" customFormat="false" ht="17.25" hidden="false" customHeight="false" outlineLevel="0" collapsed="false">
      <c r="A64" s="149"/>
      <c r="B64" s="141" t="s">
        <v>94</v>
      </c>
      <c r="C64" s="135" t="n">
        <v>25</v>
      </c>
      <c r="D64" s="136" t="n">
        <v>2658249093</v>
      </c>
    </row>
    <row r="65" customFormat="false" ht="17.25" hidden="false" customHeight="false" outlineLevel="0" collapsed="false">
      <c r="A65" s="149"/>
      <c r="B65" s="141" t="s">
        <v>95</v>
      </c>
      <c r="C65" s="135" t="n">
        <v>10</v>
      </c>
      <c r="D65" s="136" t="n">
        <v>66051796</v>
      </c>
    </row>
    <row r="66" customFormat="false" ht="17.25" hidden="false" customHeight="false" outlineLevel="0" collapsed="false">
      <c r="A66" s="150"/>
      <c r="B66" s="141" t="s">
        <v>98</v>
      </c>
      <c r="C66" s="135" t="n">
        <v>1</v>
      </c>
      <c r="D66" s="136" t="n">
        <v>8587</v>
      </c>
    </row>
  </sheetData>
  <mergeCells count="23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151"/>
      <c r="Q1" s="151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151"/>
      <c r="Q2" s="151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2"/>
      <c r="V3" s="15" t="s">
        <v>3</v>
      </c>
      <c r="W3" s="15"/>
    </row>
    <row r="4" customFormat="false" ht="21" hidden="false" customHeight="true" outlineLevel="0" collapsed="false">
      <c r="A4" s="153" t="s">
        <v>102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4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3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</row>
    <row r="17" s="76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7"/>
      <c r="Z18" s="24"/>
      <c r="AA18" s="24"/>
      <c r="AB18" s="48"/>
      <c r="AC18" s="77"/>
      <c r="AD18" s="48"/>
      <c r="AE18" s="78"/>
      <c r="AF18" s="48"/>
      <c r="AG18" s="79"/>
      <c r="AH18" s="79"/>
      <c r="AI18" s="79"/>
      <c r="AJ18" s="79"/>
      <c r="AK18" s="79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</row>
    <row r="19" s="8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7"/>
      <c r="Z19" s="24"/>
      <c r="AA19" s="24"/>
      <c r="AB19" s="48"/>
      <c r="AC19" s="77"/>
      <c r="AD19" s="48"/>
      <c r="AE19" s="78"/>
      <c r="AF19" s="48"/>
      <c r="AG19" s="78"/>
      <c r="AH19" s="79"/>
      <c r="AI19" s="79"/>
      <c r="AJ19" s="79"/>
      <c r="AK19" s="79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</row>
    <row r="20" s="8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7"/>
      <c r="Z20" s="24"/>
      <c r="AA20" s="24"/>
      <c r="AB20" s="48"/>
      <c r="AC20" s="77"/>
      <c r="AD20" s="48"/>
      <c r="AE20" s="78"/>
      <c r="AF20" s="48"/>
      <c r="AG20" s="78"/>
      <c r="AH20" s="79"/>
      <c r="AI20" s="79"/>
      <c r="AJ20" s="82"/>
      <c r="AK20" s="78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</row>
    <row r="21" s="8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7"/>
      <c r="Z21" s="24"/>
      <c r="AA21" s="24"/>
      <c r="AB21" s="48"/>
      <c r="AC21" s="77"/>
      <c r="AD21" s="48"/>
      <c r="AE21" s="78"/>
      <c r="AF21" s="48"/>
      <c r="AG21" s="78"/>
      <c r="AH21" s="84"/>
      <c r="AI21" s="78"/>
      <c r="AJ21" s="82"/>
      <c r="AK21" s="79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</row>
    <row r="22" s="89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5"/>
      <c r="K22" s="15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7"/>
      <c r="Z22" s="88"/>
      <c r="AA22" s="24"/>
      <c r="AB22" s="48"/>
      <c r="AC22" s="77"/>
      <c r="AD22" s="48"/>
      <c r="AE22" s="78"/>
      <c r="AF22" s="48"/>
      <c r="AG22" s="78"/>
      <c r="AH22" s="87"/>
      <c r="AI22" s="63"/>
      <c r="AJ22" s="82"/>
      <c r="AK22" s="79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</row>
    <row r="23" s="92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8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</row>
    <row r="24" s="92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8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</row>
    <row r="25" s="92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8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5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</row>
    <row r="26" s="92" customFormat="true" ht="15" hidden="false" customHeight="true" outlineLevel="0" collapsed="false">
      <c r="A26" s="98" t="s">
        <v>44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5" t="n">
        <v>152.92</v>
      </c>
      <c r="J26" s="103"/>
      <c r="K26" s="1"/>
      <c r="L26" s="99" t="n">
        <v>92</v>
      </c>
      <c r="M26" s="105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</row>
    <row r="27" s="167" customFormat="true" ht="15" hidden="false" customHeight="true" outlineLevel="0" collapsed="false">
      <c r="A27" s="158" t="n">
        <v>2018</v>
      </c>
      <c r="B27" s="159" t="n">
        <v>332</v>
      </c>
      <c r="C27" s="160" t="n">
        <v>510.425374848</v>
      </c>
      <c r="D27" s="159" t="n">
        <v>140</v>
      </c>
      <c r="E27" s="160" t="n">
        <v>350.313721694</v>
      </c>
      <c r="F27" s="159" t="n">
        <v>57</v>
      </c>
      <c r="G27" s="160" t="n">
        <v>89.607698041</v>
      </c>
      <c r="H27" s="159" t="n">
        <v>85</v>
      </c>
      <c r="I27" s="161" t="n">
        <v>148.650339322</v>
      </c>
      <c r="J27" s="162"/>
      <c r="K27" s="163"/>
      <c r="L27" s="159" t="n">
        <v>128</v>
      </c>
      <c r="M27" s="161" t="n">
        <v>656.757608674</v>
      </c>
      <c r="N27" s="159" t="n">
        <v>11</v>
      </c>
      <c r="O27" s="164" t="n">
        <v>14.076442228</v>
      </c>
      <c r="P27" s="159" t="n">
        <v>13</v>
      </c>
      <c r="Q27" s="165" t="n">
        <v>16.527495646</v>
      </c>
      <c r="R27" s="159" t="n">
        <v>14</v>
      </c>
      <c r="S27" s="164" t="n">
        <v>9.522275159</v>
      </c>
      <c r="T27" s="159" t="n">
        <v>57</v>
      </c>
      <c r="U27" s="160" t="n">
        <v>741.980752037</v>
      </c>
      <c r="V27" s="159" t="n">
        <v>18</v>
      </c>
      <c r="W27" s="164" t="n">
        <v>37.565426351</v>
      </c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  <c r="FI27" s="166"/>
      <c r="FJ27" s="166"/>
      <c r="FK27" s="166"/>
      <c r="FL27" s="166"/>
      <c r="FM27" s="166"/>
      <c r="FN27" s="166"/>
      <c r="FO27" s="166"/>
      <c r="FP27" s="166"/>
      <c r="FQ27" s="166"/>
      <c r="FR27" s="166"/>
      <c r="FS27" s="166"/>
      <c r="FT27" s="166"/>
      <c r="FU27" s="166"/>
      <c r="FV27" s="166"/>
      <c r="FW27" s="166"/>
      <c r="FX27" s="166"/>
      <c r="FY27" s="166"/>
      <c r="FZ27" s="166"/>
      <c r="GA27" s="166"/>
      <c r="GB27" s="166"/>
      <c r="GC27" s="166"/>
      <c r="GD27" s="166"/>
      <c r="GE27" s="166"/>
      <c r="GF27" s="166"/>
      <c r="GG27" s="166"/>
      <c r="GH27" s="166"/>
      <c r="GI27" s="166"/>
      <c r="GJ27" s="166"/>
      <c r="GK27" s="166"/>
      <c r="GL27" s="166"/>
      <c r="GM27" s="166"/>
      <c r="GN27" s="166"/>
      <c r="GO27" s="166"/>
      <c r="GP27" s="166"/>
      <c r="GQ27" s="166"/>
      <c r="GR27" s="166"/>
      <c r="GS27" s="166"/>
      <c r="GT27" s="166"/>
      <c r="GU27" s="166"/>
      <c r="GV27" s="166"/>
      <c r="GW27" s="166"/>
      <c r="GX27" s="166"/>
      <c r="GY27" s="166"/>
      <c r="GZ27" s="166"/>
      <c r="HA27" s="166"/>
      <c r="HB27" s="166"/>
      <c r="HC27" s="166"/>
      <c r="HD27" s="166"/>
      <c r="HE27" s="166"/>
      <c r="HF27" s="166"/>
      <c r="HG27" s="166"/>
      <c r="HH27" s="166"/>
      <c r="HI27" s="166"/>
      <c r="HJ27" s="166"/>
      <c r="HK27" s="166"/>
      <c r="HL27" s="166"/>
      <c r="HM27" s="166"/>
      <c r="HN27" s="166"/>
      <c r="HO27" s="166"/>
      <c r="HP27" s="166"/>
      <c r="HQ27" s="166"/>
      <c r="HR27" s="166"/>
      <c r="HS27" s="166"/>
      <c r="HT27" s="166"/>
      <c r="HU27" s="166"/>
      <c r="HV27" s="166"/>
      <c r="HW27" s="166"/>
      <c r="HX27" s="166"/>
      <c r="HY27" s="166"/>
      <c r="HZ27" s="166"/>
      <c r="IA27" s="166"/>
      <c r="IB27" s="166"/>
      <c r="IC27" s="166"/>
      <c r="ID27" s="166"/>
      <c r="IE27" s="166"/>
      <c r="IF27" s="166"/>
      <c r="IG27" s="166"/>
      <c r="IH27" s="166"/>
      <c r="II27" s="166"/>
      <c r="IJ27" s="166"/>
      <c r="IK27" s="166"/>
      <c r="IL27" s="166"/>
      <c r="IM27" s="166"/>
      <c r="IN27" s="166"/>
      <c r="IO27" s="166"/>
      <c r="IP27" s="166"/>
      <c r="IQ27" s="166"/>
      <c r="IR27" s="166"/>
      <c r="IS27" s="166"/>
    </row>
    <row r="28" s="92" customFormat="true" ht="15" hidden="false" customHeight="true" outlineLevel="0" collapsed="false">
      <c r="A28" s="98" t="s">
        <v>3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5" t="n">
        <v>154.08</v>
      </c>
      <c r="J28" s="103"/>
      <c r="K28" s="0"/>
      <c r="L28" s="99" t="n">
        <v>100</v>
      </c>
      <c r="M28" s="105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</row>
    <row r="29" s="92" customFormat="true" ht="15" hidden="false" customHeight="true" outlineLevel="0" collapsed="false">
      <c r="A29" s="98" t="s">
        <v>3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5" t="n">
        <v>152.76</v>
      </c>
      <c r="J29" s="103"/>
      <c r="K29" s="0"/>
      <c r="L29" s="99" t="n">
        <v>100</v>
      </c>
      <c r="M29" s="105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</row>
    <row r="30" s="92" customFormat="true" ht="15" hidden="false" customHeight="true" outlineLevel="0" collapsed="false">
      <c r="A30" s="98" t="s">
        <v>36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5" t="n">
        <v>152.43</v>
      </c>
      <c r="J30" s="168"/>
      <c r="K30" s="103"/>
      <c r="L30" s="99" t="n">
        <v>100</v>
      </c>
      <c r="M30" s="105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  <c r="IS30" s="88"/>
    </row>
    <row r="31" s="92" customFormat="true" ht="15" hidden="false" customHeight="true" outlineLevel="0" collapsed="false">
      <c r="A31" s="169" t="s">
        <v>37</v>
      </c>
      <c r="B31" s="169" t="n">
        <v>340</v>
      </c>
      <c r="C31" s="170" t="n">
        <v>580.56</v>
      </c>
      <c r="D31" s="169" t="n">
        <v>121</v>
      </c>
      <c r="E31" s="170" t="n">
        <v>315.33</v>
      </c>
      <c r="F31" s="169" t="n">
        <v>60</v>
      </c>
      <c r="G31" s="170" t="n">
        <v>99.55</v>
      </c>
      <c r="H31" s="169" t="n">
        <v>83</v>
      </c>
      <c r="I31" s="171" t="n">
        <v>153.31</v>
      </c>
      <c r="J31" s="88"/>
      <c r="K31" s="103"/>
      <c r="L31" s="169" t="n">
        <v>103</v>
      </c>
      <c r="M31" s="171" t="n">
        <v>421.6</v>
      </c>
      <c r="N31" s="169" t="n">
        <v>10</v>
      </c>
      <c r="O31" s="172" t="n">
        <v>14.08</v>
      </c>
      <c r="P31" s="169" t="n">
        <v>14</v>
      </c>
      <c r="Q31" s="173" t="n">
        <v>19.64</v>
      </c>
      <c r="R31" s="169" t="n">
        <v>15</v>
      </c>
      <c r="S31" s="172" t="n">
        <v>11.53</v>
      </c>
      <c r="T31" s="169" t="n">
        <v>57</v>
      </c>
      <c r="U31" s="170" t="n">
        <v>843.96</v>
      </c>
      <c r="V31" s="169" t="n">
        <v>12</v>
      </c>
      <c r="W31" s="172" t="n">
        <v>28.59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  <c r="IS31" s="88"/>
    </row>
    <row r="32" s="92" customFormat="true" ht="15" hidden="false" customHeight="true" outlineLevel="0" collapsed="false">
      <c r="A32" s="98" t="s">
        <v>38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5" t="n">
        <v>157.46</v>
      </c>
      <c r="J32" s="88"/>
      <c r="K32" s="103"/>
      <c r="L32" s="99" t="n">
        <v>111</v>
      </c>
      <c r="M32" s="105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</row>
    <row r="33" s="92" customFormat="true" ht="15" hidden="false" customHeight="true" outlineLevel="0" collapsed="false">
      <c r="A33" s="98" t="s">
        <v>39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5" t="n">
        <v>155.82</v>
      </c>
      <c r="J33" s="88"/>
      <c r="K33" s="103"/>
      <c r="L33" s="99" t="n">
        <v>113</v>
      </c>
      <c r="M33" s="105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</row>
    <row r="34" s="174" customFormat="true" ht="15" hidden="false" customHeight="true" outlineLevel="0" collapsed="false">
      <c r="A34" s="98" t="s">
        <v>104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5" t="n">
        <v>156.09211088</v>
      </c>
      <c r="J34" s="88"/>
      <c r="K34" s="103"/>
      <c r="L34" s="99" t="n">
        <v>115</v>
      </c>
      <c r="M34" s="105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</row>
    <row r="35" s="176" customFormat="true" ht="15" hidden="false" customHeight="true" outlineLevel="0" collapsed="false">
      <c r="A35" s="98" t="s">
        <v>40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5" t="n">
        <v>153.719045689</v>
      </c>
      <c r="J35" s="88"/>
      <c r="K35" s="108"/>
      <c r="L35" s="99" t="n">
        <v>116</v>
      </c>
      <c r="M35" s="105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  <c r="FH35" s="175"/>
      <c r="FI35" s="175"/>
      <c r="FJ35" s="175"/>
      <c r="FK35" s="175"/>
      <c r="FL35" s="175"/>
      <c r="FM35" s="175"/>
      <c r="FN35" s="175"/>
      <c r="FO35" s="175"/>
      <c r="FP35" s="175"/>
      <c r="FQ35" s="175"/>
      <c r="FR35" s="175"/>
      <c r="FS35" s="175"/>
      <c r="FT35" s="175"/>
      <c r="FU35" s="175"/>
      <c r="FV35" s="175"/>
      <c r="FW35" s="175"/>
      <c r="FX35" s="175"/>
      <c r="FY35" s="175"/>
      <c r="FZ35" s="175"/>
      <c r="GA35" s="175"/>
      <c r="GB35" s="175"/>
      <c r="GC35" s="175"/>
      <c r="GD35" s="175"/>
      <c r="GE35" s="175"/>
      <c r="GF35" s="175"/>
      <c r="GG35" s="175"/>
      <c r="GH35" s="175"/>
      <c r="GI35" s="175"/>
      <c r="GJ35" s="175"/>
      <c r="GK35" s="175"/>
      <c r="GL35" s="175"/>
      <c r="GM35" s="175"/>
      <c r="GN35" s="175"/>
      <c r="GO35" s="175"/>
      <c r="GP35" s="175"/>
      <c r="GQ35" s="175"/>
      <c r="GR35" s="175"/>
      <c r="GS35" s="175"/>
      <c r="GT35" s="175"/>
      <c r="GU35" s="175"/>
      <c r="GV35" s="175"/>
      <c r="GW35" s="175"/>
      <c r="GX35" s="175"/>
      <c r="GY35" s="175"/>
      <c r="GZ35" s="175"/>
      <c r="HA35" s="175"/>
      <c r="HB35" s="175"/>
      <c r="HC35" s="175"/>
      <c r="HD35" s="175"/>
      <c r="HE35" s="175"/>
      <c r="HF35" s="175"/>
      <c r="HG35" s="175"/>
      <c r="HH35" s="175"/>
      <c r="HI35" s="175"/>
      <c r="HJ35" s="175"/>
      <c r="HK35" s="175"/>
      <c r="HL35" s="175"/>
      <c r="HM35" s="175"/>
      <c r="HN35" s="175"/>
      <c r="HO35" s="175"/>
      <c r="HP35" s="175"/>
      <c r="HQ35" s="175"/>
      <c r="HR35" s="175"/>
      <c r="HS35" s="175"/>
      <c r="HT35" s="175"/>
      <c r="HU35" s="175"/>
      <c r="HV35" s="175"/>
      <c r="HW35" s="175"/>
      <c r="HX35" s="175"/>
      <c r="HY35" s="175"/>
      <c r="HZ35" s="175"/>
      <c r="IA35" s="175"/>
      <c r="IB35" s="175"/>
      <c r="IC35" s="175"/>
      <c r="ID35" s="175"/>
      <c r="IE35" s="175"/>
      <c r="IF35" s="175"/>
      <c r="IG35" s="175"/>
      <c r="IH35" s="175"/>
      <c r="II35" s="175"/>
      <c r="IJ35" s="175"/>
      <c r="IK35" s="175"/>
      <c r="IL35" s="175"/>
      <c r="IM35" s="175"/>
      <c r="IN35" s="175"/>
      <c r="IO35" s="175"/>
      <c r="IP35" s="175"/>
      <c r="IQ35" s="175"/>
      <c r="IR35" s="175"/>
      <c r="IS35" s="175"/>
    </row>
    <row r="36" s="92" customFormat="true" ht="15" hidden="false" customHeight="true" outlineLevel="0" collapsed="false">
      <c r="A36" s="98" t="s">
        <v>41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5" t="n">
        <v>158.786545347</v>
      </c>
      <c r="J36" s="88"/>
      <c r="K36" s="103"/>
      <c r="L36" s="99" t="n">
        <v>120</v>
      </c>
      <c r="M36" s="105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</row>
    <row r="37" s="92" customFormat="true" ht="15" hidden="false" customHeight="true" outlineLevel="0" collapsed="false">
      <c r="A37" s="98" t="s">
        <v>42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5" t="n">
        <v>151.392211528</v>
      </c>
      <c r="J37" s="88"/>
      <c r="K37" s="103"/>
      <c r="L37" s="99" t="n">
        <v>125</v>
      </c>
      <c r="M37" s="105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</row>
    <row r="38" s="125" customFormat="true" ht="15" hidden="false" customHeight="true" outlineLevel="0" collapsed="false">
      <c r="A38" s="177" t="s">
        <v>43</v>
      </c>
      <c r="B38" s="178" t="e">
        <f aca="false">#REF!</f>
        <v>#REF!</v>
      </c>
      <c r="C38" s="179" t="e">
        <f aca="false">#REF!/1000000000</f>
        <v>#VALUE!</v>
      </c>
      <c r="D38" s="178" t="e">
        <f aca="false">#REF!</f>
        <v>#REF!</v>
      </c>
      <c r="E38" s="179" t="e">
        <f aca="false">#REF!/1000000000</f>
        <v>#VALUE!</v>
      </c>
      <c r="F38" s="178" t="e">
        <f aca="false">#REF!</f>
        <v>#REF!</v>
      </c>
      <c r="G38" s="179" t="e">
        <f aca="false">#REF!/1000000000</f>
        <v>#VALUE!</v>
      </c>
      <c r="H38" s="178" t="e">
        <f aca="false">#REF!</f>
        <v>#REF!</v>
      </c>
      <c r="I38" s="180" t="e">
        <f aca="false">#REF!/1000000000</f>
        <v>#VALUE!</v>
      </c>
      <c r="J38" s="124"/>
      <c r="K38" s="181"/>
      <c r="L38" s="178" t="e">
        <f aca="false">#REF!</f>
        <v>#REF!</v>
      </c>
      <c r="M38" s="180" t="e">
        <f aca="false">#REF!/1000000000</f>
        <v>#VALUE!</v>
      </c>
      <c r="N38" s="178" t="e">
        <f aca="false">#REF!</f>
        <v>#REF!</v>
      </c>
      <c r="O38" s="182" t="e">
        <f aca="false">#REF!/1000000000</f>
        <v>#VALUE!</v>
      </c>
      <c r="P38" s="178" t="e">
        <f aca="false">#REF!</f>
        <v>#REF!</v>
      </c>
      <c r="Q38" s="183" t="e">
        <f aca="false">#REF!/1000000000</f>
        <v>#VALUE!</v>
      </c>
      <c r="R38" s="178" t="e">
        <f aca="false">#REF!</f>
        <v>#REF!</v>
      </c>
      <c r="S38" s="182" t="e">
        <f aca="false">#REF!/1000000000</f>
        <v>#VALUE!</v>
      </c>
      <c r="T38" s="178" t="e">
        <f aca="false">#REF!</f>
        <v>#REF!</v>
      </c>
      <c r="U38" s="179" t="e">
        <f aca="false">#REF!/1000000000</f>
        <v>#VALUE!</v>
      </c>
      <c r="V38" s="178" t="e">
        <f aca="false">#REF!</f>
        <v>#REF!</v>
      </c>
      <c r="W38" s="182" t="e">
        <f aca="false">#REF!/1000000000</f>
        <v>#VALUE!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  <c r="IM38" s="124"/>
      <c r="IN38" s="124"/>
      <c r="IO38" s="124"/>
      <c r="IP38" s="124"/>
      <c r="IQ38" s="124"/>
      <c r="IR38" s="124"/>
      <c r="IS38" s="124"/>
    </row>
    <row r="39" s="92" customFormat="true" ht="17.25" hidden="false" customHeight="true" outlineLevel="0" collapsed="false">
      <c r="A39" s="122" t="s">
        <v>105</v>
      </c>
      <c r="B39" s="122"/>
      <c r="C39" s="122"/>
      <c r="D39" s="122"/>
      <c r="E39" s="122"/>
      <c r="F39" s="122"/>
      <c r="G39" s="122"/>
      <c r="H39" s="122"/>
      <c r="I39" s="122"/>
      <c r="J39" s="1"/>
      <c r="K39" s="1"/>
      <c r="L39" s="184" t="s">
        <v>106</v>
      </c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</row>
    <row r="40" s="92" customFormat="true" ht="15" hidden="false" customHeight="true" outlineLevel="0" collapsed="false">
      <c r="A40" s="126" t="s">
        <v>107</v>
      </c>
      <c r="B40" s="126"/>
      <c r="C40" s="126"/>
      <c r="D40" s="126"/>
      <c r="E40" s="126"/>
      <c r="F40" s="126"/>
      <c r="G40" s="126"/>
      <c r="H40" s="126"/>
      <c r="I40" s="126"/>
      <c r="J40" s="1"/>
      <c r="K40" s="1"/>
      <c r="L40" s="127" t="s">
        <v>48</v>
      </c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</row>
    <row r="41" customFormat="false" ht="15" hidden="false" customHeight="true" outlineLevel="0" collapsed="false">
      <c r="A41" s="122" t="s">
        <v>49</v>
      </c>
      <c r="B41" s="122"/>
      <c r="C41" s="122"/>
      <c r="D41" s="122"/>
      <c r="E41" s="122"/>
      <c r="F41" s="122"/>
      <c r="G41" s="122"/>
      <c r="H41" s="122"/>
      <c r="I41" s="122"/>
      <c r="L41" s="127" t="s">
        <v>50</v>
      </c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</row>
    <row r="42" customFormat="false" ht="15" hidden="false" customHeight="true" outlineLevel="0" collapsed="false">
      <c r="A42" s="126" t="s">
        <v>108</v>
      </c>
      <c r="B42" s="126"/>
      <c r="C42" s="126"/>
      <c r="D42" s="126"/>
      <c r="E42" s="126"/>
      <c r="F42" s="126"/>
      <c r="G42" s="126"/>
      <c r="H42" s="126"/>
      <c r="I42" s="126"/>
      <c r="L42" s="123" t="s">
        <v>52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5" hidden="false" customHeight="true" outlineLevel="0" collapsed="false">
      <c r="A44" s="128" t="n">
        <v>18</v>
      </c>
      <c r="B44" s="128"/>
      <c r="C44" s="128"/>
      <c r="D44" s="128"/>
      <c r="E44" s="128"/>
      <c r="F44" s="128"/>
      <c r="G44" s="128"/>
      <c r="H44" s="128"/>
      <c r="I44" s="128"/>
      <c r="L44" s="129" t="n">
        <v>19</v>
      </c>
      <c r="M44" s="129"/>
      <c r="N44" s="129"/>
      <c r="O44" s="129"/>
      <c r="P44" s="129"/>
      <c r="Q44" s="129"/>
      <c r="R44" s="129"/>
      <c r="S44" s="129"/>
      <c r="T44" s="129"/>
      <c r="U44" s="129"/>
    </row>
    <row r="50" customFormat="false" ht="15" hidden="false" customHeight="true" outlineLevel="0" collapsed="false">
      <c r="P50" s="130"/>
    </row>
    <row r="51" customFormat="false" ht="15" hidden="false" customHeight="true" outlineLevel="0" collapsed="false">
      <c r="P51" s="13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4-03-04T04:03:11Z</cp:lastPrinted>
  <dcterms:modified xsi:type="dcterms:W3CDTF">2024-03-06T08:57:23Z</dcterms:modified>
  <cp:revision>0</cp:revision>
  <dc:subject/>
  <dc:title/>
</cp:coreProperties>
</file>