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(SFCREPORT投資基金投資國內外統計表)" sheetId="2" state="visible" r:id="rId3"/>
  </sheets>
  <definedNames>
    <definedName function="false" hidden="false" localSheetId="0" name="_xlnm.Print_Area" vbProcedure="false">'九、9-1表'!$A$1:$X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75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3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1,035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</t>
    </r>
    <r>
      <rPr>
        <sz val="10"/>
        <rFont val="新細明體"/>
        <family val="1"/>
        <charset val="136"/>
      </rPr>
      <t xml:space="preserve">69,745.78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Jan. 2024,  the total number of funds was 1,035,  the total net asset  value</t>
    </r>
  </si>
  <si>
    <r>
      <rPr>
        <sz val="10"/>
        <rFont val="Noto Sans"/>
        <family val="2"/>
      </rPr>
      <t xml:space="preserve">             總受益人數合計</t>
    </r>
    <r>
      <rPr>
        <sz val="10"/>
        <rFont val="新細明體"/>
        <family val="1"/>
        <charset val="136"/>
      </rPr>
      <t xml:space="preserve">10,343,613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 6,974.58 billion,  and the number of  beneficiaries was10,343,613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t xml:space="preserve">V</t>
  </si>
  <si>
    <t xml:space="preserve">表示沒問題</t>
  </si>
  <si>
    <t xml:space="preserve">X</t>
  </si>
  <si>
    <t xml:space="preserve">表示有數據錯誤</t>
  </si>
  <si>
    <t xml:space="preserve">基金規模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.00"/>
    <numFmt numFmtId="167" formatCode="0"/>
    <numFmt numFmtId="168" formatCode="#,##0.00"/>
    <numFmt numFmtId="169" formatCode="0.00_ "/>
    <numFmt numFmtId="170" formatCode="General"/>
    <numFmt numFmtId="171" formatCode="#,##0_ 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sz val="10"/>
      <name val="微軟正黑體"/>
      <family val="2"/>
      <charset val="136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color rgb="FFFF0000"/>
      <name val="新細明體"/>
      <family val="1"/>
      <charset val="136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8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8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2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7.99"/>
    <col collapsed="false" customWidth="true" hidden="false" outlineLevel="0" max="9" min="9" style="1" width="15.12"/>
    <col collapsed="false" customWidth="true" hidden="false" outlineLevel="0" max="10" min="10" style="1" width="1.5"/>
    <col collapsed="false" customWidth="true" hidden="false" outlineLevel="0" max="11" min="11" style="1" width="5.62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8.62"/>
    <col collapsed="false" customWidth="true" hidden="false" outlineLevel="0" max="15" min="15" style="1" width="5.62"/>
    <col collapsed="false" customWidth="true" hidden="false" outlineLevel="0" max="16" min="16" style="1" width="9.12"/>
    <col collapsed="false" customWidth="true" hidden="false" outlineLevel="0" max="17" min="17" style="1" width="5.62"/>
    <col collapsed="false" customWidth="true" hidden="false" outlineLevel="0" max="18" min="18" style="1" width="11.87"/>
    <col collapsed="false" customWidth="true" hidden="false" outlineLevel="0" max="19" min="19" style="1" width="5.62"/>
    <col collapsed="false" customWidth="true" hidden="false" outlineLevel="0" max="20" min="20" style="1" width="11.87"/>
    <col collapsed="false" customWidth="true" hidden="false" outlineLevel="0" max="21" min="21" style="1" width="5.62"/>
    <col collapsed="false" customWidth="true" hidden="false" outlineLevel="0" max="22" min="22" style="1" width="11.87"/>
    <col collapsed="false" customWidth="true" hidden="false" outlineLevel="0" max="23" min="23" style="1" width="5.62"/>
    <col collapsed="false" customWidth="true" hidden="false" outlineLevel="0" max="24" min="24" style="1" width="8.62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2"/>
      <c r="P2" s="12"/>
      <c r="Q2" s="12"/>
      <c r="R2" s="12"/>
      <c r="S2" s="13" t="s">
        <v>2</v>
      </c>
      <c r="T2" s="13"/>
      <c r="U2" s="13"/>
      <c r="V2" s="13"/>
      <c r="W2" s="13"/>
      <c r="X2" s="13"/>
    </row>
    <row r="3" customFormat="false" ht="16.5" hidden="false" customHeight="true" outlineLevel="0" collapsed="false">
      <c r="A3" s="8" t="s">
        <v>3</v>
      </c>
      <c r="B3" s="14"/>
      <c r="C3" s="14"/>
      <c r="D3" s="14"/>
      <c r="E3" s="14"/>
      <c r="F3" s="14"/>
      <c r="G3" s="14"/>
      <c r="H3" s="5"/>
      <c r="I3" s="5"/>
      <c r="J3" s="5"/>
      <c r="K3" s="10"/>
      <c r="L3" s="10"/>
      <c r="M3" s="15" t="s">
        <v>4</v>
      </c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</row>
    <row r="4" s="22" customFormat="true" ht="0.75" hidden="false" customHeight="true" outlineLevel="0" collapsed="false">
      <c r="A4" s="16" t="s">
        <v>5</v>
      </c>
      <c r="B4" s="17" t="s">
        <v>6</v>
      </c>
      <c r="C4" s="17"/>
      <c r="D4" s="17"/>
      <c r="E4" s="17"/>
      <c r="F4" s="17"/>
      <c r="G4" s="17"/>
      <c r="H4" s="17"/>
      <c r="I4" s="17"/>
      <c r="J4" s="18"/>
      <c r="K4" s="19" t="s">
        <v>7</v>
      </c>
      <c r="L4" s="19"/>
      <c r="M4" s="19"/>
      <c r="N4" s="19"/>
      <c r="O4" s="18"/>
      <c r="P4" s="18"/>
      <c r="Q4" s="18"/>
      <c r="R4" s="18"/>
      <c r="S4" s="20" t="s">
        <v>8</v>
      </c>
      <c r="T4" s="20"/>
      <c r="U4" s="21"/>
      <c r="V4" s="21"/>
    </row>
    <row r="5" s="22" customFormat="true" ht="26.25" hidden="false" customHeight="true" outlineLevel="0" collapsed="false">
      <c r="A5" s="16"/>
      <c r="B5" s="23" t="s">
        <v>9</v>
      </c>
      <c r="C5" s="23"/>
      <c r="D5" s="23"/>
      <c r="E5" s="23"/>
      <c r="F5" s="23"/>
      <c r="G5" s="23"/>
      <c r="H5" s="23"/>
      <c r="I5" s="23"/>
      <c r="J5" s="24"/>
      <c r="K5" s="25" t="s">
        <v>10</v>
      </c>
      <c r="L5" s="25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2" customFormat="true" ht="13.35" hidden="false" customHeight="true" outlineLevel="0" collapsed="false">
      <c r="A6" s="16"/>
      <c r="B6" s="26" t="s">
        <v>13</v>
      </c>
      <c r="C6" s="26"/>
      <c r="D6" s="26"/>
      <c r="E6" s="26"/>
      <c r="F6" s="17" t="s">
        <v>14</v>
      </c>
      <c r="G6" s="17"/>
      <c r="H6" s="17" t="s">
        <v>15</v>
      </c>
      <c r="I6" s="17"/>
      <c r="J6" s="27"/>
      <c r="K6" s="17" t="s">
        <v>13</v>
      </c>
      <c r="L6" s="17"/>
      <c r="M6" s="17" t="s">
        <v>16</v>
      </c>
      <c r="N6" s="17"/>
      <c r="O6" s="17" t="s">
        <v>17</v>
      </c>
      <c r="P6" s="17"/>
      <c r="Q6" s="17" t="s">
        <v>18</v>
      </c>
      <c r="R6" s="17"/>
      <c r="S6" s="17" t="s">
        <v>13</v>
      </c>
      <c r="T6" s="17"/>
      <c r="U6" s="17" t="s">
        <v>15</v>
      </c>
      <c r="V6" s="17"/>
      <c r="W6" s="28" t="s">
        <v>14</v>
      </c>
      <c r="X6" s="28"/>
    </row>
    <row r="7" s="22" customFormat="true" ht="13.35" hidden="false" customHeight="true" outlineLevel="0" collapsed="false">
      <c r="A7" s="16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2" customFormat="true" ht="13.35" hidden="false" customHeight="true" outlineLevel="0" collapsed="false">
      <c r="A8" s="16"/>
      <c r="B8" s="35" t="s">
        <v>26</v>
      </c>
      <c r="C8" s="35"/>
      <c r="D8" s="35"/>
      <c r="E8" s="35"/>
      <c r="F8" s="35" t="s">
        <v>27</v>
      </c>
      <c r="G8" s="35"/>
      <c r="H8" s="23" t="s">
        <v>28</v>
      </c>
      <c r="I8" s="23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2" customFormat="true" ht="13.35" hidden="false" customHeight="true" outlineLevel="0" collapsed="false">
      <c r="A9" s="16"/>
      <c r="B9" s="17" t="s">
        <v>34</v>
      </c>
      <c r="C9" s="17"/>
      <c r="D9" s="17" t="s">
        <v>35</v>
      </c>
      <c r="E9" s="17"/>
      <c r="F9" s="17" t="s">
        <v>34</v>
      </c>
      <c r="G9" s="17"/>
      <c r="H9" s="17" t="s">
        <v>34</v>
      </c>
      <c r="I9" s="17"/>
      <c r="J9" s="36"/>
      <c r="K9" s="17" t="s">
        <v>34</v>
      </c>
      <c r="L9" s="17"/>
      <c r="M9" s="17" t="s">
        <v>34</v>
      </c>
      <c r="N9" s="17"/>
      <c r="O9" s="17" t="s">
        <v>34</v>
      </c>
      <c r="P9" s="17"/>
      <c r="Q9" s="17" t="s">
        <v>34</v>
      </c>
      <c r="R9" s="17"/>
      <c r="S9" s="17" t="s">
        <v>34</v>
      </c>
      <c r="T9" s="17"/>
      <c r="U9" s="17" t="s">
        <v>34</v>
      </c>
      <c r="V9" s="17"/>
      <c r="W9" s="17" t="s">
        <v>34</v>
      </c>
      <c r="X9" s="17"/>
    </row>
    <row r="10" s="22" customFormat="true" ht="13.35" hidden="false" customHeight="true" outlineLevel="0" collapsed="false">
      <c r="A10" s="16"/>
      <c r="B10" s="23" t="s">
        <v>36</v>
      </c>
      <c r="C10" s="23"/>
      <c r="D10" s="23" t="s">
        <v>37</v>
      </c>
      <c r="E10" s="23"/>
      <c r="F10" s="23" t="s">
        <v>36</v>
      </c>
      <c r="G10" s="23"/>
      <c r="H10" s="23" t="s">
        <v>36</v>
      </c>
      <c r="I10" s="23"/>
      <c r="J10" s="36"/>
      <c r="K10" s="23" t="s">
        <v>36</v>
      </c>
      <c r="L10" s="23"/>
      <c r="M10" s="23" t="s">
        <v>36</v>
      </c>
      <c r="N10" s="23"/>
      <c r="O10" s="23" t="s">
        <v>36</v>
      </c>
      <c r="P10" s="23"/>
      <c r="Q10" s="23" t="s">
        <v>36</v>
      </c>
      <c r="R10" s="23"/>
      <c r="S10" s="23" t="s">
        <v>36</v>
      </c>
      <c r="T10" s="23"/>
      <c r="U10" s="23" t="s">
        <v>36</v>
      </c>
      <c r="V10" s="23"/>
      <c r="W10" s="23" t="s">
        <v>36</v>
      </c>
      <c r="X10" s="23"/>
    </row>
    <row r="11" s="22" customFormat="true" ht="22.5" hidden="false" customHeight="true" outlineLevel="0" collapsed="false">
      <c r="A11" s="16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2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2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5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4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5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4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5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4"/>
      <c r="K16" s="50" t="n">
        <v>4</v>
      </c>
      <c r="L16" s="53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5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4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5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4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6" customFormat="true" ht="15.95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4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5"/>
      <c r="T19" s="55"/>
      <c r="U19" s="55"/>
      <c r="V19" s="55"/>
      <c r="W19" s="55"/>
      <c r="X19" s="55"/>
    </row>
    <row r="20" s="56" customFormat="true" ht="15.95" hidden="true" customHeight="true" outlineLevel="0" collapsed="false">
      <c r="A20" s="57" t="n">
        <v>2003</v>
      </c>
      <c r="B20" s="58" t="n">
        <v>332</v>
      </c>
      <c r="C20" s="59" t="n">
        <v>2468.19</v>
      </c>
      <c r="D20" s="58" t="n">
        <v>6</v>
      </c>
      <c r="E20" s="60" t="n">
        <v>13.94</v>
      </c>
      <c r="F20" s="58" t="n">
        <v>32</v>
      </c>
      <c r="G20" s="60" t="n">
        <v>53.08</v>
      </c>
      <c r="H20" s="58" t="n">
        <v>43</v>
      </c>
      <c r="I20" s="60" t="n">
        <v>83.97</v>
      </c>
      <c r="J20" s="61"/>
      <c r="K20" s="58" t="n">
        <v>3</v>
      </c>
      <c r="L20" s="60" t="n">
        <v>8.22</v>
      </c>
      <c r="M20" s="60"/>
      <c r="N20" s="60"/>
      <c r="O20" s="58"/>
      <c r="P20" s="58"/>
      <c r="Q20" s="62"/>
      <c r="R20" s="63"/>
      <c r="S20" s="64" t="n">
        <v>1</v>
      </c>
      <c r="T20" s="65" t="n">
        <v>39.427626</v>
      </c>
      <c r="U20" s="66" t="n">
        <v>0</v>
      </c>
      <c r="V20" s="66" t="n">
        <v>0</v>
      </c>
      <c r="W20" s="64" t="n">
        <v>0</v>
      </c>
      <c r="X20" s="64" t="n">
        <v>0</v>
      </c>
    </row>
    <row r="21" s="56" customFormat="true" ht="15.95" hidden="true" customHeight="true" outlineLevel="0" collapsed="false">
      <c r="A21" s="67" t="n">
        <v>2005</v>
      </c>
      <c r="B21" s="68" t="n">
        <v>369</v>
      </c>
      <c r="C21" s="69" t="n">
        <v>1646.15</v>
      </c>
      <c r="D21" s="68" t="n">
        <v>2</v>
      </c>
      <c r="E21" s="70" t="n">
        <v>9.5</v>
      </c>
      <c r="F21" s="68" t="n">
        <v>38</v>
      </c>
      <c r="G21" s="70" t="n">
        <v>78.42</v>
      </c>
      <c r="H21" s="68" t="n">
        <v>91</v>
      </c>
      <c r="I21" s="70" t="n">
        <v>187.11</v>
      </c>
      <c r="J21" s="71"/>
      <c r="K21" s="68" t="n">
        <v>1</v>
      </c>
      <c r="L21" s="70" t="n">
        <v>5.3</v>
      </c>
      <c r="M21" s="70"/>
      <c r="N21" s="70"/>
      <c r="O21" s="68"/>
      <c r="P21" s="68"/>
      <c r="Q21" s="68"/>
      <c r="R21" s="72"/>
      <c r="S21" s="68" t="n">
        <v>1</v>
      </c>
      <c r="T21" s="70" t="n">
        <v>36.643066</v>
      </c>
      <c r="U21" s="73" t="n">
        <v>0</v>
      </c>
      <c r="V21" s="73" t="n">
        <v>0</v>
      </c>
      <c r="W21" s="68" t="n">
        <v>0</v>
      </c>
      <c r="X21" s="68" t="n">
        <v>0</v>
      </c>
    </row>
    <row r="22" s="75" customFormat="true" ht="15.75" hidden="true" customHeight="true" outlineLevel="0" collapsed="false">
      <c r="A22" s="67" t="n">
        <v>2008</v>
      </c>
      <c r="B22" s="68" t="n">
        <v>270</v>
      </c>
      <c r="C22" s="69" t="n">
        <v>1211.73</v>
      </c>
      <c r="D22" s="68" t="n">
        <v>2</v>
      </c>
      <c r="E22" s="70" t="n">
        <v>6.38</v>
      </c>
      <c r="F22" s="68" t="n">
        <v>52</v>
      </c>
      <c r="G22" s="70" t="n">
        <v>77.01</v>
      </c>
      <c r="H22" s="68" t="n">
        <v>158</v>
      </c>
      <c r="I22" s="70" t="n">
        <v>220.93</v>
      </c>
      <c r="J22" s="71"/>
      <c r="K22" s="68" t="n">
        <v>1</v>
      </c>
      <c r="L22" s="70" t="n">
        <v>2.65</v>
      </c>
      <c r="M22" s="68" t="n">
        <v>1</v>
      </c>
      <c r="N22" s="70" t="n">
        <v>2.63</v>
      </c>
      <c r="O22" s="68" t="n">
        <v>2</v>
      </c>
      <c r="P22" s="70" t="n">
        <v>2.59</v>
      </c>
      <c r="Q22" s="74"/>
      <c r="R22" s="72"/>
      <c r="S22" s="68" t="n">
        <v>11</v>
      </c>
      <c r="T22" s="70" t="n">
        <v>47.46441</v>
      </c>
      <c r="U22" s="73" t="n">
        <v>0</v>
      </c>
      <c r="V22" s="73" t="n">
        <v>0</v>
      </c>
      <c r="W22" s="68" t="n">
        <v>0</v>
      </c>
      <c r="X22" s="68" t="n">
        <v>0</v>
      </c>
    </row>
    <row r="23" s="75" customFormat="true" ht="15.95" hidden="true" customHeight="true" outlineLevel="0" collapsed="false">
      <c r="A23" s="67" t="n">
        <v>2009</v>
      </c>
      <c r="B23" s="68" t="n">
        <v>266</v>
      </c>
      <c r="C23" s="69" t="n">
        <v>1349.43</v>
      </c>
      <c r="D23" s="68" t="n">
        <v>1</v>
      </c>
      <c r="E23" s="70" t="n">
        <v>0.35</v>
      </c>
      <c r="F23" s="68" t="n">
        <v>59</v>
      </c>
      <c r="G23" s="70" t="n">
        <v>163.63</v>
      </c>
      <c r="H23" s="68" t="n">
        <v>175</v>
      </c>
      <c r="I23" s="70" t="n">
        <v>379.17</v>
      </c>
      <c r="J23" s="71"/>
      <c r="K23" s="68" t="n">
        <v>1</v>
      </c>
      <c r="L23" s="70" t="n">
        <v>4.56</v>
      </c>
      <c r="M23" s="68" t="n">
        <v>2</v>
      </c>
      <c r="N23" s="70" t="n">
        <v>1.87</v>
      </c>
      <c r="O23" s="68" t="n">
        <v>1</v>
      </c>
      <c r="P23" s="70" t="n">
        <v>1.09</v>
      </c>
      <c r="Q23" s="74"/>
      <c r="R23" s="70"/>
      <c r="S23" s="68" t="n">
        <v>11</v>
      </c>
      <c r="T23" s="70" t="n">
        <v>67.18006</v>
      </c>
      <c r="U23" s="68" t="n">
        <v>0</v>
      </c>
      <c r="V23" s="68" t="n">
        <v>0</v>
      </c>
      <c r="W23" s="68" t="n">
        <v>1</v>
      </c>
      <c r="X23" s="68" t="n">
        <v>7.758112</v>
      </c>
    </row>
    <row r="24" s="79" customFormat="true" ht="15.75" hidden="true" customHeight="true" outlineLevel="0" collapsed="false">
      <c r="A24" s="67" t="n">
        <v>2011</v>
      </c>
      <c r="B24" s="68" t="n">
        <v>211</v>
      </c>
      <c r="C24" s="69" t="n">
        <v>297.07</v>
      </c>
      <c r="D24" s="68" t="n">
        <v>1</v>
      </c>
      <c r="E24" s="70" t="n">
        <v>0.25</v>
      </c>
      <c r="F24" s="68" t="n">
        <v>80</v>
      </c>
      <c r="G24" s="70" t="n">
        <v>166.83</v>
      </c>
      <c r="H24" s="68" t="n">
        <v>240</v>
      </c>
      <c r="I24" s="76" t="n">
        <v>380.01</v>
      </c>
      <c r="J24" s="71"/>
      <c r="K24" s="68" t="n">
        <v>1</v>
      </c>
      <c r="L24" s="70" t="n">
        <v>3.81</v>
      </c>
      <c r="M24" s="68" t="n">
        <v>1</v>
      </c>
      <c r="N24" s="70" t="n">
        <v>0.25</v>
      </c>
      <c r="O24" s="68" t="n">
        <v>1</v>
      </c>
      <c r="P24" s="70" t="n">
        <v>0.29</v>
      </c>
      <c r="Q24" s="77" t="n">
        <v>47</v>
      </c>
      <c r="R24" s="70" t="n">
        <v>755.66</v>
      </c>
      <c r="S24" s="68" t="n">
        <v>15</v>
      </c>
      <c r="T24" s="70" t="n">
        <v>115.878092</v>
      </c>
      <c r="U24" s="68" t="n">
        <v>0</v>
      </c>
      <c r="V24" s="78" t="n">
        <v>0</v>
      </c>
      <c r="W24" s="68" t="n">
        <v>2</v>
      </c>
      <c r="X24" s="70" t="n">
        <v>15.979229</v>
      </c>
    </row>
    <row r="25" s="75" customFormat="true" ht="15.75" hidden="true" customHeight="true" outlineLevel="0" collapsed="false">
      <c r="A25" s="67" t="n">
        <v>2012</v>
      </c>
      <c r="B25" s="68" t="n">
        <v>201</v>
      </c>
      <c r="C25" s="69" t="n">
        <v>307.64</v>
      </c>
      <c r="D25" s="68" t="n">
        <v>1</v>
      </c>
      <c r="E25" s="70" t="n">
        <v>0.19</v>
      </c>
      <c r="F25" s="68" t="n">
        <v>81</v>
      </c>
      <c r="G25" s="70" t="n">
        <v>174.56</v>
      </c>
      <c r="H25" s="68" t="n">
        <v>271</v>
      </c>
      <c r="I25" s="76" t="n">
        <v>500.08</v>
      </c>
      <c r="J25" s="71"/>
      <c r="K25" s="68" t="n">
        <v>1</v>
      </c>
      <c r="L25" s="70" t="n">
        <v>4.14</v>
      </c>
      <c r="M25" s="68" t="n">
        <v>0</v>
      </c>
      <c r="N25" s="70" t="n">
        <v>0</v>
      </c>
      <c r="O25" s="68" t="n">
        <v>2</v>
      </c>
      <c r="P25" s="70" t="n">
        <v>4.68</v>
      </c>
      <c r="Q25" s="80" t="n">
        <v>46</v>
      </c>
      <c r="R25" s="70" t="n">
        <v>708.73</v>
      </c>
      <c r="S25" s="68" t="n">
        <v>16</v>
      </c>
      <c r="T25" s="70" t="n">
        <v>107.91</v>
      </c>
      <c r="U25" s="68" t="n">
        <v>0</v>
      </c>
      <c r="V25" s="78" t="n">
        <v>0</v>
      </c>
      <c r="W25" s="68" t="n">
        <v>4</v>
      </c>
      <c r="X25" s="70" t="n">
        <v>38.58</v>
      </c>
    </row>
    <row r="26" s="75" customFormat="true" ht="15.75" hidden="true" customHeight="true" outlineLevel="0" collapsed="false">
      <c r="A26" s="67" t="n">
        <v>2013</v>
      </c>
      <c r="B26" s="68" t="n">
        <v>193</v>
      </c>
      <c r="C26" s="69" t="n">
        <v>281.86</v>
      </c>
      <c r="D26" s="68" t="n">
        <v>1</v>
      </c>
      <c r="E26" s="70" t="n">
        <v>0.24</v>
      </c>
      <c r="F26" s="68" t="n">
        <v>64</v>
      </c>
      <c r="G26" s="70" t="n">
        <v>112.56</v>
      </c>
      <c r="H26" s="68" t="n">
        <v>305</v>
      </c>
      <c r="I26" s="76" t="n">
        <v>605.07</v>
      </c>
      <c r="J26" s="71"/>
      <c r="K26" s="68" t="n">
        <v>1</v>
      </c>
      <c r="L26" s="70" t="n">
        <v>4.73</v>
      </c>
      <c r="M26" s="68" t="n">
        <v>0</v>
      </c>
      <c r="N26" s="70" t="n">
        <v>0</v>
      </c>
      <c r="O26" s="68" t="n">
        <v>3</v>
      </c>
      <c r="P26" s="70" t="n">
        <v>24.12</v>
      </c>
      <c r="Q26" s="80" t="n">
        <v>46</v>
      </c>
      <c r="R26" s="69" t="n">
        <v>798.09</v>
      </c>
      <c r="S26" s="68" t="n">
        <v>15</v>
      </c>
      <c r="T26" s="70" t="n">
        <v>98.87</v>
      </c>
      <c r="U26" s="68" t="n">
        <v>1</v>
      </c>
      <c r="V26" s="78" t="n">
        <v>3.9</v>
      </c>
      <c r="W26" s="68" t="n">
        <v>3</v>
      </c>
      <c r="X26" s="70" t="n">
        <v>37.03</v>
      </c>
    </row>
    <row r="27" s="75" customFormat="true" ht="15.75" hidden="false" customHeight="true" outlineLevel="0" collapsed="false">
      <c r="A27" s="67" t="n">
        <v>2014</v>
      </c>
      <c r="B27" s="68" t="n">
        <v>179</v>
      </c>
      <c r="C27" s="69" t="n">
        <v>268.5209</v>
      </c>
      <c r="D27" s="68" t="n">
        <v>1</v>
      </c>
      <c r="E27" s="70" t="n">
        <v>0.23</v>
      </c>
      <c r="F27" s="68" t="n">
        <v>66</v>
      </c>
      <c r="G27" s="70" t="n">
        <v>103.7247</v>
      </c>
      <c r="H27" s="68" t="n">
        <v>324</v>
      </c>
      <c r="I27" s="76" t="n">
        <v>682.156598</v>
      </c>
      <c r="J27" s="81"/>
      <c r="K27" s="68" t="n">
        <v>0</v>
      </c>
      <c r="L27" s="70" t="n">
        <v>0</v>
      </c>
      <c r="M27" s="68" t="n">
        <v>1</v>
      </c>
      <c r="N27" s="70" t="n">
        <v>3.03</v>
      </c>
      <c r="O27" s="68" t="n">
        <v>7</v>
      </c>
      <c r="P27" s="70" t="n">
        <v>14.687</v>
      </c>
      <c r="Q27" s="80" t="n">
        <v>45</v>
      </c>
      <c r="R27" s="76" t="n">
        <v>741.4346</v>
      </c>
      <c r="S27" s="68" t="n">
        <v>17</v>
      </c>
      <c r="T27" s="82" t="n">
        <v>89.9736</v>
      </c>
      <c r="U27" s="68" t="n">
        <v>3</v>
      </c>
      <c r="V27" s="78" t="n">
        <v>13.38996</v>
      </c>
      <c r="W27" s="68" t="n">
        <v>3</v>
      </c>
      <c r="X27" s="70" t="n">
        <v>57.6457</v>
      </c>
    </row>
    <row r="28" s="75" customFormat="true" ht="15.75" hidden="false" customHeight="true" outlineLevel="0" collapsed="false">
      <c r="A28" s="67" t="n">
        <v>2015</v>
      </c>
      <c r="B28" s="68" t="n">
        <v>171</v>
      </c>
      <c r="C28" s="69" t="n">
        <v>231.37</v>
      </c>
      <c r="D28" s="68" t="n">
        <v>1</v>
      </c>
      <c r="E28" s="70" t="n">
        <v>0.22</v>
      </c>
      <c r="F28" s="68" t="n">
        <v>48</v>
      </c>
      <c r="G28" s="70" t="n">
        <v>69.77</v>
      </c>
      <c r="H28" s="68" t="n">
        <v>360</v>
      </c>
      <c r="I28" s="76" t="n">
        <v>690.95</v>
      </c>
      <c r="J28" s="71"/>
      <c r="K28" s="68" t="n">
        <v>0</v>
      </c>
      <c r="L28" s="70" t="n">
        <v>0</v>
      </c>
      <c r="M28" s="68" t="n">
        <v>0</v>
      </c>
      <c r="N28" s="70" t="n">
        <v>0</v>
      </c>
      <c r="O28" s="68" t="n">
        <v>13</v>
      </c>
      <c r="P28" s="70" t="n">
        <v>15.799</v>
      </c>
      <c r="Q28" s="80" t="n">
        <v>45</v>
      </c>
      <c r="R28" s="76" t="n">
        <v>993.45</v>
      </c>
      <c r="S28" s="68" t="n">
        <v>17</v>
      </c>
      <c r="T28" s="82" t="n">
        <v>110.14</v>
      </c>
      <c r="U28" s="68" t="n">
        <v>17</v>
      </c>
      <c r="V28" s="78" t="n">
        <v>91.96</v>
      </c>
      <c r="W28" s="68" t="n">
        <v>0</v>
      </c>
      <c r="X28" s="70" t="n">
        <v>0</v>
      </c>
    </row>
    <row r="29" s="75" customFormat="true" ht="15.75" hidden="false" customHeight="true" outlineLevel="0" collapsed="false">
      <c r="A29" s="67" t="n">
        <v>2016</v>
      </c>
      <c r="B29" s="68" t="n">
        <v>167</v>
      </c>
      <c r="C29" s="69" t="n">
        <v>202.2276</v>
      </c>
      <c r="D29" s="68" t="n">
        <v>0</v>
      </c>
      <c r="E29" s="70" t="n">
        <v>0</v>
      </c>
      <c r="F29" s="68" t="n">
        <v>34</v>
      </c>
      <c r="G29" s="70" t="n">
        <v>41.604</v>
      </c>
      <c r="H29" s="68" t="n">
        <v>408</v>
      </c>
      <c r="I29" s="76" t="n">
        <v>756.6616</v>
      </c>
      <c r="J29" s="71"/>
      <c r="K29" s="68" t="n">
        <v>0</v>
      </c>
      <c r="L29" s="70" t="n">
        <v>0</v>
      </c>
      <c r="M29" s="68" t="n">
        <v>0</v>
      </c>
      <c r="N29" s="70" t="n">
        <v>0</v>
      </c>
      <c r="O29" s="68" t="n">
        <v>16</v>
      </c>
      <c r="P29" s="70" t="n">
        <v>14.617</v>
      </c>
      <c r="Q29" s="80" t="n">
        <v>44</v>
      </c>
      <c r="R29" s="76" t="n">
        <v>848.266</v>
      </c>
      <c r="S29" s="74" t="n">
        <v>18</v>
      </c>
      <c r="T29" s="82" t="n">
        <v>137.348</v>
      </c>
      <c r="U29" s="68" t="n">
        <v>38</v>
      </c>
      <c r="V29" s="78" t="n">
        <v>122.765</v>
      </c>
      <c r="W29" s="74" t="n">
        <v>0</v>
      </c>
      <c r="X29" s="70" t="n">
        <v>0</v>
      </c>
    </row>
    <row r="30" s="83" customFormat="true" ht="18" hidden="false" customHeight="true" outlineLevel="0" collapsed="false">
      <c r="A30" s="67" t="n">
        <v>2017</v>
      </c>
      <c r="B30" s="68" t="n">
        <v>165</v>
      </c>
      <c r="C30" s="69" t="n">
        <v>202.9</v>
      </c>
      <c r="D30" s="68" t="n">
        <v>0</v>
      </c>
      <c r="E30" s="70" t="n">
        <v>0</v>
      </c>
      <c r="F30" s="68" t="n">
        <v>28</v>
      </c>
      <c r="G30" s="70" t="n">
        <v>39.77</v>
      </c>
      <c r="H30" s="68" t="n">
        <v>457</v>
      </c>
      <c r="I30" s="76" t="n">
        <v>946.51</v>
      </c>
      <c r="J30" s="79"/>
      <c r="K30" s="68" t="n">
        <v>0</v>
      </c>
      <c r="L30" s="70" t="n">
        <v>0</v>
      </c>
      <c r="M30" s="68" t="n">
        <v>0</v>
      </c>
      <c r="N30" s="70" t="n">
        <v>0</v>
      </c>
      <c r="O30" s="68" t="n">
        <v>14</v>
      </c>
      <c r="P30" s="70" t="n">
        <v>13.02</v>
      </c>
      <c r="Q30" s="80" t="n">
        <v>44</v>
      </c>
      <c r="R30" s="76" t="n">
        <v>783.06</v>
      </c>
      <c r="S30" s="74" t="n">
        <v>25</v>
      </c>
      <c r="T30" s="82" t="n">
        <v>143.94</v>
      </c>
      <c r="U30" s="68" t="n">
        <v>67</v>
      </c>
      <c r="V30" s="78" t="n">
        <v>189.3</v>
      </c>
      <c r="W30" s="74" t="n">
        <v>0</v>
      </c>
      <c r="X30" s="70" t="n">
        <v>0</v>
      </c>
    </row>
    <row r="31" s="83" customFormat="true" ht="18" hidden="false" customHeight="true" outlineLevel="0" collapsed="false">
      <c r="A31" s="67" t="n">
        <v>2018</v>
      </c>
      <c r="B31" s="68" t="n">
        <v>160</v>
      </c>
      <c r="C31" s="69" t="n">
        <v>184.844808994</v>
      </c>
      <c r="D31" s="68" t="n">
        <v>0</v>
      </c>
      <c r="E31" s="70" t="n">
        <v>0</v>
      </c>
      <c r="F31" s="68" t="n">
        <v>24</v>
      </c>
      <c r="G31" s="70" t="n">
        <v>35.670490624</v>
      </c>
      <c r="H31" s="68" t="n">
        <v>488</v>
      </c>
      <c r="I31" s="76" t="n">
        <v>931.488223089</v>
      </c>
      <c r="J31" s="84"/>
      <c r="K31" s="68" t="n">
        <v>0</v>
      </c>
      <c r="L31" s="70" t="n">
        <v>0</v>
      </c>
      <c r="M31" s="68" t="n">
        <v>0</v>
      </c>
      <c r="N31" s="70" t="n">
        <v>0</v>
      </c>
      <c r="O31" s="68" t="n">
        <v>14</v>
      </c>
      <c r="P31" s="70" t="n">
        <v>11.844848663</v>
      </c>
      <c r="Q31" s="80" t="n">
        <v>43</v>
      </c>
      <c r="R31" s="85" t="n">
        <v>683.637856511</v>
      </c>
      <c r="S31" s="74" t="n">
        <v>31</v>
      </c>
      <c r="T31" s="82" t="n">
        <v>185.46510678</v>
      </c>
      <c r="U31" s="68" t="n">
        <v>99</v>
      </c>
      <c r="V31" s="78" t="n">
        <v>538.931448338</v>
      </c>
      <c r="W31" s="74" t="n">
        <v>0</v>
      </c>
      <c r="X31" s="70" t="n">
        <v>0</v>
      </c>
    </row>
    <row r="32" s="75" customFormat="true" ht="18" hidden="false" customHeight="true" outlineLevel="0" collapsed="false">
      <c r="A32" s="67" t="n">
        <v>2019</v>
      </c>
      <c r="B32" s="68" t="n">
        <v>154</v>
      </c>
      <c r="C32" s="69" t="n">
        <v>236.667804912</v>
      </c>
      <c r="D32" s="68" t="n">
        <v>0</v>
      </c>
      <c r="E32" s="70" t="n">
        <v>0</v>
      </c>
      <c r="F32" s="68" t="n">
        <v>22</v>
      </c>
      <c r="G32" s="70" t="n">
        <v>37.806203669</v>
      </c>
      <c r="H32" s="68" t="n">
        <v>539</v>
      </c>
      <c r="I32" s="76" t="n">
        <v>1258.554114848</v>
      </c>
      <c r="J32" s="79"/>
      <c r="K32" s="68" t="n">
        <v>0</v>
      </c>
      <c r="L32" s="70" t="n">
        <v>0</v>
      </c>
      <c r="M32" s="68" t="n">
        <v>0</v>
      </c>
      <c r="N32" s="70" t="n">
        <v>0</v>
      </c>
      <c r="O32" s="68" t="n">
        <v>13</v>
      </c>
      <c r="P32" s="70" t="n">
        <v>7.517265904</v>
      </c>
      <c r="Q32" s="80" t="n">
        <v>42</v>
      </c>
      <c r="R32" s="76" t="n">
        <v>793.706458968</v>
      </c>
      <c r="S32" s="74" t="n">
        <v>31</v>
      </c>
      <c r="T32" s="82" t="n">
        <v>191.627845076</v>
      </c>
      <c r="U32" s="68" t="n">
        <v>177</v>
      </c>
      <c r="V32" s="78" t="n">
        <v>1478.70907398</v>
      </c>
      <c r="W32" s="74" t="n">
        <v>0</v>
      </c>
      <c r="X32" s="70" t="n">
        <v>0</v>
      </c>
    </row>
    <row r="33" s="83" customFormat="true" ht="18" hidden="false" customHeight="true" outlineLevel="0" collapsed="false">
      <c r="A33" s="67" t="n">
        <v>2020</v>
      </c>
      <c r="B33" s="68" t="n">
        <v>159</v>
      </c>
      <c r="C33" s="70" t="n">
        <v>323.326386537</v>
      </c>
      <c r="D33" s="68" t="n">
        <v>0</v>
      </c>
      <c r="E33" s="70" t="n">
        <v>0</v>
      </c>
      <c r="F33" s="68" t="n">
        <v>18</v>
      </c>
      <c r="G33" s="70" t="n">
        <v>35.102700703</v>
      </c>
      <c r="H33" s="68" t="n">
        <v>554</v>
      </c>
      <c r="I33" s="76" t="n">
        <v>1399.703377564</v>
      </c>
      <c r="J33" s="86"/>
      <c r="K33" s="68" t="n">
        <v>0</v>
      </c>
      <c r="L33" s="70" t="n">
        <v>0</v>
      </c>
      <c r="M33" s="68" t="n">
        <v>0</v>
      </c>
      <c r="N33" s="70" t="n">
        <v>0</v>
      </c>
      <c r="O33" s="68" t="n">
        <v>10</v>
      </c>
      <c r="P33" s="70" t="n">
        <v>6.415864317</v>
      </c>
      <c r="Q33" s="80" t="n">
        <v>41</v>
      </c>
      <c r="R33" s="76" t="n">
        <v>1020.994447461</v>
      </c>
      <c r="S33" s="68" t="n">
        <v>30</v>
      </c>
      <c r="T33" s="82" t="n">
        <v>352.322368289</v>
      </c>
      <c r="U33" s="68" t="n">
        <v>168</v>
      </c>
      <c r="V33" s="78" t="n">
        <v>1385.330307525</v>
      </c>
      <c r="W33" s="68" t="n">
        <v>0</v>
      </c>
      <c r="X33" s="70" t="n">
        <v>0</v>
      </c>
    </row>
    <row r="34" s="83" customFormat="true" ht="18" hidden="false" customHeight="true" outlineLevel="0" collapsed="false">
      <c r="A34" s="67" t="n">
        <v>2021</v>
      </c>
      <c r="B34" s="68" t="n">
        <v>160</v>
      </c>
      <c r="C34" s="70" t="n">
        <v>479.631971492</v>
      </c>
      <c r="D34" s="68" t="n">
        <v>0</v>
      </c>
      <c r="E34" s="70" t="n">
        <v>0</v>
      </c>
      <c r="F34" s="68" t="n">
        <v>17</v>
      </c>
      <c r="G34" s="70" t="n">
        <v>33.250198245</v>
      </c>
      <c r="H34" s="68" t="n">
        <v>566</v>
      </c>
      <c r="I34" s="76" t="n">
        <v>1479.676756453</v>
      </c>
      <c r="J34" s="86"/>
      <c r="K34" s="68" t="n">
        <v>0</v>
      </c>
      <c r="L34" s="70" t="n">
        <v>0</v>
      </c>
      <c r="M34" s="68" t="n">
        <v>0</v>
      </c>
      <c r="N34" s="70" t="n">
        <v>0</v>
      </c>
      <c r="O34" s="68" t="n">
        <v>10</v>
      </c>
      <c r="P34" s="70" t="n">
        <v>5.146697801</v>
      </c>
      <c r="Q34" s="80" t="n">
        <v>36</v>
      </c>
      <c r="R34" s="76" t="n">
        <v>851.413165068</v>
      </c>
      <c r="S34" s="68" t="n">
        <v>35</v>
      </c>
      <c r="T34" s="82" t="n">
        <v>538.985694687</v>
      </c>
      <c r="U34" s="68" t="n">
        <v>171</v>
      </c>
      <c r="V34" s="76" t="n">
        <v>1567.099504565</v>
      </c>
      <c r="W34" s="68" t="n">
        <v>0</v>
      </c>
      <c r="X34" s="70" t="n">
        <v>0</v>
      </c>
    </row>
    <row r="35" s="83" customFormat="true" ht="18" hidden="false" customHeight="true" outlineLevel="0" collapsed="false">
      <c r="A35" s="67" t="n">
        <v>2022</v>
      </c>
      <c r="B35" s="68" t="n">
        <v>165</v>
      </c>
      <c r="C35" s="70" t="n">
        <v>558.827079</v>
      </c>
      <c r="D35" s="68" t="n">
        <v>0</v>
      </c>
      <c r="E35" s="70" t="n">
        <v>0</v>
      </c>
      <c r="F35" s="68" t="n">
        <v>17</v>
      </c>
      <c r="G35" s="70" t="n">
        <v>35.452819</v>
      </c>
      <c r="H35" s="68" t="n">
        <v>579</v>
      </c>
      <c r="I35" s="76" t="n">
        <v>1421.01782</v>
      </c>
      <c r="J35" s="86"/>
      <c r="K35" s="68" t="n">
        <v>0</v>
      </c>
      <c r="L35" s="70" t="n">
        <v>0</v>
      </c>
      <c r="M35" s="68" t="n">
        <v>0</v>
      </c>
      <c r="N35" s="70" t="n">
        <v>0</v>
      </c>
      <c r="O35" s="68" t="n">
        <v>8</v>
      </c>
      <c r="P35" s="70" t="n">
        <v>3.139121</v>
      </c>
      <c r="Q35" s="80" t="n">
        <v>36</v>
      </c>
      <c r="R35" s="76" t="n">
        <v>863.539202</v>
      </c>
      <c r="S35" s="68" t="n">
        <v>55</v>
      </c>
      <c r="T35" s="82" t="n">
        <v>1478.726799</v>
      </c>
      <c r="U35" s="68" t="n">
        <v>172</v>
      </c>
      <c r="V35" s="78" t="n">
        <v>2375.480414</v>
      </c>
      <c r="W35" s="68" t="n">
        <v>0</v>
      </c>
      <c r="X35" s="70" t="n">
        <v>0</v>
      </c>
    </row>
    <row r="36" s="83" customFormat="true" ht="18" hidden="false" customHeight="true" outlineLevel="0" collapsed="false">
      <c r="A36" s="67" t="n">
        <v>2023</v>
      </c>
      <c r="B36" s="68" t="n">
        <v>165</v>
      </c>
      <c r="C36" s="70" t="n">
        <v>558.827079</v>
      </c>
      <c r="D36" s="68" t="n">
        <v>0</v>
      </c>
      <c r="E36" s="70" t="n">
        <v>0</v>
      </c>
      <c r="F36" s="68" t="n">
        <v>17</v>
      </c>
      <c r="G36" s="70" t="n">
        <v>35.452819</v>
      </c>
      <c r="H36" s="68" t="n">
        <v>579</v>
      </c>
      <c r="I36" s="76" t="n">
        <v>1421.01782</v>
      </c>
      <c r="J36" s="86"/>
      <c r="K36" s="68" t="n">
        <v>0</v>
      </c>
      <c r="L36" s="70" t="n">
        <v>0</v>
      </c>
      <c r="M36" s="68" t="n">
        <v>0</v>
      </c>
      <c r="N36" s="70" t="n">
        <v>0</v>
      </c>
      <c r="O36" s="68" t="n">
        <v>8</v>
      </c>
      <c r="P36" s="70" t="n">
        <v>3.139121</v>
      </c>
      <c r="Q36" s="80" t="n">
        <v>36</v>
      </c>
      <c r="R36" s="76" t="n">
        <v>863.539202</v>
      </c>
      <c r="S36" s="68" t="n">
        <v>55</v>
      </c>
      <c r="T36" s="82" t="n">
        <v>1478.726799</v>
      </c>
      <c r="U36" s="68" t="n">
        <v>172</v>
      </c>
      <c r="V36" s="78" t="n">
        <v>2375.480414</v>
      </c>
      <c r="W36" s="68" t="n">
        <v>0</v>
      </c>
      <c r="X36" s="70" t="n">
        <v>0</v>
      </c>
    </row>
    <row r="37" customFormat="false" ht="18" hidden="true" customHeight="true" outlineLevel="0" collapsed="false">
      <c r="A37" s="87" t="s">
        <v>43</v>
      </c>
      <c r="B37" s="88" t="n">
        <v>164</v>
      </c>
      <c r="C37" s="89" t="n">
        <v>417.830401948</v>
      </c>
      <c r="D37" s="88" t="n">
        <v>0</v>
      </c>
      <c r="E37" s="90" t="n">
        <v>0</v>
      </c>
      <c r="F37" s="88" t="n">
        <v>17</v>
      </c>
      <c r="G37" s="90" t="n">
        <v>32.42780462</v>
      </c>
      <c r="H37" s="88" t="n">
        <v>577</v>
      </c>
      <c r="I37" s="91" t="n">
        <v>1363.647118962</v>
      </c>
      <c r="J37" s="92"/>
      <c r="K37" s="88" t="n">
        <v>0</v>
      </c>
      <c r="L37" s="90" t="n">
        <v>0</v>
      </c>
      <c r="M37" s="88" t="n">
        <v>0</v>
      </c>
      <c r="N37" s="90" t="n">
        <v>0</v>
      </c>
      <c r="O37" s="88" t="n">
        <v>9</v>
      </c>
      <c r="P37" s="90" t="n">
        <v>6.671034796</v>
      </c>
      <c r="Q37" s="93" t="n">
        <v>36</v>
      </c>
      <c r="R37" s="94" t="n">
        <v>761.822813684</v>
      </c>
      <c r="S37" s="93" t="n">
        <v>46</v>
      </c>
      <c r="T37" s="95" t="n">
        <v>911.854011762</v>
      </c>
      <c r="U37" s="88" t="n">
        <v>171</v>
      </c>
      <c r="V37" s="91" t="n">
        <v>1560.940740664</v>
      </c>
      <c r="W37" s="93" t="n">
        <v>0</v>
      </c>
      <c r="X37" s="90" t="n">
        <v>0</v>
      </c>
    </row>
    <row r="38" customFormat="false" ht="18" hidden="false" customHeight="true" outlineLevel="0" collapsed="false">
      <c r="A38" s="96" t="s">
        <v>44</v>
      </c>
      <c r="B38" s="88" t="n">
        <v>164</v>
      </c>
      <c r="C38" s="89" t="n">
        <v>443.181559</v>
      </c>
      <c r="D38" s="88" t="n">
        <v>0</v>
      </c>
      <c r="E38" s="90" t="n">
        <v>0</v>
      </c>
      <c r="F38" s="88" t="n">
        <v>17</v>
      </c>
      <c r="G38" s="90" t="n">
        <v>31.079954</v>
      </c>
      <c r="H38" s="88" t="n">
        <v>577</v>
      </c>
      <c r="I38" s="91" t="n">
        <v>1339.303164</v>
      </c>
      <c r="J38" s="92"/>
      <c r="K38" s="88" t="n">
        <v>0</v>
      </c>
      <c r="L38" s="90" t="n">
        <v>0</v>
      </c>
      <c r="M38" s="88" t="n">
        <v>0</v>
      </c>
      <c r="N38" s="90" t="n">
        <v>0</v>
      </c>
      <c r="O38" s="88" t="n">
        <v>9</v>
      </c>
      <c r="P38" s="90" t="n">
        <v>6.960631</v>
      </c>
      <c r="Q38" s="93" t="n">
        <v>36</v>
      </c>
      <c r="R38" s="94" t="n">
        <v>778.083293</v>
      </c>
      <c r="S38" s="93" t="n">
        <v>47</v>
      </c>
      <c r="T38" s="95" t="n">
        <v>944.955183</v>
      </c>
      <c r="U38" s="88" t="n">
        <v>170</v>
      </c>
      <c r="V38" s="91" t="n">
        <v>1590.581056</v>
      </c>
      <c r="W38" s="93" t="n">
        <v>0</v>
      </c>
      <c r="X38" s="90" t="n">
        <v>0</v>
      </c>
    </row>
    <row r="39" customFormat="false" ht="18" hidden="false" customHeight="true" outlineLevel="0" collapsed="false">
      <c r="A39" s="96" t="s">
        <v>45</v>
      </c>
      <c r="B39" s="88" t="n">
        <v>164</v>
      </c>
      <c r="C39" s="89" t="n">
        <v>465.731979</v>
      </c>
      <c r="D39" s="88" t="n">
        <v>0</v>
      </c>
      <c r="E39" s="90" t="n">
        <v>0</v>
      </c>
      <c r="F39" s="88" t="n">
        <v>17</v>
      </c>
      <c r="G39" s="97" t="n">
        <v>29.833686</v>
      </c>
      <c r="H39" s="88" t="n">
        <v>577</v>
      </c>
      <c r="I39" s="91" t="n">
        <v>1363.278251</v>
      </c>
      <c r="J39" s="92"/>
      <c r="K39" s="88" t="n">
        <v>0</v>
      </c>
      <c r="L39" s="90" t="n">
        <v>0</v>
      </c>
      <c r="M39" s="88" t="n">
        <v>0</v>
      </c>
      <c r="N39" s="90" t="n">
        <v>0</v>
      </c>
      <c r="O39" s="88" t="n">
        <v>9</v>
      </c>
      <c r="P39" s="90" t="n">
        <v>4.5444</v>
      </c>
      <c r="Q39" s="93" t="n">
        <v>36</v>
      </c>
      <c r="R39" s="94" t="n">
        <v>798.115854</v>
      </c>
      <c r="S39" s="93" t="n">
        <v>48</v>
      </c>
      <c r="T39" s="95" t="n">
        <v>1006.971348</v>
      </c>
      <c r="U39" s="88" t="n">
        <v>170</v>
      </c>
      <c r="V39" s="91" t="n">
        <v>1677.540378</v>
      </c>
      <c r="W39" s="93" t="n">
        <v>0</v>
      </c>
      <c r="X39" s="90" t="n">
        <v>0</v>
      </c>
    </row>
    <row r="40" customFormat="false" ht="18" hidden="false" customHeight="true" outlineLevel="0" collapsed="false">
      <c r="A40" s="96" t="s">
        <v>46</v>
      </c>
      <c r="B40" s="88" t="n">
        <v>164</v>
      </c>
      <c r="C40" s="89" t="n">
        <v>450.928297</v>
      </c>
      <c r="D40" s="88" t="n">
        <v>0</v>
      </c>
      <c r="E40" s="90" t="n">
        <v>0</v>
      </c>
      <c r="F40" s="88" t="n">
        <v>17</v>
      </c>
      <c r="G40" s="90" t="n">
        <v>30.160948</v>
      </c>
      <c r="H40" s="88" t="n">
        <v>578</v>
      </c>
      <c r="I40" s="91" t="n">
        <v>1358.241152</v>
      </c>
      <c r="J40" s="92"/>
      <c r="K40" s="88" t="n">
        <v>0</v>
      </c>
      <c r="L40" s="90" t="n">
        <v>0</v>
      </c>
      <c r="M40" s="88" t="n">
        <v>0</v>
      </c>
      <c r="N40" s="90" t="n">
        <v>0</v>
      </c>
      <c r="O40" s="88" t="n">
        <v>9</v>
      </c>
      <c r="P40" s="90" t="n">
        <v>4.424982</v>
      </c>
      <c r="Q40" s="93" t="n">
        <v>36</v>
      </c>
      <c r="R40" s="94" t="n">
        <v>839.131154</v>
      </c>
      <c r="S40" s="93" t="n">
        <v>48</v>
      </c>
      <c r="T40" s="95" t="n">
        <v>991.56842</v>
      </c>
      <c r="U40" s="88" t="n">
        <v>170</v>
      </c>
      <c r="V40" s="91" t="n">
        <v>1746.463768</v>
      </c>
      <c r="W40" s="93" t="n">
        <v>0</v>
      </c>
      <c r="X40" s="90" t="n">
        <v>0</v>
      </c>
    </row>
    <row r="41" customFormat="false" ht="18" hidden="false" customHeight="true" outlineLevel="0" collapsed="false">
      <c r="A41" s="96" t="s">
        <v>47</v>
      </c>
      <c r="B41" s="88" t="n">
        <v>163</v>
      </c>
      <c r="C41" s="89" t="n">
        <v>490.05053</v>
      </c>
      <c r="D41" s="88" t="n">
        <v>0</v>
      </c>
      <c r="E41" s="90" t="n">
        <v>0</v>
      </c>
      <c r="F41" s="88" t="n">
        <v>17</v>
      </c>
      <c r="G41" s="90" t="n">
        <v>30.306757</v>
      </c>
      <c r="H41" s="88" t="n">
        <v>581</v>
      </c>
      <c r="I41" s="91" t="n">
        <v>1349.459578</v>
      </c>
      <c r="J41" s="92"/>
      <c r="K41" s="88" t="n">
        <v>0</v>
      </c>
      <c r="L41" s="90" t="n">
        <v>0</v>
      </c>
      <c r="M41" s="88" t="n">
        <v>0</v>
      </c>
      <c r="N41" s="90" t="n">
        <v>0</v>
      </c>
      <c r="O41" s="88" t="n">
        <v>9</v>
      </c>
      <c r="P41" s="90" t="n">
        <v>4.215856</v>
      </c>
      <c r="Q41" s="93" t="n">
        <v>36</v>
      </c>
      <c r="R41" s="98" t="n">
        <v>805.147813</v>
      </c>
      <c r="S41" s="93" t="n">
        <v>50</v>
      </c>
      <c r="T41" s="95" t="n">
        <v>1082.290217</v>
      </c>
      <c r="U41" s="88" t="n">
        <v>171</v>
      </c>
      <c r="V41" s="99" t="n">
        <v>1808.24106</v>
      </c>
      <c r="W41" s="93" t="n">
        <v>0</v>
      </c>
      <c r="X41" s="90" t="n">
        <v>0</v>
      </c>
    </row>
    <row r="42" customFormat="false" ht="18" hidden="false" customHeight="true" outlineLevel="0" collapsed="false">
      <c r="A42" s="100" t="s">
        <v>48</v>
      </c>
      <c r="B42" s="101" t="n">
        <v>163</v>
      </c>
      <c r="C42" s="102" t="n">
        <v>499.551835</v>
      </c>
      <c r="D42" s="101" t="n">
        <v>0</v>
      </c>
      <c r="E42" s="103" t="n">
        <v>0</v>
      </c>
      <c r="F42" s="101" t="n">
        <v>17</v>
      </c>
      <c r="G42" s="103" t="n">
        <v>31.80573</v>
      </c>
      <c r="H42" s="101" t="n">
        <v>582</v>
      </c>
      <c r="I42" s="91" t="n">
        <v>1386.380356</v>
      </c>
      <c r="J42" s="104"/>
      <c r="K42" s="88" t="n">
        <v>0</v>
      </c>
      <c r="L42" s="90" t="n">
        <v>0</v>
      </c>
      <c r="M42" s="88" t="n">
        <v>0</v>
      </c>
      <c r="N42" s="90" t="n">
        <v>0</v>
      </c>
      <c r="O42" s="88" t="n">
        <v>9</v>
      </c>
      <c r="P42" s="90" t="n">
        <v>3.928963</v>
      </c>
      <c r="Q42" s="93" t="n">
        <v>36</v>
      </c>
      <c r="R42" s="98" t="n">
        <v>789.002094</v>
      </c>
      <c r="S42" s="93" t="n">
        <v>51</v>
      </c>
      <c r="T42" s="95" t="n">
        <v>1151.898759</v>
      </c>
      <c r="U42" s="88" t="n">
        <v>170</v>
      </c>
      <c r="V42" s="99" t="n">
        <v>1904.406849</v>
      </c>
      <c r="W42" s="105" t="n">
        <v>0</v>
      </c>
      <c r="X42" s="106" t="n">
        <v>0</v>
      </c>
    </row>
    <row r="43" s="83" customFormat="true" ht="18" hidden="false" customHeight="true" outlineLevel="0" collapsed="false">
      <c r="A43" s="100" t="s">
        <v>49</v>
      </c>
      <c r="B43" s="101" t="n">
        <v>163</v>
      </c>
      <c r="C43" s="102" t="n">
        <v>516.204688</v>
      </c>
      <c r="D43" s="101" t="n">
        <v>0</v>
      </c>
      <c r="E43" s="103" t="n">
        <v>0</v>
      </c>
      <c r="F43" s="101" t="n">
        <v>17</v>
      </c>
      <c r="G43" s="103" t="n">
        <v>32.711813</v>
      </c>
      <c r="H43" s="101" t="n">
        <v>580</v>
      </c>
      <c r="I43" s="107" t="n">
        <v>1424.930822</v>
      </c>
      <c r="J43" s="104"/>
      <c r="K43" s="88" t="n">
        <v>0</v>
      </c>
      <c r="L43" s="90" t="n">
        <v>0</v>
      </c>
      <c r="M43" s="88" t="n">
        <v>0</v>
      </c>
      <c r="N43" s="90" t="n">
        <v>0</v>
      </c>
      <c r="O43" s="88" t="n">
        <v>9</v>
      </c>
      <c r="P43" s="90" t="n">
        <v>3.466805</v>
      </c>
      <c r="Q43" s="93" t="n">
        <v>36</v>
      </c>
      <c r="R43" s="98" t="n">
        <v>836.478918</v>
      </c>
      <c r="S43" s="93" t="n">
        <v>53</v>
      </c>
      <c r="T43" s="95" t="n">
        <v>1177.787381</v>
      </c>
      <c r="U43" s="88" t="n">
        <v>170</v>
      </c>
      <c r="V43" s="108" t="n">
        <v>2028.420902</v>
      </c>
      <c r="W43" s="105" t="n">
        <v>0</v>
      </c>
      <c r="X43" s="106" t="n">
        <v>0</v>
      </c>
    </row>
    <row r="44" customFormat="false" ht="18" hidden="false" customHeight="true" outlineLevel="0" collapsed="false">
      <c r="A44" s="100" t="s">
        <v>50</v>
      </c>
      <c r="B44" s="101" t="n">
        <v>164</v>
      </c>
      <c r="C44" s="102" t="n">
        <v>521.077291</v>
      </c>
      <c r="D44" s="101" t="n">
        <v>0</v>
      </c>
      <c r="E44" s="103" t="n">
        <v>0</v>
      </c>
      <c r="F44" s="101" t="n">
        <v>17</v>
      </c>
      <c r="G44" s="103" t="n">
        <v>33.504085</v>
      </c>
      <c r="H44" s="101" t="n">
        <v>580</v>
      </c>
      <c r="I44" s="107" t="n">
        <v>1398.310319</v>
      </c>
      <c r="J44" s="104"/>
      <c r="K44" s="88" t="n">
        <v>0</v>
      </c>
      <c r="L44" s="90" t="n">
        <v>0</v>
      </c>
      <c r="M44" s="88" t="n">
        <v>0</v>
      </c>
      <c r="N44" s="90" t="n">
        <v>0</v>
      </c>
      <c r="O44" s="88" t="n">
        <v>8</v>
      </c>
      <c r="P44" s="90" t="n">
        <v>3.311487</v>
      </c>
      <c r="Q44" s="93" t="n">
        <v>36</v>
      </c>
      <c r="R44" s="94" t="n">
        <v>832.33697</v>
      </c>
      <c r="S44" s="93" t="n">
        <v>53</v>
      </c>
      <c r="T44" s="95" t="n">
        <v>1223.691472</v>
      </c>
      <c r="U44" s="88" t="n">
        <v>170</v>
      </c>
      <c r="V44" s="107" t="n">
        <v>2005.640098</v>
      </c>
      <c r="W44" s="93" t="n">
        <v>0</v>
      </c>
      <c r="X44" s="106" t="n">
        <v>0</v>
      </c>
    </row>
    <row r="45" customFormat="false" ht="18" hidden="false" customHeight="true" outlineLevel="0" collapsed="false">
      <c r="A45" s="100" t="s">
        <v>51</v>
      </c>
      <c r="B45" s="101" t="n">
        <v>164</v>
      </c>
      <c r="C45" s="102" t="n">
        <v>492.213777</v>
      </c>
      <c r="D45" s="101" t="n">
        <v>0</v>
      </c>
      <c r="E45" s="103" t="n">
        <v>0</v>
      </c>
      <c r="F45" s="101" t="n">
        <v>17</v>
      </c>
      <c r="G45" s="103" t="n">
        <v>32.888022</v>
      </c>
      <c r="H45" s="101" t="n">
        <v>579</v>
      </c>
      <c r="I45" s="107" t="n">
        <v>1374.592366</v>
      </c>
      <c r="J45" s="104"/>
      <c r="K45" s="88" t="n">
        <v>0</v>
      </c>
      <c r="L45" s="90" t="n">
        <v>0</v>
      </c>
      <c r="M45" s="88" t="n">
        <v>0</v>
      </c>
      <c r="N45" s="90" t="n">
        <v>0</v>
      </c>
      <c r="O45" s="88" t="n">
        <v>8</v>
      </c>
      <c r="P45" s="90" t="n">
        <v>3.596629</v>
      </c>
      <c r="Q45" s="93" t="n">
        <v>36</v>
      </c>
      <c r="R45" s="94" t="n">
        <v>866.174694</v>
      </c>
      <c r="S45" s="93" t="n">
        <v>55</v>
      </c>
      <c r="T45" s="95" t="n">
        <v>1264.313485</v>
      </c>
      <c r="U45" s="88" t="n">
        <v>172</v>
      </c>
      <c r="V45" s="107" t="n">
        <v>2002.634625</v>
      </c>
      <c r="W45" s="93" t="n">
        <v>0</v>
      </c>
      <c r="X45" s="106" t="n">
        <v>0</v>
      </c>
    </row>
    <row r="46" customFormat="false" ht="18" hidden="false" customHeight="true" outlineLevel="0" collapsed="false">
      <c r="A46" s="100" t="s">
        <v>52</v>
      </c>
      <c r="B46" s="101" t="n">
        <v>165</v>
      </c>
      <c r="C46" s="102" t="n">
        <v>548.13355</v>
      </c>
      <c r="D46" s="101" t="n">
        <v>0</v>
      </c>
      <c r="E46" s="103" t="n">
        <v>0</v>
      </c>
      <c r="F46" s="101" t="n">
        <v>17</v>
      </c>
      <c r="G46" s="103" t="n">
        <v>34.542056</v>
      </c>
      <c r="H46" s="101" t="n">
        <v>580</v>
      </c>
      <c r="I46" s="107" t="n">
        <v>1411.461178</v>
      </c>
      <c r="J46" s="109"/>
      <c r="K46" s="88" t="n">
        <v>0</v>
      </c>
      <c r="L46" s="90" t="n">
        <v>0</v>
      </c>
      <c r="M46" s="88" t="n">
        <v>0</v>
      </c>
      <c r="N46" s="90" t="n">
        <v>0</v>
      </c>
      <c r="O46" s="88" t="n">
        <v>8</v>
      </c>
      <c r="P46" s="90" t="n">
        <v>3.369581</v>
      </c>
      <c r="Q46" s="93" t="n">
        <v>36</v>
      </c>
      <c r="R46" s="98" t="n">
        <v>843.902021</v>
      </c>
      <c r="S46" s="93" t="n">
        <v>55</v>
      </c>
      <c r="T46" s="95" t="n">
        <v>1376.47519</v>
      </c>
      <c r="U46" s="88" t="n">
        <v>172</v>
      </c>
      <c r="V46" s="108" t="n">
        <v>2181.653075</v>
      </c>
      <c r="W46" s="105" t="n">
        <v>0</v>
      </c>
      <c r="X46" s="106" t="n">
        <v>0</v>
      </c>
    </row>
    <row r="47" customFormat="false" ht="18" hidden="false" customHeight="true" outlineLevel="0" collapsed="false">
      <c r="A47" s="96" t="s">
        <v>53</v>
      </c>
      <c r="B47" s="88" t="n">
        <v>165</v>
      </c>
      <c r="C47" s="89" t="n">
        <v>558.827079</v>
      </c>
      <c r="D47" s="88" t="n">
        <v>0</v>
      </c>
      <c r="E47" s="90" t="n">
        <v>0</v>
      </c>
      <c r="F47" s="88" t="n">
        <v>17</v>
      </c>
      <c r="G47" s="90" t="n">
        <v>35.452819</v>
      </c>
      <c r="H47" s="88" t="n">
        <v>579</v>
      </c>
      <c r="I47" s="107" t="n">
        <v>1421.01782</v>
      </c>
      <c r="J47" s="92"/>
      <c r="K47" s="88" t="n">
        <v>0</v>
      </c>
      <c r="L47" s="90" t="n">
        <v>0</v>
      </c>
      <c r="M47" s="88" t="n">
        <v>0</v>
      </c>
      <c r="N47" s="90" t="n">
        <v>0</v>
      </c>
      <c r="O47" s="88" t="n">
        <v>8</v>
      </c>
      <c r="P47" s="90" t="n">
        <v>3.139121</v>
      </c>
      <c r="Q47" s="93" t="n">
        <v>36</v>
      </c>
      <c r="R47" s="98" t="n">
        <v>863.539202</v>
      </c>
      <c r="S47" s="93" t="n">
        <v>55</v>
      </c>
      <c r="T47" s="95" t="n">
        <v>1478.726799</v>
      </c>
      <c r="U47" s="88" t="n">
        <v>172</v>
      </c>
      <c r="V47" s="108" t="n">
        <v>2375.480414</v>
      </c>
      <c r="W47" s="105" t="n">
        <v>0</v>
      </c>
      <c r="X47" s="106" t="n">
        <v>0</v>
      </c>
    </row>
    <row r="48" customFormat="false" ht="18" hidden="false" customHeight="true" outlineLevel="0" collapsed="false">
      <c r="A48" s="67" t="n">
        <v>2024</v>
      </c>
      <c r="B48" s="68" t="n">
        <f aca="false">B49</f>
        <v>167</v>
      </c>
      <c r="C48" s="70" t="n">
        <f aca="false">C49</f>
        <v>568.527315414</v>
      </c>
      <c r="D48" s="68" t="n">
        <f aca="false">D49</f>
        <v>0</v>
      </c>
      <c r="E48" s="70" t="n">
        <f aca="false">E49</f>
        <v>0</v>
      </c>
      <c r="F48" s="68" t="n">
        <f aca="false">F49</f>
        <v>17</v>
      </c>
      <c r="G48" s="70" t="n">
        <f aca="false">G49</f>
        <v>36.453180533</v>
      </c>
      <c r="H48" s="68" t="n">
        <f aca="false">H49</f>
        <v>580</v>
      </c>
      <c r="I48" s="76" t="n">
        <f aca="false">I49</f>
        <v>1446.114571322</v>
      </c>
      <c r="J48" s="86" t="n">
        <f aca="false">J49</f>
        <v>0</v>
      </c>
      <c r="K48" s="68" t="n">
        <f aca="false">K49</f>
        <v>0</v>
      </c>
      <c r="L48" s="70" t="n">
        <f aca="false">L49</f>
        <v>0</v>
      </c>
      <c r="M48" s="68" t="n">
        <f aca="false">M49</f>
        <v>0</v>
      </c>
      <c r="N48" s="70" t="n">
        <f aca="false">N49</f>
        <v>0</v>
      </c>
      <c r="O48" s="68" t="n">
        <f aca="false">O49</f>
        <v>8</v>
      </c>
      <c r="P48" s="70" t="n">
        <f aca="false">P49</f>
        <v>3.009892512</v>
      </c>
      <c r="Q48" s="80" t="n">
        <f aca="false">Q49</f>
        <v>36</v>
      </c>
      <c r="R48" s="76" t="n">
        <f aca="false">R49</f>
        <v>902.595433102</v>
      </c>
      <c r="S48" s="68" t="n">
        <f aca="false">S49</f>
        <v>55</v>
      </c>
      <c r="T48" s="82" t="n">
        <f aca="false">T49</f>
        <v>1498.295248325</v>
      </c>
      <c r="U48" s="68" t="n">
        <f aca="false">U49</f>
        <v>172</v>
      </c>
      <c r="V48" s="78" t="n">
        <f aca="false">V49</f>
        <v>2519.581906806</v>
      </c>
      <c r="W48" s="68" t="n">
        <f aca="false">W49</f>
        <v>0</v>
      </c>
      <c r="X48" s="70" t="n">
        <f aca="false">X49</f>
        <v>0</v>
      </c>
    </row>
    <row r="49" s="121" customFormat="true" ht="18" hidden="false" customHeight="true" outlineLevel="0" collapsed="false">
      <c r="A49" s="110" t="s">
        <v>43</v>
      </c>
      <c r="B49" s="111" t="n">
        <f aca="false">'工作表(SFCREPORT投資基金投資國內外統計表)'!C61</f>
        <v>167</v>
      </c>
      <c r="C49" s="112" t="n">
        <f aca="false">'工作表(SFCREPORT投資基金投資國內外統計表)'!D61/1000000000</f>
        <v>568.527315414</v>
      </c>
      <c r="D49" s="111" t="n">
        <f aca="false">'工作表(SFCREPORT投資基金投資國內外統計表)'!A61</f>
        <v>0</v>
      </c>
      <c r="E49" s="113" t="n">
        <f aca="false">'工作表(SFCREPORT投資基金投資國內外統計表)'!B61/1000000000</f>
        <v>0</v>
      </c>
      <c r="F49" s="111" t="n">
        <f aca="false">'工作表(SFCREPORT投資基金投資國內外統計表)'!C56</f>
        <v>17</v>
      </c>
      <c r="G49" s="113" t="n">
        <f aca="false">'工作表(SFCREPORT投資基金投資國內外統計表)'!D56/1000000000</f>
        <v>36.453180533</v>
      </c>
      <c r="H49" s="111" t="n">
        <f aca="false">'工作表(SFCREPORT投資基金投資國內外統計表)'!C66</f>
        <v>580</v>
      </c>
      <c r="I49" s="114" t="n">
        <f aca="false">'工作表(SFCREPORT投資基金投資國內外統計表)'!D66/1000000000</f>
        <v>1446.114571322</v>
      </c>
      <c r="J49" s="92"/>
      <c r="K49" s="111" t="n">
        <f aca="false">'工作表(SFCREPORT投資基金投資國內外統計表)'!C10</f>
        <v>0</v>
      </c>
      <c r="L49" s="113" t="n">
        <f aca="false">'工作表(SFCREPORT投資基金投資國內外統計表)'!D10/1000000000</f>
        <v>0</v>
      </c>
      <c r="M49" s="111" t="n">
        <f aca="false">'工作表(SFCREPORT投資基金投資國內外統計表)'!C39</f>
        <v>0</v>
      </c>
      <c r="N49" s="113" t="n">
        <f aca="false">'工作表(SFCREPORT投資基金投資國內外統計表)'!D39/1000000000</f>
        <v>0</v>
      </c>
      <c r="O49" s="111" t="n">
        <f aca="false">'工作表(SFCREPORT投資基金投資國內外統計表)'!C49</f>
        <v>8</v>
      </c>
      <c r="P49" s="113" t="n">
        <f aca="false">'工作表(SFCREPORT投資基金投資國內外統計表)'!D49/1000000000</f>
        <v>3.009892512</v>
      </c>
      <c r="Q49" s="115" t="n">
        <f aca="false">'工作表(SFCREPORT投資基金投資國內外統計表)'!C44</f>
        <v>36</v>
      </c>
      <c r="R49" s="116" t="n">
        <f aca="false">'工作表(SFCREPORT投資基金投資國內外統計表)'!D44/1000000000</f>
        <v>902.595433102</v>
      </c>
      <c r="S49" s="115" t="n">
        <f aca="false">'工作表(SFCREPORT投資基金投資國內外統計表)'!C27</f>
        <v>55</v>
      </c>
      <c r="T49" s="117" t="n">
        <f aca="false">'工作表(SFCREPORT投資基金投資國內外統計表)'!D27/1000000000</f>
        <v>1498.295248325</v>
      </c>
      <c r="U49" s="111" t="n">
        <f aca="false">'工作表(SFCREPORT投資基金投資國內外統計表)'!C32</f>
        <v>172</v>
      </c>
      <c r="V49" s="118" t="n">
        <f aca="false">'工作表(SFCREPORT投資基金投資國內外統計表)'!D32/1000000000</f>
        <v>2519.581906806</v>
      </c>
      <c r="W49" s="119" t="n">
        <f aca="false">'工作表(SFCREPORT投資基金投資國內外統計表)'!C22</f>
        <v>0</v>
      </c>
      <c r="X49" s="120" t="n">
        <f aca="false">'工作表(SFCREPORT投資基金投資國內外統計表)'!D22/1000000000</f>
        <v>0</v>
      </c>
    </row>
    <row r="50" s="126" customFormat="true" ht="15.6" hidden="false" customHeight="true" outlineLevel="0" collapsed="false">
      <c r="A50" s="122" t="s">
        <v>54</v>
      </c>
      <c r="B50" s="122"/>
      <c r="C50" s="122"/>
      <c r="D50" s="122"/>
      <c r="E50" s="122"/>
      <c r="F50" s="122"/>
      <c r="G50" s="122"/>
      <c r="H50" s="122"/>
      <c r="I50" s="122"/>
      <c r="J50" s="123"/>
      <c r="K50" s="124" t="s">
        <v>55</v>
      </c>
      <c r="L50" s="124"/>
      <c r="M50" s="124"/>
      <c r="N50" s="124"/>
      <c r="O50" s="124"/>
      <c r="P50" s="124"/>
      <c r="Q50" s="124"/>
      <c r="R50" s="124"/>
      <c r="S50" s="124"/>
      <c r="T50" s="125"/>
      <c r="U50" s="124"/>
      <c r="V50" s="124"/>
      <c r="W50" s="124"/>
      <c r="X50" s="124"/>
    </row>
    <row r="51" customFormat="false" ht="15.6" hidden="false" customHeight="true" outlineLevel="0" collapsed="false">
      <c r="A51" s="127" t="s">
        <v>56</v>
      </c>
      <c r="B51" s="124"/>
      <c r="C51" s="124"/>
      <c r="D51" s="124"/>
      <c r="E51" s="124"/>
      <c r="F51" s="124"/>
      <c r="G51" s="124"/>
      <c r="H51" s="124"/>
      <c r="I51" s="124"/>
      <c r="K51" s="128" t="s">
        <v>57</v>
      </c>
      <c r="L51" s="124"/>
      <c r="M51" s="124"/>
      <c r="N51" s="124"/>
      <c r="O51" s="124"/>
      <c r="P51" s="124"/>
      <c r="Q51" s="124"/>
      <c r="R51" s="124"/>
      <c r="S51" s="124"/>
      <c r="T51" s="124"/>
      <c r="U51" s="124"/>
      <c r="V51" s="124"/>
    </row>
    <row r="52" customFormat="false" ht="15.6" hidden="false" customHeight="true" outlineLevel="0" collapsed="false">
      <c r="A52" s="129" t="s">
        <v>58</v>
      </c>
      <c r="B52" s="130"/>
      <c r="C52" s="130"/>
      <c r="D52" s="130"/>
      <c r="E52" s="130"/>
      <c r="F52" s="130"/>
      <c r="G52" s="130"/>
      <c r="H52" s="130"/>
      <c r="I52" s="130"/>
      <c r="K52" s="128" t="s">
        <v>59</v>
      </c>
      <c r="L52" s="123"/>
      <c r="M52" s="123"/>
      <c r="N52" s="123"/>
      <c r="O52" s="123"/>
      <c r="P52" s="131"/>
      <c r="Q52" s="131"/>
      <c r="R52" s="131"/>
      <c r="S52" s="123"/>
      <c r="T52" s="123"/>
      <c r="U52" s="123"/>
      <c r="V52" s="123"/>
      <c r="W52" s="132"/>
      <c r="X52" s="132"/>
    </row>
    <row r="53" customFormat="false" ht="15.6" hidden="false" customHeight="true" outlineLevel="0" collapsed="false">
      <c r="A53" s="133"/>
      <c r="B53" s="133"/>
      <c r="C53" s="133"/>
      <c r="D53" s="133"/>
      <c r="E53" s="133"/>
      <c r="F53" s="133"/>
      <c r="G53" s="133"/>
      <c r="H53" s="133"/>
      <c r="I53" s="133"/>
      <c r="K53" s="129" t="s">
        <v>60</v>
      </c>
    </row>
    <row r="54" customFormat="false" ht="21" hidden="false" customHeight="true" outlineLevel="0" collapsed="false">
      <c r="K54" s="134"/>
    </row>
    <row r="55" customFormat="false" ht="21" hidden="false" customHeight="true" outlineLevel="0" collapsed="false">
      <c r="K55" s="123"/>
    </row>
    <row r="59" customFormat="false" ht="11.25" hidden="false" customHeight="true" outlineLevel="0" collapsed="false"/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53:I5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J61" activeCellId="0" sqref="J61"/>
    </sheetView>
  </sheetViews>
  <sheetFormatPr defaultColWidth="8.87109375" defaultRowHeight="13.5" zeroHeight="false" outlineLevelRow="0" outlineLevelCol="0"/>
  <cols>
    <col collapsed="false" customWidth="true" hidden="false" outlineLevel="0" max="1" min="1" style="135" width="10.12"/>
    <col collapsed="false" customWidth="true" hidden="false" outlineLevel="0" max="2" min="2" style="135" width="20.12"/>
    <col collapsed="false" customWidth="true" hidden="false" outlineLevel="0" max="3" min="3" style="135" width="10.37"/>
    <col collapsed="false" customWidth="true" hidden="false" outlineLevel="0" max="4" min="4" style="135" width="19.37"/>
    <col collapsed="false" customWidth="true" hidden="false" outlineLevel="0" max="5" min="5" style="135" width="11.5"/>
    <col collapsed="false" customWidth="true" hidden="false" outlineLevel="0" max="6" min="6" style="135" width="18.99"/>
    <col collapsed="false" customWidth="false" hidden="false" outlineLevel="0" max="8" min="7" style="135" width="8.87"/>
    <col collapsed="false" customWidth="true" hidden="false" outlineLevel="0" max="9" min="9" style="135" width="17.5"/>
    <col collapsed="false" customWidth="true" hidden="false" outlineLevel="0" max="10" min="10" style="135" width="19.99"/>
    <col collapsed="false" customWidth="true" hidden="false" outlineLevel="0" max="11" min="11" style="135" width="13.49"/>
    <col collapsed="false" customWidth="false" hidden="false" outlineLevel="0" max="257" min="12" style="135" width="8.87"/>
  </cols>
  <sheetData>
    <row r="1" customFormat="false" ht="14.25" hidden="false" customHeight="false" outlineLevel="0" collapsed="false">
      <c r="A1" s="136" t="s">
        <v>61</v>
      </c>
      <c r="B1" s="137"/>
      <c r="C1" s="137"/>
      <c r="D1" s="137"/>
      <c r="E1" s="137"/>
      <c r="F1" s="137"/>
    </row>
    <row r="2" customFormat="false" ht="16.35" hidden="false" customHeight="true" outlineLevel="0" collapsed="false">
      <c r="A2" s="138" t="s">
        <v>14</v>
      </c>
      <c r="B2" s="138"/>
      <c r="C2" s="138"/>
      <c r="D2" s="138"/>
      <c r="E2" s="138"/>
      <c r="F2" s="138"/>
      <c r="J2" s="139" t="s">
        <v>62</v>
      </c>
      <c r="K2" s="139" t="s">
        <v>63</v>
      </c>
      <c r="L2" s="140"/>
    </row>
    <row r="3" customFormat="false" ht="16.35" hidden="false" customHeight="true" outlineLevel="0" collapsed="false">
      <c r="A3" s="141" t="s">
        <v>35</v>
      </c>
      <c r="B3" s="141"/>
      <c r="C3" s="142" t="s">
        <v>34</v>
      </c>
      <c r="D3" s="142"/>
      <c r="E3" s="143" t="s">
        <v>64</v>
      </c>
      <c r="F3" s="143"/>
      <c r="J3" s="144" t="n">
        <f aca="false">SUM('九、9-1表'!B49,'九、9-1表'!D49,'九、9-1表'!F49,'九、9-1表'!H49,'九、9-1表'!K49,'九、9-1表'!M49,'九、9-1表'!O49,'九、9-1表'!Q49,'九、9-1表'!S49,'九、9-1表'!U49,'九、9-1表'!W49)</f>
        <v>1035</v>
      </c>
      <c r="K3" s="139" t="n">
        <f aca="false">SUM(C1:C100)</f>
        <v>1035</v>
      </c>
      <c r="L3" s="140"/>
    </row>
    <row r="4" customFormat="false" ht="14.25" hidden="false" customHeight="false" outlineLevel="0" collapsed="false">
      <c r="A4" s="141" t="s">
        <v>65</v>
      </c>
      <c r="B4" s="142" t="s">
        <v>66</v>
      </c>
      <c r="C4" s="142" t="s">
        <v>65</v>
      </c>
      <c r="D4" s="142" t="s">
        <v>66</v>
      </c>
      <c r="E4" s="142" t="s">
        <v>65</v>
      </c>
      <c r="F4" s="143" t="s">
        <v>66</v>
      </c>
      <c r="J4" s="140"/>
      <c r="K4" s="140"/>
      <c r="L4" s="140"/>
    </row>
    <row r="5" customFormat="false" ht="15" hidden="false" customHeight="false" outlineLevel="0" collapsed="false">
      <c r="A5" s="145" t="n">
        <v>0</v>
      </c>
      <c r="B5" s="146" t="n">
        <v>0</v>
      </c>
      <c r="C5" s="146" t="n">
        <v>0</v>
      </c>
      <c r="D5" s="146" t="n">
        <v>0</v>
      </c>
      <c r="E5" s="146" t="n">
        <v>0</v>
      </c>
      <c r="F5" s="147" t="n">
        <v>0</v>
      </c>
      <c r="J5" s="140"/>
      <c r="K5" s="140"/>
      <c r="L5" s="140"/>
    </row>
    <row r="6" customFormat="false" ht="15" hidden="false" customHeight="false" outlineLevel="0" collapsed="false">
      <c r="A6" s="137"/>
      <c r="B6" s="137"/>
      <c r="C6" s="137"/>
      <c r="D6" s="137"/>
      <c r="E6" s="137"/>
      <c r="F6" s="137"/>
      <c r="J6" s="148" t="str">
        <f aca="false">IF(J3=K3,"V","X")</f>
        <v>V</v>
      </c>
      <c r="K6" s="140" t="s">
        <v>67</v>
      </c>
      <c r="L6" s="149" t="s">
        <v>68</v>
      </c>
    </row>
    <row r="7" customFormat="false" ht="16.35" hidden="false" customHeight="true" outlineLevel="0" collapsed="false">
      <c r="A7" s="138" t="s">
        <v>13</v>
      </c>
      <c r="B7" s="138"/>
      <c r="C7" s="138"/>
      <c r="D7" s="138"/>
      <c r="E7" s="138"/>
      <c r="F7" s="138"/>
      <c r="J7" s="149"/>
      <c r="K7" s="140" t="s">
        <v>69</v>
      </c>
      <c r="L7" s="149" t="s">
        <v>70</v>
      </c>
    </row>
    <row r="8" customFormat="false" ht="13.7" hidden="false" customHeight="true" outlineLevel="0" collapsed="false">
      <c r="A8" s="141" t="s">
        <v>35</v>
      </c>
      <c r="B8" s="141"/>
      <c r="C8" s="142" t="s">
        <v>34</v>
      </c>
      <c r="D8" s="142"/>
      <c r="E8" s="143" t="s">
        <v>64</v>
      </c>
      <c r="F8" s="143"/>
    </row>
    <row r="9" customFormat="false" ht="13.5" hidden="false" customHeight="false" outlineLevel="0" collapsed="false">
      <c r="A9" s="141" t="s">
        <v>65</v>
      </c>
      <c r="B9" s="142" t="s">
        <v>66</v>
      </c>
      <c r="C9" s="142" t="s">
        <v>65</v>
      </c>
      <c r="D9" s="142" t="s">
        <v>66</v>
      </c>
      <c r="E9" s="142" t="s">
        <v>65</v>
      </c>
      <c r="F9" s="143" t="s">
        <v>66</v>
      </c>
      <c r="J9" s="139" t="s">
        <v>71</v>
      </c>
    </row>
    <row r="10" customFormat="false" ht="14.25" hidden="false" customHeight="false" outlineLevel="0" collapsed="false">
      <c r="A10" s="145" t="n">
        <v>0</v>
      </c>
      <c r="B10" s="146" t="n">
        <v>0</v>
      </c>
      <c r="C10" s="146" t="n">
        <v>0</v>
      </c>
      <c r="D10" s="146" t="n">
        <v>0</v>
      </c>
      <c r="E10" s="146" t="n">
        <v>0</v>
      </c>
      <c r="F10" s="147" t="n">
        <v>0</v>
      </c>
      <c r="J10" s="150" t="e">
        <f aca="false"/>
        <v>#N/A</v>
      </c>
    </row>
    <row r="11" customFormat="false" ht="14.25" hidden="false" customHeight="false" outlineLevel="0" collapsed="false">
      <c r="A11" s="137"/>
      <c r="B11" s="137"/>
      <c r="C11" s="137"/>
      <c r="D11" s="137"/>
      <c r="E11" s="137"/>
      <c r="F11" s="137"/>
    </row>
    <row r="12" customFormat="false" ht="13.7" hidden="false" customHeight="true" outlineLevel="0" collapsed="false">
      <c r="A12" s="138" t="s">
        <v>15</v>
      </c>
      <c r="B12" s="138"/>
      <c r="C12" s="138"/>
      <c r="D12" s="138"/>
      <c r="E12" s="138"/>
      <c r="F12" s="138"/>
    </row>
    <row r="13" customFormat="false" ht="13.7" hidden="false" customHeight="true" outlineLevel="0" collapsed="false">
      <c r="A13" s="141" t="s">
        <v>35</v>
      </c>
      <c r="B13" s="141"/>
      <c r="C13" s="142" t="s">
        <v>34</v>
      </c>
      <c r="D13" s="142"/>
      <c r="E13" s="143" t="s">
        <v>64</v>
      </c>
      <c r="F13" s="143"/>
    </row>
    <row r="14" customFormat="false" ht="13.5" hidden="false" customHeight="false" outlineLevel="0" collapsed="false">
      <c r="A14" s="141" t="s">
        <v>65</v>
      </c>
      <c r="B14" s="142" t="s">
        <v>66</v>
      </c>
      <c r="C14" s="142" t="s">
        <v>65</v>
      </c>
      <c r="D14" s="142" t="s">
        <v>66</v>
      </c>
      <c r="E14" s="142" t="s">
        <v>65</v>
      </c>
      <c r="F14" s="143" t="s">
        <v>66</v>
      </c>
    </row>
    <row r="15" customFormat="false" ht="14.25" hidden="false" customHeight="false" outlineLevel="0" collapsed="false">
      <c r="A15" s="145" t="n">
        <v>0</v>
      </c>
      <c r="B15" s="146" t="n">
        <v>0</v>
      </c>
      <c r="C15" s="146" t="n">
        <v>0</v>
      </c>
      <c r="D15" s="146" t="n">
        <v>0</v>
      </c>
      <c r="E15" s="146" t="n">
        <v>0</v>
      </c>
      <c r="F15" s="147" t="n">
        <v>0</v>
      </c>
    </row>
    <row r="16" customFormat="false" ht="13.5" hidden="false" customHeight="false" outlineLevel="0" collapsed="false">
      <c r="A16" s="137"/>
      <c r="B16" s="137"/>
      <c r="C16" s="137"/>
      <c r="D16" s="137"/>
      <c r="E16" s="137"/>
      <c r="F16" s="137"/>
    </row>
    <row r="17" customFormat="false" ht="13.5" hidden="false" customHeight="false" outlineLevel="0" collapsed="false">
      <c r="A17" s="137"/>
      <c r="B17" s="137"/>
      <c r="C17" s="137"/>
      <c r="D17" s="137"/>
      <c r="E17" s="137"/>
      <c r="F17" s="137"/>
    </row>
    <row r="18" customFormat="false" ht="14.25" hidden="false" customHeight="false" outlineLevel="0" collapsed="false">
      <c r="A18" s="136" t="s">
        <v>72</v>
      </c>
      <c r="B18" s="137"/>
      <c r="C18" s="137"/>
      <c r="D18" s="137"/>
      <c r="E18" s="137"/>
      <c r="F18" s="137"/>
    </row>
    <row r="19" customFormat="false" ht="13.7" hidden="false" customHeight="true" outlineLevel="0" collapsed="false">
      <c r="A19" s="138" t="s">
        <v>14</v>
      </c>
      <c r="B19" s="138"/>
      <c r="C19" s="138"/>
      <c r="D19" s="138"/>
      <c r="E19" s="138"/>
      <c r="F19" s="138"/>
    </row>
    <row r="20" customFormat="false" ht="13.7" hidden="false" customHeight="true" outlineLevel="0" collapsed="false">
      <c r="A20" s="141" t="s">
        <v>35</v>
      </c>
      <c r="B20" s="141"/>
      <c r="C20" s="142" t="s">
        <v>34</v>
      </c>
      <c r="D20" s="142"/>
      <c r="E20" s="143" t="s">
        <v>64</v>
      </c>
      <c r="F20" s="143"/>
    </row>
    <row r="21" customFormat="false" ht="13.5" hidden="false" customHeight="false" outlineLevel="0" collapsed="false">
      <c r="A21" s="141" t="s">
        <v>65</v>
      </c>
      <c r="B21" s="142" t="s">
        <v>66</v>
      </c>
      <c r="C21" s="142" t="s">
        <v>65</v>
      </c>
      <c r="D21" s="142" t="s">
        <v>66</v>
      </c>
      <c r="E21" s="142" t="s">
        <v>65</v>
      </c>
      <c r="F21" s="143" t="s">
        <v>66</v>
      </c>
    </row>
    <row r="22" customFormat="false" ht="14.25" hidden="false" customHeight="false" outlineLevel="0" collapsed="false">
      <c r="A22" s="145" t="n">
        <v>0</v>
      </c>
      <c r="B22" s="146" t="n">
        <v>0</v>
      </c>
      <c r="C22" s="146" t="n">
        <v>0</v>
      </c>
      <c r="D22" s="146" t="n">
        <v>0</v>
      </c>
      <c r="E22" s="146" t="n">
        <v>0</v>
      </c>
      <c r="F22" s="147" t="n">
        <v>0</v>
      </c>
    </row>
    <row r="23" customFormat="false" ht="14.25" hidden="false" customHeight="false" outlineLevel="0" collapsed="false">
      <c r="A23" s="137"/>
      <c r="B23" s="137"/>
      <c r="C23" s="137"/>
      <c r="D23" s="137"/>
      <c r="E23" s="137"/>
      <c r="F23" s="137"/>
    </row>
    <row r="24" customFormat="false" ht="13.7" hidden="false" customHeight="true" outlineLevel="0" collapsed="false">
      <c r="A24" s="138" t="s">
        <v>13</v>
      </c>
      <c r="B24" s="138"/>
      <c r="C24" s="138"/>
      <c r="D24" s="138"/>
      <c r="E24" s="138"/>
      <c r="F24" s="138"/>
    </row>
    <row r="25" customFormat="false" ht="13.7" hidden="false" customHeight="true" outlineLevel="0" collapsed="false">
      <c r="A25" s="141" t="s">
        <v>35</v>
      </c>
      <c r="B25" s="141"/>
      <c r="C25" s="142" t="s">
        <v>34</v>
      </c>
      <c r="D25" s="142"/>
      <c r="E25" s="143" t="s">
        <v>64</v>
      </c>
      <c r="F25" s="143"/>
    </row>
    <row r="26" customFormat="false" ht="13.5" hidden="false" customHeight="false" outlineLevel="0" collapsed="false">
      <c r="A26" s="141" t="s">
        <v>65</v>
      </c>
      <c r="B26" s="142" t="s">
        <v>66</v>
      </c>
      <c r="C26" s="142" t="s">
        <v>65</v>
      </c>
      <c r="D26" s="142" t="s">
        <v>66</v>
      </c>
      <c r="E26" s="142" t="s">
        <v>65</v>
      </c>
      <c r="F26" s="143" t="s">
        <v>66</v>
      </c>
    </row>
    <row r="27" customFormat="false" ht="14.25" hidden="false" customHeight="false" outlineLevel="0" collapsed="false">
      <c r="A27" s="145" t="n">
        <v>0</v>
      </c>
      <c r="B27" s="146" t="n">
        <v>0</v>
      </c>
      <c r="C27" s="146" t="n">
        <v>55</v>
      </c>
      <c r="D27" s="146" t="n">
        <v>1498295248325</v>
      </c>
      <c r="E27" s="146" t="n">
        <v>0</v>
      </c>
      <c r="F27" s="147" t="n">
        <v>0</v>
      </c>
    </row>
    <row r="28" customFormat="false" ht="14.25" hidden="false" customHeight="false" outlineLevel="0" collapsed="false">
      <c r="A28" s="137"/>
      <c r="B28" s="137"/>
      <c r="C28" s="137"/>
      <c r="D28" s="137"/>
      <c r="E28" s="137"/>
      <c r="F28" s="137"/>
    </row>
    <row r="29" customFormat="false" ht="13.7" hidden="false" customHeight="true" outlineLevel="0" collapsed="false">
      <c r="A29" s="138" t="s">
        <v>15</v>
      </c>
      <c r="B29" s="138"/>
      <c r="C29" s="138"/>
      <c r="D29" s="138"/>
      <c r="E29" s="138"/>
      <c r="F29" s="138"/>
    </row>
    <row r="30" customFormat="false" ht="13.7" hidden="false" customHeight="true" outlineLevel="0" collapsed="false">
      <c r="A30" s="141" t="s">
        <v>35</v>
      </c>
      <c r="B30" s="141"/>
      <c r="C30" s="142" t="s">
        <v>34</v>
      </c>
      <c r="D30" s="142"/>
      <c r="E30" s="143" t="s">
        <v>64</v>
      </c>
      <c r="F30" s="143"/>
    </row>
    <row r="31" customFormat="false" ht="13.5" hidden="false" customHeight="false" outlineLevel="0" collapsed="false">
      <c r="A31" s="141" t="s">
        <v>65</v>
      </c>
      <c r="B31" s="142" t="s">
        <v>66</v>
      </c>
      <c r="C31" s="142" t="s">
        <v>65</v>
      </c>
      <c r="D31" s="142" t="s">
        <v>66</v>
      </c>
      <c r="E31" s="142" t="s">
        <v>65</v>
      </c>
      <c r="F31" s="143" t="s">
        <v>66</v>
      </c>
    </row>
    <row r="32" customFormat="false" ht="14.25" hidden="false" customHeight="false" outlineLevel="0" collapsed="false">
      <c r="A32" s="145" t="n">
        <v>0</v>
      </c>
      <c r="B32" s="146" t="n">
        <v>0</v>
      </c>
      <c r="C32" s="146" t="n">
        <v>172</v>
      </c>
      <c r="D32" s="146" t="n">
        <v>2519581906806</v>
      </c>
      <c r="E32" s="146" t="n">
        <v>0</v>
      </c>
      <c r="F32" s="147" t="n">
        <v>0</v>
      </c>
    </row>
    <row r="33" customFormat="false" ht="13.5" hidden="false" customHeight="false" outlineLevel="0" collapsed="false">
      <c r="A33" s="137"/>
      <c r="B33" s="137"/>
      <c r="C33" s="137"/>
      <c r="D33" s="137"/>
      <c r="E33" s="137"/>
      <c r="F33" s="137"/>
    </row>
    <row r="34" customFormat="false" ht="13.5" hidden="false" customHeight="false" outlineLevel="0" collapsed="false">
      <c r="A34" s="137"/>
      <c r="B34" s="137"/>
      <c r="C34" s="137"/>
      <c r="D34" s="137"/>
      <c r="E34" s="137"/>
      <c r="F34" s="137"/>
    </row>
    <row r="35" customFormat="false" ht="14.25" hidden="false" customHeight="false" outlineLevel="0" collapsed="false">
      <c r="A35" s="136" t="s">
        <v>73</v>
      </c>
      <c r="B35" s="137"/>
      <c r="C35" s="137"/>
      <c r="D35" s="137"/>
      <c r="E35" s="137"/>
      <c r="F35" s="137"/>
    </row>
    <row r="36" customFormat="false" ht="13.7" hidden="false" customHeight="true" outlineLevel="0" collapsed="false">
      <c r="A36" s="138" t="s">
        <v>14</v>
      </c>
      <c r="B36" s="138"/>
      <c r="C36" s="138"/>
      <c r="D36" s="138"/>
      <c r="E36" s="138"/>
      <c r="F36" s="138"/>
    </row>
    <row r="37" customFormat="false" ht="13.7" hidden="false" customHeight="true" outlineLevel="0" collapsed="false">
      <c r="A37" s="141" t="s">
        <v>35</v>
      </c>
      <c r="B37" s="141"/>
      <c r="C37" s="142" t="s">
        <v>34</v>
      </c>
      <c r="D37" s="142"/>
      <c r="E37" s="143" t="s">
        <v>64</v>
      </c>
      <c r="F37" s="143"/>
    </row>
    <row r="38" customFormat="false" ht="13.5" hidden="false" customHeight="false" outlineLevel="0" collapsed="false">
      <c r="A38" s="141" t="s">
        <v>65</v>
      </c>
      <c r="B38" s="142" t="s">
        <v>66</v>
      </c>
      <c r="C38" s="142" t="s">
        <v>65</v>
      </c>
      <c r="D38" s="142" t="s">
        <v>66</v>
      </c>
      <c r="E38" s="151" t="s">
        <v>65</v>
      </c>
      <c r="F38" s="143" t="s">
        <v>66</v>
      </c>
    </row>
    <row r="39" customFormat="false" ht="14.25" hidden="false" customHeight="false" outlineLevel="0" collapsed="false">
      <c r="A39" s="145" t="n">
        <v>0</v>
      </c>
      <c r="B39" s="146" t="n">
        <v>0</v>
      </c>
      <c r="C39" s="146" t="n">
        <v>0</v>
      </c>
      <c r="D39" s="146" t="n">
        <v>0</v>
      </c>
      <c r="E39" s="146" t="n">
        <v>0</v>
      </c>
      <c r="F39" s="147" t="n">
        <v>0</v>
      </c>
    </row>
    <row r="40" customFormat="false" ht="14.25" hidden="false" customHeight="false" outlineLevel="0" collapsed="false">
      <c r="A40" s="137"/>
      <c r="B40" s="137"/>
      <c r="C40" s="137"/>
      <c r="D40" s="137"/>
      <c r="E40" s="137"/>
      <c r="F40" s="137"/>
    </row>
    <row r="41" customFormat="false" ht="13.7" hidden="false" customHeight="true" outlineLevel="0" collapsed="false">
      <c r="A41" s="138" t="s">
        <v>13</v>
      </c>
      <c r="B41" s="138"/>
      <c r="C41" s="138"/>
      <c r="D41" s="138"/>
      <c r="E41" s="138"/>
      <c r="F41" s="138"/>
    </row>
    <row r="42" customFormat="false" ht="13.7" hidden="false" customHeight="true" outlineLevel="0" collapsed="false">
      <c r="A42" s="141" t="s">
        <v>35</v>
      </c>
      <c r="B42" s="141"/>
      <c r="C42" s="142" t="s">
        <v>34</v>
      </c>
      <c r="D42" s="142"/>
      <c r="E42" s="143" t="s">
        <v>64</v>
      </c>
      <c r="F42" s="143"/>
    </row>
    <row r="43" customFormat="false" ht="13.5" hidden="false" customHeight="false" outlineLevel="0" collapsed="false">
      <c r="A43" s="141" t="s">
        <v>65</v>
      </c>
      <c r="B43" s="142" t="s">
        <v>66</v>
      </c>
      <c r="C43" s="142" t="s">
        <v>65</v>
      </c>
      <c r="D43" s="142" t="s">
        <v>66</v>
      </c>
      <c r="E43" s="142" t="s">
        <v>65</v>
      </c>
      <c r="F43" s="143" t="s">
        <v>66</v>
      </c>
    </row>
    <row r="44" customFormat="false" ht="14.25" hidden="false" customHeight="false" outlineLevel="0" collapsed="false">
      <c r="A44" s="145" t="n">
        <v>0</v>
      </c>
      <c r="B44" s="146" t="n">
        <v>0</v>
      </c>
      <c r="C44" s="146" t="n">
        <v>36</v>
      </c>
      <c r="D44" s="146" t="n">
        <v>902595433102</v>
      </c>
      <c r="E44" s="146" t="n">
        <v>0</v>
      </c>
      <c r="F44" s="147" t="n">
        <v>0</v>
      </c>
    </row>
    <row r="45" customFormat="false" ht="14.25" hidden="false" customHeight="false" outlineLevel="0" collapsed="false">
      <c r="A45" s="137"/>
      <c r="B45" s="137"/>
      <c r="C45" s="137"/>
      <c r="D45" s="137"/>
      <c r="E45" s="137"/>
      <c r="F45" s="137"/>
    </row>
    <row r="46" customFormat="false" ht="13.7" hidden="false" customHeight="true" outlineLevel="0" collapsed="false">
      <c r="A46" s="138" t="s">
        <v>15</v>
      </c>
      <c r="B46" s="138"/>
      <c r="C46" s="138"/>
      <c r="D46" s="138"/>
      <c r="E46" s="138"/>
      <c r="F46" s="138"/>
    </row>
    <row r="47" customFormat="false" ht="13.7" hidden="false" customHeight="true" outlineLevel="0" collapsed="false">
      <c r="A47" s="141" t="s">
        <v>35</v>
      </c>
      <c r="B47" s="141"/>
      <c r="C47" s="142" t="s">
        <v>34</v>
      </c>
      <c r="D47" s="142"/>
      <c r="E47" s="143" t="s">
        <v>64</v>
      </c>
      <c r="F47" s="143"/>
    </row>
    <row r="48" customFormat="false" ht="13.5" hidden="false" customHeight="false" outlineLevel="0" collapsed="false">
      <c r="A48" s="141" t="s">
        <v>65</v>
      </c>
      <c r="B48" s="142" t="s">
        <v>66</v>
      </c>
      <c r="C48" s="142" t="s">
        <v>65</v>
      </c>
      <c r="D48" s="142" t="s">
        <v>66</v>
      </c>
      <c r="E48" s="142" t="s">
        <v>65</v>
      </c>
      <c r="F48" s="143" t="s">
        <v>66</v>
      </c>
    </row>
    <row r="49" customFormat="false" ht="14.25" hidden="false" customHeight="false" outlineLevel="0" collapsed="false">
      <c r="A49" s="145" t="n">
        <v>0</v>
      </c>
      <c r="B49" s="146" t="n">
        <v>0</v>
      </c>
      <c r="C49" s="146" t="n">
        <v>8</v>
      </c>
      <c r="D49" s="146" t="n">
        <v>3009892512</v>
      </c>
      <c r="E49" s="146" t="n">
        <v>0</v>
      </c>
      <c r="F49" s="147" t="n">
        <v>0</v>
      </c>
    </row>
    <row r="50" customFormat="false" ht="13.5" hidden="false" customHeight="false" outlineLevel="0" collapsed="false">
      <c r="A50" s="137"/>
      <c r="B50" s="137"/>
      <c r="C50" s="137"/>
      <c r="D50" s="137"/>
      <c r="E50" s="137"/>
      <c r="F50" s="137"/>
    </row>
    <row r="51" customFormat="false" ht="13.5" hidden="false" customHeight="false" outlineLevel="0" collapsed="false">
      <c r="A51" s="137"/>
      <c r="B51" s="137"/>
      <c r="C51" s="137"/>
      <c r="D51" s="137"/>
      <c r="E51" s="137"/>
      <c r="F51" s="137"/>
    </row>
    <row r="52" customFormat="false" ht="14.25" hidden="false" customHeight="false" outlineLevel="0" collapsed="false">
      <c r="A52" s="136" t="s">
        <v>74</v>
      </c>
      <c r="B52" s="137"/>
      <c r="C52" s="137"/>
      <c r="D52" s="137"/>
      <c r="E52" s="137"/>
      <c r="F52" s="137"/>
    </row>
    <row r="53" customFormat="false" ht="13.7" hidden="false" customHeight="true" outlineLevel="0" collapsed="false">
      <c r="A53" s="138" t="s">
        <v>14</v>
      </c>
      <c r="B53" s="138"/>
      <c r="C53" s="138"/>
      <c r="D53" s="138"/>
      <c r="E53" s="138"/>
      <c r="F53" s="138"/>
    </row>
    <row r="54" customFormat="false" ht="13.7" hidden="false" customHeight="true" outlineLevel="0" collapsed="false">
      <c r="A54" s="141" t="s">
        <v>35</v>
      </c>
      <c r="B54" s="141"/>
      <c r="C54" s="142" t="s">
        <v>34</v>
      </c>
      <c r="D54" s="142"/>
      <c r="E54" s="143" t="s">
        <v>64</v>
      </c>
      <c r="F54" s="143"/>
    </row>
    <row r="55" customFormat="false" ht="13.5" hidden="false" customHeight="false" outlineLevel="0" collapsed="false">
      <c r="A55" s="141" t="s">
        <v>65</v>
      </c>
      <c r="B55" s="142" t="s">
        <v>66</v>
      </c>
      <c r="C55" s="142" t="s">
        <v>65</v>
      </c>
      <c r="D55" s="142" t="s">
        <v>66</v>
      </c>
      <c r="E55" s="142" t="s">
        <v>65</v>
      </c>
      <c r="F55" s="143" t="s">
        <v>66</v>
      </c>
    </row>
    <row r="56" customFormat="false" ht="14.25" hidden="false" customHeight="false" outlineLevel="0" collapsed="false">
      <c r="A56" s="145" t="n">
        <v>0</v>
      </c>
      <c r="B56" s="146" t="n">
        <v>0</v>
      </c>
      <c r="C56" s="146" t="n">
        <v>17</v>
      </c>
      <c r="D56" s="146" t="n">
        <v>36453180533</v>
      </c>
      <c r="E56" s="146" t="n">
        <v>0</v>
      </c>
      <c r="F56" s="147" t="n">
        <v>0</v>
      </c>
    </row>
    <row r="57" customFormat="false" ht="14.25" hidden="false" customHeight="false" outlineLevel="0" collapsed="false">
      <c r="A57" s="137"/>
      <c r="B57" s="137"/>
      <c r="C57" s="137"/>
      <c r="D57" s="137"/>
      <c r="E57" s="137"/>
      <c r="F57" s="137"/>
    </row>
    <row r="58" customFormat="false" ht="13.7" hidden="false" customHeight="true" outlineLevel="0" collapsed="false">
      <c r="A58" s="138" t="s">
        <v>13</v>
      </c>
      <c r="B58" s="138"/>
      <c r="C58" s="138"/>
      <c r="D58" s="138"/>
      <c r="E58" s="138"/>
      <c r="F58" s="138"/>
    </row>
    <row r="59" customFormat="false" ht="13.7" hidden="false" customHeight="true" outlineLevel="0" collapsed="false">
      <c r="A59" s="141" t="s">
        <v>35</v>
      </c>
      <c r="B59" s="141"/>
      <c r="C59" s="142" t="s">
        <v>34</v>
      </c>
      <c r="D59" s="142"/>
      <c r="E59" s="143" t="s">
        <v>64</v>
      </c>
      <c r="F59" s="143"/>
    </row>
    <row r="60" customFormat="false" ht="13.5" hidden="false" customHeight="false" outlineLevel="0" collapsed="false">
      <c r="A60" s="141" t="s">
        <v>65</v>
      </c>
      <c r="B60" s="142" t="s">
        <v>66</v>
      </c>
      <c r="C60" s="142" t="s">
        <v>65</v>
      </c>
      <c r="D60" s="142" t="s">
        <v>66</v>
      </c>
      <c r="E60" s="142" t="s">
        <v>65</v>
      </c>
      <c r="F60" s="143" t="s">
        <v>66</v>
      </c>
    </row>
    <row r="61" customFormat="false" ht="14.25" hidden="false" customHeight="false" outlineLevel="0" collapsed="false">
      <c r="A61" s="145" t="n">
        <v>0</v>
      </c>
      <c r="B61" s="146" t="n">
        <v>0</v>
      </c>
      <c r="C61" s="146" t="n">
        <v>167</v>
      </c>
      <c r="D61" s="146" t="n">
        <v>568527315414</v>
      </c>
      <c r="E61" s="146" t="n">
        <v>0</v>
      </c>
      <c r="F61" s="147" t="n">
        <v>0</v>
      </c>
    </row>
    <row r="62" customFormat="false" ht="14.25" hidden="false" customHeight="false" outlineLevel="0" collapsed="false">
      <c r="A62" s="137"/>
      <c r="B62" s="137"/>
      <c r="C62" s="137"/>
      <c r="D62" s="137"/>
      <c r="E62" s="137"/>
      <c r="F62" s="137"/>
    </row>
    <row r="63" customFormat="false" ht="13.7" hidden="false" customHeight="true" outlineLevel="0" collapsed="false">
      <c r="A63" s="138" t="s">
        <v>15</v>
      </c>
      <c r="B63" s="138"/>
      <c r="C63" s="138"/>
      <c r="D63" s="138"/>
      <c r="E63" s="138"/>
      <c r="F63" s="138"/>
    </row>
    <row r="64" customFormat="false" ht="13.7" hidden="false" customHeight="true" outlineLevel="0" collapsed="false">
      <c r="A64" s="141" t="s">
        <v>35</v>
      </c>
      <c r="B64" s="141"/>
      <c r="C64" s="142" t="s">
        <v>34</v>
      </c>
      <c r="D64" s="142"/>
      <c r="E64" s="143" t="s">
        <v>64</v>
      </c>
      <c r="F64" s="143"/>
    </row>
    <row r="65" customFormat="false" ht="13.5" hidden="false" customHeight="false" outlineLevel="0" collapsed="false">
      <c r="A65" s="141" t="s">
        <v>65</v>
      </c>
      <c r="B65" s="142" t="s">
        <v>66</v>
      </c>
      <c r="C65" s="142" t="s">
        <v>65</v>
      </c>
      <c r="D65" s="142" t="s">
        <v>66</v>
      </c>
      <c r="E65" s="142" t="s">
        <v>65</v>
      </c>
      <c r="F65" s="143" t="s">
        <v>66</v>
      </c>
    </row>
    <row r="66" customFormat="false" ht="14.25" hidden="false" customHeight="false" outlineLevel="0" collapsed="false">
      <c r="A66" s="145" t="n">
        <v>0</v>
      </c>
      <c r="B66" s="146" t="n">
        <v>0</v>
      </c>
      <c r="C66" s="146" t="n">
        <v>580</v>
      </c>
      <c r="D66" s="146" t="n">
        <v>1446114571322</v>
      </c>
      <c r="E66" s="146" t="n">
        <v>0</v>
      </c>
      <c r="F66" s="147" t="n">
        <v>0</v>
      </c>
    </row>
    <row r="67" customFormat="false" ht="13.5" hidden="false" customHeight="false" outlineLevel="0" collapsed="false">
      <c r="A67" s="137"/>
      <c r="B67" s="137"/>
      <c r="C67" s="137"/>
      <c r="D67" s="137"/>
      <c r="E67" s="137"/>
      <c r="F67" s="137"/>
    </row>
    <row r="68" customFormat="false" ht="13.5" hidden="false" customHeight="false" outlineLevel="0" collapsed="false">
      <c r="A68" s="137"/>
      <c r="B68" s="137"/>
      <c r="C68" s="137"/>
      <c r="D68" s="137"/>
      <c r="E68" s="137"/>
      <c r="F68" s="137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true" verticalCentered="false"/>
  <pageMargins left="0.157638888888889" right="0.196527777777778" top="1.10277777777778" bottom="0.590972222222222" header="0.275694444444444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微軟正黑體,Regular" 投資基金投資國內外統計表(不含私募基金)
2024年01月</oddHeader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林士琛</cp:lastModifiedBy>
  <cp:lastPrinted>2024-03-04T04:11:47Z</cp:lastPrinted>
  <dcterms:modified xsi:type="dcterms:W3CDTF">2024-03-06T08:54:41Z</dcterms:modified>
  <cp:revision>0</cp:revision>
  <dc:subject/>
  <dc:title/>
</cp:coreProperties>
</file>