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資料來源" sheetId="1" state="hidden" r:id="rId2"/>
    <sheet name="成果" sheetId="2" state="visible" r:id="rId3"/>
  </sheets>
  <definedNames>
    <definedName function="false" hidden="false" localSheetId="0" name="_xlnm.Print_Area" vbProcedure="false">資料來源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信合社資產品質評估分析統計表</t>
  </si>
  <si>
    <t xml:space="preserve">單位：新臺幣千元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新細明體"/>
        <family val="1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t xml:space="preserve">銀行別</t>
  </si>
  <si>
    <t xml:space="preserve">存款</t>
  </si>
  <si>
    <t xml:space="preserve">稅前盈餘</t>
  </si>
  <si>
    <t xml:space="preserve">放款總額</t>
  </si>
  <si>
    <t xml:space="preserve">逾期放款總額 </t>
  </si>
  <si>
    <t xml:space="preserve">應予評估</t>
  </si>
  <si>
    <t xml:space="preserve">各項備抵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r>
      <rPr>
        <sz val="10"/>
        <color rgb="FF000000"/>
        <rFont val="Noto Sans"/>
        <family val="2"/>
      </rPr>
      <t xml:space="preserve">各項備抵</t>
    </r>
    <r>
      <rPr>
        <sz val="10"/>
        <color rgb="FF000000"/>
        <rFont val="新細明體"/>
        <family val="1"/>
        <charset val="136"/>
      </rPr>
      <t xml:space="preserve">/</t>
    </r>
  </si>
  <si>
    <t xml:space="preserve">　</t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總額</t>
  </si>
  <si>
    <t xml:space="preserve">不良資產</t>
  </si>
  <si>
    <t xml:space="preserve">貼現及放款提</t>
  </si>
  <si>
    <t xml:space="preserve">其他備抵</t>
  </si>
  <si>
    <t xml:space="preserve">比率</t>
  </si>
  <si>
    <t xml:space="preserve">逾期放款</t>
  </si>
  <si>
    <t xml:space="preserve">放款</t>
  </si>
  <si>
    <t xml:space="preserve">列之備抵呆帳</t>
  </si>
  <si>
    <t xml:space="preserve">(%)</t>
  </si>
  <si>
    <r>
      <rPr>
        <sz val="10"/>
        <color rgb="FF000000"/>
        <rFont val="Noto Sans"/>
        <family val="2"/>
      </rPr>
      <t xml:space="preserve">不良資產</t>
    </r>
    <r>
      <rPr>
        <sz val="10"/>
        <color rgb="FF000000"/>
        <rFont val="新細明體"/>
        <family val="1"/>
        <charset val="136"/>
      </rPr>
      <t xml:space="preserve">(%)</t>
    </r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彰化縣鹿港信用合作社</t>
  </si>
  <si>
    <t xml:space="preserve">嘉義市第三信用合作社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  <si>
    <r>
      <rPr>
        <sz val="12"/>
        <color rgb="FFFF0000"/>
        <rFont val="Noto Sans"/>
        <family val="2"/>
      </rPr>
      <t xml:space="preserve">小技巧</t>
    </r>
    <r>
      <rPr>
        <sz val="12"/>
        <color rgb="FFFF0000"/>
        <rFont val="新細明體"/>
        <family val="1"/>
        <charset val="136"/>
      </rPr>
      <t xml:space="preserve">: </t>
    </r>
  </si>
  <si>
    <r>
      <rPr>
        <sz val="12"/>
        <color rgb="FFFF0000"/>
        <rFont val="新細明體"/>
        <family val="1"/>
        <charset val="136"/>
      </rPr>
      <t xml:space="preserve">1.</t>
    </r>
    <r>
      <rPr>
        <sz val="12"/>
        <color rgb="FFFF0000"/>
        <rFont val="Noto Sans"/>
        <family val="2"/>
      </rPr>
      <t xml:space="preserve">將前月的檔案另存成本月的</t>
    </r>
    <r>
      <rPr>
        <sz val="12"/>
        <color rgb="FFFF0000"/>
        <rFont val="新細明體"/>
        <family val="1"/>
        <charset val="136"/>
      </rPr>
      <t xml:space="preserve">, </t>
    </r>
    <r>
      <rPr>
        <sz val="12"/>
        <color rgb="FFFF0000"/>
        <rFont val="Noto Sans"/>
        <family val="2"/>
      </rPr>
      <t xml:space="preserve">將本月</t>
    </r>
    <r>
      <rPr>
        <sz val="12"/>
        <color rgb="FFFF0000"/>
        <rFont val="新細明體"/>
        <family val="1"/>
        <charset val="136"/>
      </rPr>
      <t xml:space="preserve">FR111</t>
    </r>
    <r>
      <rPr>
        <sz val="12"/>
        <color rgb="FFFF0000"/>
        <rFont val="Noto Sans"/>
        <family val="2"/>
      </rPr>
      <t xml:space="preserve">報表貼到資料來源檔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先刪除跨頁標題部分</t>
    </r>
    <r>
      <rPr>
        <sz val="12"/>
        <color rgb="FFFF0000"/>
        <rFont val="新細明體"/>
        <family val="1"/>
        <charset val="136"/>
      </rPr>
      <t xml:space="preserve">), </t>
    </r>
    <r>
      <rPr>
        <sz val="12"/>
        <color rgb="FFFF0000"/>
        <rFont val="Noto Sans"/>
        <family val="2"/>
      </rPr>
      <t xml:space="preserve">惟一不同之處是本表有逾期放款總額的加總欄位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要特別注意。</t>
    </r>
  </si>
  <si>
    <r>
      <rPr>
        <sz val="12"/>
        <color rgb="FFFF0000"/>
        <rFont val="新細明體"/>
        <family val="1"/>
        <charset val="136"/>
      </rPr>
      <t xml:space="preserve">2.</t>
    </r>
    <r>
      <rPr>
        <sz val="12"/>
        <color rgb="FFFF0000"/>
        <rFont val="Noto Sans"/>
        <family val="2"/>
      </rPr>
      <t xml:space="preserve">成果檔因為有設公式</t>
    </r>
    <r>
      <rPr>
        <sz val="12"/>
        <color rgb="FFFF0000"/>
        <rFont val="新細明體"/>
        <family val="1"/>
        <charset val="136"/>
      </rPr>
      <t xml:space="preserve">, </t>
    </r>
    <r>
      <rPr>
        <sz val="12"/>
        <color rgb="FFFF0000"/>
        <rFont val="Noto Sans"/>
        <family val="2"/>
      </rPr>
      <t xml:space="preserve">所以會根據資料來源檔自動更新</t>
    </r>
    <r>
      <rPr>
        <sz val="12"/>
        <color rgb="FFFF0000"/>
        <rFont val="新細明體"/>
        <family val="1"/>
        <charset val="136"/>
      </rPr>
      <t xml:space="preserve">, </t>
    </r>
    <r>
      <rPr>
        <sz val="12"/>
        <color rgb="FFFF0000"/>
        <rFont val="Noto Sans"/>
        <family val="2"/>
      </rPr>
      <t xml:space="preserve">不需動到成果檔</t>
    </r>
  </si>
  <si>
    <r>
      <rPr>
        <sz val="12"/>
        <color rgb="FFFF0000"/>
        <rFont val="新細明體"/>
        <family val="1"/>
        <charset val="136"/>
      </rPr>
      <t xml:space="preserve">3.</t>
    </r>
    <r>
      <rPr>
        <sz val="12"/>
        <color rgb="FFFF0000"/>
        <rFont val="Noto Sans"/>
        <family val="2"/>
      </rPr>
      <t xml:space="preserve">記得將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個工作表的月份更新成統計月份</t>
    </r>
  </si>
  <si>
    <r>
      <rPr>
        <b val="true"/>
        <sz val="12"/>
        <color rgb="FF000000"/>
        <rFont val="Noto Sans"/>
        <family val="2"/>
      </rPr>
      <t xml:space="preserve">資料月份：</t>
    </r>
    <r>
      <rPr>
        <b val="true"/>
        <sz val="12"/>
        <color rgb="FF000000"/>
        <rFont val="標楷體"/>
        <family val="4"/>
        <charset val="136"/>
      </rPr>
      <t xml:space="preserve">11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標楷體"/>
        <family val="4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月</t>
    </r>
  </si>
  <si>
    <t xml:space="preserve">逾期放款總額</t>
  </si>
  <si>
    <t xml:space="preserve">貼現及放款提列之備抵呆帳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標楷體"/>
        <family val="4"/>
        <charset val="136"/>
      </rPr>
      <t xml:space="preserve">/</t>
    </r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標楷體"/>
        <family val="4"/>
        <charset val="136"/>
      </rPr>
      <t xml:space="preserve">)</t>
    </r>
  </si>
  <si>
    <t xml:space="preserve">總額 </t>
  </si>
  <si>
    <t xml:space="preserve">-</t>
  </si>
  <si>
    <r>
      <rPr>
        <sz val="11"/>
        <color rgb="FF000000"/>
        <rFont val="Noto Sans"/>
        <family val="2"/>
      </rPr>
      <t xml:space="preserve">註：無數值，以「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」表示；數值不及半單位，以「</t>
    </r>
    <r>
      <rPr>
        <sz val="11"/>
        <color rgb="FF000000"/>
        <rFont val="標楷體"/>
        <family val="4"/>
        <charset val="136"/>
      </rPr>
      <t xml:space="preserve">0</t>
    </r>
    <r>
      <rPr>
        <sz val="11"/>
        <color rgb="FF000000"/>
        <rFont val="Noto Sans"/>
        <family val="2"/>
      </rPr>
      <t xml:space="preserve">」表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-"/>
    <numFmt numFmtId="166" formatCode="#,##0.00_-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8"/>
      <color rgb="FF000000"/>
      <name val="Noto Sans"/>
      <family val="2"/>
    </font>
    <font>
      <sz val="12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sz val="10"/>
      <name val="Noto Sans"/>
      <family val="2"/>
    </font>
    <font>
      <sz val="10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33" activeCellId="0" sqref="I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0.49"/>
    <col collapsed="false" customWidth="true" hidden="false" outlineLevel="0" max="4" min="4" style="0" width="10.87"/>
    <col collapsed="false" customWidth="true" hidden="false" outlineLevel="0" max="5" min="5" style="0" width="8.74"/>
    <col collapsed="false" customWidth="true" hidden="false" outlineLevel="0" max="7" min="7" style="0" width="8.24"/>
    <col collapsed="false" customWidth="true" hidden="false" outlineLevel="0" max="8" min="8" style="0" width="9.5"/>
    <col collapsed="false" customWidth="true" hidden="false" outlineLevel="0" max="9" min="9" style="0" width="12.36"/>
    <col collapsed="false" customWidth="true" hidden="false" outlineLevel="0" max="11" min="10" style="0" width="9.5"/>
    <col collapsed="false" customWidth="true" hidden="false" outlineLevel="0" max="12" min="12" style="0" width="5.99"/>
    <col collapsed="false" customWidth="true" hidden="false" outlineLevel="0" max="13" min="13" style="0" width="9.99"/>
    <col collapsed="false" customWidth="true" hidden="false" outlineLevel="0" max="14" min="14" style="0" width="10.4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6.5" hidden="false" customHeight="false" outlineLevel="0" collapsed="false">
      <c r="A4" s="3" t="s">
        <v>1</v>
      </c>
      <c r="B4" s="4"/>
      <c r="C4" s="4"/>
      <c r="D4" s="4"/>
      <c r="E4" s="4"/>
      <c r="F4" s="5" t="s">
        <v>2</v>
      </c>
      <c r="G4" s="5"/>
      <c r="H4" s="4"/>
      <c r="I4" s="4"/>
      <c r="J4" s="4"/>
      <c r="K4" s="4"/>
      <c r="L4" s="4"/>
      <c r="M4" s="4"/>
      <c r="N4" s="6"/>
    </row>
    <row r="5" customFormat="false" ht="16.5" hidden="false" customHeight="fals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/>
      <c r="G5" s="10"/>
      <c r="H5" s="9" t="s">
        <v>8</v>
      </c>
      <c r="I5" s="10" t="s">
        <v>9</v>
      </c>
      <c r="J5" s="10"/>
      <c r="K5" s="9" t="s">
        <v>10</v>
      </c>
      <c r="L5" s="9" t="s">
        <v>11</v>
      </c>
      <c r="M5" s="9" t="s">
        <v>12</v>
      </c>
      <c r="N5" s="9" t="s">
        <v>13</v>
      </c>
    </row>
    <row r="6" customFormat="false" ht="16.5" hidden="false" customHeight="false" outlineLevel="0" collapsed="false">
      <c r="A6" s="7"/>
      <c r="B6" s="11" t="s">
        <v>14</v>
      </c>
      <c r="C6" s="12" t="s">
        <v>15</v>
      </c>
      <c r="D6" s="13" t="s">
        <v>14</v>
      </c>
      <c r="E6" s="13" t="s">
        <v>16</v>
      </c>
      <c r="F6" s="14" t="s">
        <v>17</v>
      </c>
      <c r="G6" s="8" t="s">
        <v>18</v>
      </c>
      <c r="H6" s="11" t="s">
        <v>19</v>
      </c>
      <c r="I6" s="14" t="s">
        <v>20</v>
      </c>
      <c r="J6" s="11" t="s">
        <v>21</v>
      </c>
      <c r="K6" s="13" t="s">
        <v>14</v>
      </c>
      <c r="L6" s="13" t="s">
        <v>22</v>
      </c>
      <c r="M6" s="13" t="s">
        <v>23</v>
      </c>
      <c r="N6" s="13" t="s">
        <v>8</v>
      </c>
    </row>
    <row r="7" customFormat="false" ht="16.5" hidden="false" customHeight="false" outlineLevel="0" collapsed="false">
      <c r="A7" s="15" t="s">
        <v>14</v>
      </c>
      <c r="B7" s="16" t="s">
        <v>14</v>
      </c>
      <c r="C7" s="17" t="s">
        <v>14</v>
      </c>
      <c r="D7" s="17" t="s">
        <v>14</v>
      </c>
      <c r="E7" s="17" t="s">
        <v>24</v>
      </c>
      <c r="F7" s="18" t="s">
        <v>24</v>
      </c>
      <c r="G7" s="16"/>
      <c r="H7" s="16" t="s">
        <v>14</v>
      </c>
      <c r="I7" s="18" t="s">
        <v>25</v>
      </c>
      <c r="J7" s="16" t="s">
        <v>14</v>
      </c>
      <c r="K7" s="17" t="s">
        <v>14</v>
      </c>
      <c r="L7" s="19" t="s">
        <v>26</v>
      </c>
      <c r="M7" s="19" t="s">
        <v>26</v>
      </c>
      <c r="N7" s="17" t="s">
        <v>27</v>
      </c>
    </row>
    <row r="8" customFormat="false" ht="16.5" hidden="false" customHeight="false" outlineLevel="0" collapsed="false">
      <c r="A8" s="20" t="s">
        <v>28</v>
      </c>
      <c r="B8" s="21" t="n">
        <v>26221452</v>
      </c>
      <c r="C8" s="21" t="n">
        <v>17422</v>
      </c>
      <c r="D8" s="21" t="n">
        <v>18976537</v>
      </c>
      <c r="E8" s="21" t="n">
        <v>19152</v>
      </c>
      <c r="F8" s="21" t="n">
        <v>104</v>
      </c>
      <c r="G8" s="21" t="n">
        <f aca="false">E8+F8</f>
        <v>19256</v>
      </c>
      <c r="H8" s="21" t="n">
        <v>190542</v>
      </c>
      <c r="I8" s="21" t="n">
        <v>298436</v>
      </c>
      <c r="J8" s="21" t="n">
        <v>-417474</v>
      </c>
      <c r="K8" s="21" t="n">
        <v>2463777</v>
      </c>
      <c r="L8" s="22" t="n">
        <v>0.1</v>
      </c>
      <c r="M8" s="22" t="n">
        <v>1549.84</v>
      </c>
      <c r="N8" s="22" t="n">
        <v>156.62</v>
      </c>
    </row>
    <row r="9" customFormat="false" ht="16.5" hidden="false" customHeight="false" outlineLevel="0" collapsed="false">
      <c r="A9" s="20" t="s">
        <v>29</v>
      </c>
      <c r="B9" s="21" t="n">
        <v>34891691</v>
      </c>
      <c r="C9" s="21" t="n">
        <v>39020</v>
      </c>
      <c r="D9" s="21" t="n">
        <v>31399096</v>
      </c>
      <c r="E9" s="21" t="n">
        <v>0</v>
      </c>
      <c r="F9" s="21" t="n">
        <v>15114</v>
      </c>
      <c r="G9" s="21" t="n">
        <f aca="false">E9+F9</f>
        <v>15114</v>
      </c>
      <c r="H9" s="21" t="n">
        <v>112819</v>
      </c>
      <c r="I9" s="21" t="n">
        <v>2018089</v>
      </c>
      <c r="J9" s="21" t="n">
        <v>-845658</v>
      </c>
      <c r="K9" s="21" t="n">
        <v>4812921</v>
      </c>
      <c r="L9" s="22" t="n">
        <v>0.05</v>
      </c>
      <c r="M9" s="22" t="n">
        <v>13352.09</v>
      </c>
      <c r="N9" s="22" t="n">
        <v>1791.17</v>
      </c>
    </row>
    <row r="10" customFormat="false" ht="16.5" hidden="false" customHeight="false" outlineLevel="0" collapsed="false">
      <c r="A10" s="20" t="s">
        <v>30</v>
      </c>
      <c r="B10" s="21" t="n">
        <v>37989808</v>
      </c>
      <c r="C10" s="21" t="n">
        <v>73633</v>
      </c>
      <c r="D10" s="21" t="n">
        <v>29012881</v>
      </c>
      <c r="E10" s="21" t="n">
        <v>17149</v>
      </c>
      <c r="F10" s="21" t="n">
        <v>4821</v>
      </c>
      <c r="G10" s="21" t="n">
        <f aca="false">E10+F10</f>
        <v>21970</v>
      </c>
      <c r="H10" s="21" t="n">
        <v>256083</v>
      </c>
      <c r="I10" s="21" t="n">
        <v>578352</v>
      </c>
      <c r="J10" s="21" t="n">
        <v>-12084</v>
      </c>
      <c r="K10" s="21" t="n">
        <v>3124583</v>
      </c>
      <c r="L10" s="22" t="n">
        <v>0.08</v>
      </c>
      <c r="M10" s="22" t="n">
        <v>2632.53</v>
      </c>
      <c r="N10" s="22" t="n">
        <v>226.74</v>
      </c>
    </row>
    <row r="11" customFormat="false" ht="16.5" hidden="false" customHeight="false" outlineLevel="0" collapsed="false">
      <c r="A11" s="20" t="s">
        <v>31</v>
      </c>
      <c r="B11" s="21" t="n">
        <v>106113374</v>
      </c>
      <c r="C11" s="21" t="n">
        <v>88576</v>
      </c>
      <c r="D11" s="21" t="n">
        <v>75459738</v>
      </c>
      <c r="E11" s="21" t="n">
        <v>37306</v>
      </c>
      <c r="F11" s="21" t="n">
        <v>64580</v>
      </c>
      <c r="G11" s="21" t="n">
        <f aca="false">E11+F11</f>
        <v>101886</v>
      </c>
      <c r="H11" s="21" t="n">
        <v>762090</v>
      </c>
      <c r="I11" s="21" t="n">
        <v>1929294</v>
      </c>
      <c r="J11" s="21" t="n">
        <v>-714089</v>
      </c>
      <c r="K11" s="21" t="n">
        <v>6631199</v>
      </c>
      <c r="L11" s="22" t="n">
        <v>0.14</v>
      </c>
      <c r="M11" s="22" t="n">
        <v>1893.59</v>
      </c>
      <c r="N11" s="22" t="n">
        <v>253.53</v>
      </c>
    </row>
    <row r="12" customFormat="false" ht="16.5" hidden="false" customHeight="false" outlineLevel="0" collapsed="false">
      <c r="A12" s="20" t="s">
        <v>32</v>
      </c>
      <c r="B12" s="21" t="n">
        <v>25321968</v>
      </c>
      <c r="C12" s="21" t="n">
        <v>28285</v>
      </c>
      <c r="D12" s="21" t="n">
        <v>20624041</v>
      </c>
      <c r="E12" s="21" t="n">
        <v>65888</v>
      </c>
      <c r="F12" s="21" t="n">
        <v>17715</v>
      </c>
      <c r="G12" s="21" t="n">
        <f aca="false">E12+F12</f>
        <v>83603</v>
      </c>
      <c r="H12" s="21" t="n">
        <v>357353</v>
      </c>
      <c r="I12" s="21" t="n">
        <v>220045</v>
      </c>
      <c r="J12" s="21" t="n">
        <v>-36632</v>
      </c>
      <c r="K12" s="21" t="n">
        <v>2028601</v>
      </c>
      <c r="L12" s="22" t="n">
        <v>0.41</v>
      </c>
      <c r="M12" s="22" t="n">
        <v>263.2</v>
      </c>
      <c r="N12" s="22" t="n">
        <v>61.58</v>
      </c>
    </row>
    <row r="13" customFormat="false" ht="16.5" hidden="false" customHeight="false" outlineLevel="0" collapsed="false">
      <c r="A13" s="20" t="s">
        <v>33</v>
      </c>
      <c r="B13" s="21" t="n">
        <v>15212158</v>
      </c>
      <c r="C13" s="21" t="n">
        <v>14535</v>
      </c>
      <c r="D13" s="21" t="n">
        <v>10819805</v>
      </c>
      <c r="E13" s="21" t="n">
        <v>32515</v>
      </c>
      <c r="F13" s="21" t="n">
        <v>0</v>
      </c>
      <c r="G13" s="21" t="n">
        <f aca="false">E13+F13</f>
        <v>32515</v>
      </c>
      <c r="H13" s="21" t="n">
        <v>104756</v>
      </c>
      <c r="I13" s="21" t="n">
        <v>116864</v>
      </c>
      <c r="J13" s="21" t="n">
        <v>-12177</v>
      </c>
      <c r="K13" s="21" t="n">
        <v>978984</v>
      </c>
      <c r="L13" s="22" t="n">
        <v>0.3</v>
      </c>
      <c r="M13" s="22" t="n">
        <v>359.41</v>
      </c>
      <c r="N13" s="22" t="n">
        <v>111.61</v>
      </c>
    </row>
    <row r="14" customFormat="false" ht="16.5" hidden="false" customHeight="false" outlineLevel="0" collapsed="false">
      <c r="A14" s="20" t="s">
        <v>34</v>
      </c>
      <c r="B14" s="21" t="n">
        <v>20570506</v>
      </c>
      <c r="C14" s="21" t="n">
        <v>19829</v>
      </c>
      <c r="D14" s="21" t="n">
        <v>13091308</v>
      </c>
      <c r="E14" s="21" t="n">
        <v>13086</v>
      </c>
      <c r="F14" s="21" t="n">
        <v>2333</v>
      </c>
      <c r="G14" s="21" t="n">
        <f aca="false">E14+F14</f>
        <v>15419</v>
      </c>
      <c r="H14" s="21" t="n">
        <v>80706</v>
      </c>
      <c r="I14" s="21" t="n">
        <v>217241</v>
      </c>
      <c r="J14" s="21" t="n">
        <v>-342522</v>
      </c>
      <c r="K14" s="21" t="n">
        <v>2480349</v>
      </c>
      <c r="L14" s="22" t="n">
        <v>0.12</v>
      </c>
      <c r="M14" s="22" t="n">
        <v>1408.92</v>
      </c>
      <c r="N14" s="22" t="n">
        <v>269.18</v>
      </c>
    </row>
    <row r="15" customFormat="false" ht="16.5" hidden="false" customHeight="false" outlineLevel="0" collapsed="false">
      <c r="A15" s="20" t="s">
        <v>35</v>
      </c>
      <c r="B15" s="21" t="n">
        <v>83150811</v>
      </c>
      <c r="C15" s="21" t="n">
        <v>102888</v>
      </c>
      <c r="D15" s="21" t="n">
        <v>54938308</v>
      </c>
      <c r="E15" s="21" t="n">
        <v>13</v>
      </c>
      <c r="F15" s="21" t="n">
        <v>21099</v>
      </c>
      <c r="G15" s="21" t="n">
        <f aca="false">E15+F15</f>
        <v>21112</v>
      </c>
      <c r="H15" s="21" t="n">
        <v>848503</v>
      </c>
      <c r="I15" s="21" t="n">
        <v>1949609</v>
      </c>
      <c r="J15" s="21" t="n">
        <v>-816454</v>
      </c>
      <c r="K15" s="21" t="n">
        <v>6211279</v>
      </c>
      <c r="L15" s="22" t="n">
        <v>0.04</v>
      </c>
      <c r="M15" s="22" t="n">
        <v>9234.72</v>
      </c>
      <c r="N15" s="22" t="n">
        <v>230.25</v>
      </c>
    </row>
    <row r="16" customFormat="false" ht="16.5" hidden="false" customHeight="false" outlineLevel="0" collapsed="false">
      <c r="A16" s="20" t="s">
        <v>36</v>
      </c>
      <c r="B16" s="21" t="n">
        <v>38299380</v>
      </c>
      <c r="C16" s="21" t="n">
        <v>51925</v>
      </c>
      <c r="D16" s="21" t="n">
        <v>30097144</v>
      </c>
      <c r="E16" s="21" t="n">
        <v>24393</v>
      </c>
      <c r="F16" s="21" t="n">
        <v>74904</v>
      </c>
      <c r="G16" s="21" t="n">
        <f aca="false">E16+F16</f>
        <v>99297</v>
      </c>
      <c r="H16" s="21" t="n">
        <v>612674</v>
      </c>
      <c r="I16" s="21" t="n">
        <v>745703</v>
      </c>
      <c r="J16" s="21" t="n">
        <v>-74197</v>
      </c>
      <c r="K16" s="21" t="n">
        <v>2684542</v>
      </c>
      <c r="L16" s="22" t="n">
        <v>0.33</v>
      </c>
      <c r="M16" s="22" t="n">
        <v>750.98</v>
      </c>
      <c r="N16" s="22" t="n">
        <v>121.8</v>
      </c>
    </row>
    <row r="17" customFormat="false" ht="16.5" hidden="false" customHeight="false" outlineLevel="0" collapsed="false">
      <c r="A17" s="20" t="s">
        <v>37</v>
      </c>
      <c r="B17" s="21" t="n">
        <v>112679055</v>
      </c>
      <c r="C17" s="21" t="n">
        <v>152657</v>
      </c>
      <c r="D17" s="21" t="n">
        <v>83162786</v>
      </c>
      <c r="E17" s="21" t="n">
        <v>40643</v>
      </c>
      <c r="F17" s="21" t="n">
        <v>198</v>
      </c>
      <c r="G17" s="21" t="n">
        <f aca="false">E17+F17</f>
        <v>40841</v>
      </c>
      <c r="H17" s="21" t="n">
        <v>513405</v>
      </c>
      <c r="I17" s="21" t="n">
        <v>1586352</v>
      </c>
      <c r="J17" s="21" t="n">
        <v>-342221</v>
      </c>
      <c r="K17" s="21" t="n">
        <v>7113239</v>
      </c>
      <c r="L17" s="22" t="n">
        <v>0.05</v>
      </c>
      <c r="M17" s="22" t="n">
        <v>3884.2</v>
      </c>
      <c r="N17" s="22" t="n">
        <v>309.1</v>
      </c>
    </row>
    <row r="18" customFormat="false" ht="16.5" hidden="false" customHeight="false" outlineLevel="0" collapsed="false">
      <c r="A18" s="20" t="s">
        <v>38</v>
      </c>
      <c r="B18" s="21" t="n">
        <v>19592371</v>
      </c>
      <c r="C18" s="21" t="n">
        <v>14410</v>
      </c>
      <c r="D18" s="21" t="n">
        <v>14421664</v>
      </c>
      <c r="E18" s="21" t="n">
        <v>2663</v>
      </c>
      <c r="F18" s="21" t="n">
        <v>0</v>
      </c>
      <c r="G18" s="21" t="n">
        <f aca="false">E18+F18</f>
        <v>2663</v>
      </c>
      <c r="H18" s="21" t="n">
        <v>94720</v>
      </c>
      <c r="I18" s="21" t="n">
        <v>220960</v>
      </c>
      <c r="J18" s="21" t="n">
        <v>-275728</v>
      </c>
      <c r="K18" s="21" t="n">
        <v>1732717</v>
      </c>
      <c r="L18" s="22" t="n">
        <v>0.02</v>
      </c>
      <c r="M18" s="22" t="n">
        <v>8297.91</v>
      </c>
      <c r="N18" s="22" t="n">
        <v>233.5</v>
      </c>
    </row>
    <row r="19" customFormat="false" ht="16.5" hidden="false" customHeight="false" outlineLevel="0" collapsed="false">
      <c r="A19" s="20" t="s">
        <v>39</v>
      </c>
      <c r="B19" s="21" t="n">
        <v>16951048</v>
      </c>
      <c r="C19" s="21" t="n">
        <v>15766</v>
      </c>
      <c r="D19" s="21" t="n">
        <v>12285686</v>
      </c>
      <c r="E19" s="21" t="n">
        <v>31172</v>
      </c>
      <c r="F19" s="21" t="n">
        <v>9871</v>
      </c>
      <c r="G19" s="21" t="n">
        <f aca="false">E19+F19</f>
        <v>41043</v>
      </c>
      <c r="H19" s="21" t="n">
        <v>214813</v>
      </c>
      <c r="I19" s="21" t="n">
        <v>187880</v>
      </c>
      <c r="J19" s="21" t="n">
        <v>-32703</v>
      </c>
      <c r="K19" s="21" t="n">
        <v>1070735</v>
      </c>
      <c r="L19" s="22" t="n">
        <v>0.33</v>
      </c>
      <c r="M19" s="22" t="n">
        <v>457.76</v>
      </c>
      <c r="N19" s="22" t="n">
        <v>87.46</v>
      </c>
    </row>
    <row r="20" customFormat="false" ht="16.5" hidden="false" customHeight="false" outlineLevel="0" collapsed="false">
      <c r="A20" s="20" t="s">
        <v>40</v>
      </c>
      <c r="B20" s="21" t="n">
        <v>38415219</v>
      </c>
      <c r="C20" s="21" t="n">
        <v>73770</v>
      </c>
      <c r="D20" s="21" t="n">
        <v>30408654</v>
      </c>
      <c r="E20" s="21" t="n">
        <v>0</v>
      </c>
      <c r="F20" s="21" t="n">
        <v>0</v>
      </c>
      <c r="G20" s="21" t="n">
        <f aca="false">E20+F20</f>
        <v>0</v>
      </c>
      <c r="H20" s="21" t="n">
        <v>330620</v>
      </c>
      <c r="I20" s="21" t="n">
        <v>1029656</v>
      </c>
      <c r="J20" s="21" t="n">
        <v>-120718</v>
      </c>
      <c r="K20" s="21" t="n">
        <v>3298118</v>
      </c>
      <c r="L20" s="22" t="n">
        <v>0</v>
      </c>
      <c r="M20" s="22" t="n">
        <v>0</v>
      </c>
      <c r="N20" s="22" t="n">
        <v>311.92</v>
      </c>
    </row>
    <row r="21" customFormat="false" ht="16.5" hidden="false" customHeight="false" outlineLevel="0" collapsed="false">
      <c r="A21" s="20" t="s">
        <v>41</v>
      </c>
      <c r="B21" s="21" t="n">
        <v>17710652</v>
      </c>
      <c r="C21" s="21" t="n">
        <v>20252</v>
      </c>
      <c r="D21" s="21" t="n">
        <v>11097303</v>
      </c>
      <c r="E21" s="21" t="n">
        <v>0</v>
      </c>
      <c r="F21" s="21" t="n">
        <v>2934</v>
      </c>
      <c r="G21" s="21" t="n">
        <f aca="false">E21+F21</f>
        <v>2934</v>
      </c>
      <c r="H21" s="21" t="n">
        <v>72443</v>
      </c>
      <c r="I21" s="21" t="n">
        <v>179277</v>
      </c>
      <c r="J21" s="21" t="n">
        <v>-161713</v>
      </c>
      <c r="K21" s="21" t="n">
        <v>1568901</v>
      </c>
      <c r="L21" s="22" t="n">
        <v>0.03</v>
      </c>
      <c r="M21" s="22" t="n">
        <v>6110.38</v>
      </c>
      <c r="N21" s="22" t="n">
        <v>247.76</v>
      </c>
    </row>
    <row r="22" customFormat="false" ht="16.5" hidden="false" customHeight="false" outlineLevel="0" collapsed="false">
      <c r="A22" s="20" t="s">
        <v>42</v>
      </c>
      <c r="B22" s="21" t="n">
        <v>29739394</v>
      </c>
      <c r="C22" s="21" t="n">
        <v>28653</v>
      </c>
      <c r="D22" s="21" t="n">
        <v>19991032</v>
      </c>
      <c r="E22" s="21" t="n">
        <v>2628</v>
      </c>
      <c r="F22" s="21" t="n">
        <v>6371</v>
      </c>
      <c r="G22" s="21" t="n">
        <f aca="false">E22+F22</f>
        <v>8999</v>
      </c>
      <c r="H22" s="21" t="n">
        <v>117748</v>
      </c>
      <c r="I22" s="21" t="n">
        <v>396740</v>
      </c>
      <c r="J22" s="21" t="n">
        <v>-188553</v>
      </c>
      <c r="K22" s="21" t="n">
        <v>2621049</v>
      </c>
      <c r="L22" s="22" t="n">
        <v>0.05</v>
      </c>
      <c r="M22" s="22" t="n">
        <v>4408.73</v>
      </c>
      <c r="N22" s="22" t="n">
        <v>337.22</v>
      </c>
    </row>
    <row r="23" customFormat="false" ht="16.5" hidden="false" customHeight="false" outlineLevel="0" collapsed="false">
      <c r="A23" s="20" t="s">
        <v>43</v>
      </c>
      <c r="B23" s="21" t="n">
        <v>14440926</v>
      </c>
      <c r="C23" s="21" t="n">
        <v>12614</v>
      </c>
      <c r="D23" s="21" t="n">
        <v>10284547</v>
      </c>
      <c r="E23" s="21" t="n">
        <v>0</v>
      </c>
      <c r="F23" s="21" t="n">
        <v>0</v>
      </c>
      <c r="G23" s="21" t="n">
        <f aca="false">E23+F23</f>
        <v>0</v>
      </c>
      <c r="H23" s="21" t="n">
        <v>132364</v>
      </c>
      <c r="I23" s="21" t="n">
        <v>149062</v>
      </c>
      <c r="J23" s="21" t="n">
        <v>-32678</v>
      </c>
      <c r="K23" s="21" t="n">
        <v>864834</v>
      </c>
      <c r="L23" s="22" t="n">
        <v>0</v>
      </c>
      <c r="M23" s="22" t="n">
        <v>0</v>
      </c>
      <c r="N23" s="22" t="n">
        <v>112.62</v>
      </c>
    </row>
    <row r="24" customFormat="false" ht="16.5" hidden="false" customHeight="false" outlineLevel="0" collapsed="false">
      <c r="A24" s="20" t="s">
        <v>44</v>
      </c>
      <c r="B24" s="21" t="n">
        <v>26184939</v>
      </c>
      <c r="C24" s="21" t="n">
        <v>23097</v>
      </c>
      <c r="D24" s="21" t="n">
        <v>20058177</v>
      </c>
      <c r="E24" s="21" t="n">
        <v>38977</v>
      </c>
      <c r="F24" s="21" t="n">
        <v>5889</v>
      </c>
      <c r="G24" s="21" t="n">
        <f aca="false">E24+F24</f>
        <v>44866</v>
      </c>
      <c r="H24" s="21" t="n">
        <v>140095</v>
      </c>
      <c r="I24" s="21" t="n">
        <v>283364</v>
      </c>
      <c r="J24" s="21" t="n">
        <v>-236820</v>
      </c>
      <c r="K24" s="21" t="n">
        <v>1514821</v>
      </c>
      <c r="L24" s="22" t="n">
        <v>0.22</v>
      </c>
      <c r="M24" s="22" t="n">
        <v>631.58</v>
      </c>
      <c r="N24" s="22" t="n">
        <v>202.27</v>
      </c>
    </row>
    <row r="25" customFormat="false" ht="16.5" hidden="false" customHeight="false" outlineLevel="0" collapsed="false">
      <c r="A25" s="20" t="s">
        <v>45</v>
      </c>
      <c r="B25" s="21" t="n">
        <v>91137567</v>
      </c>
      <c r="C25" s="21" t="n">
        <v>139310</v>
      </c>
      <c r="D25" s="21" t="n">
        <v>64965235</v>
      </c>
      <c r="E25" s="21" t="n">
        <v>10652</v>
      </c>
      <c r="F25" s="21" t="n">
        <v>1933</v>
      </c>
      <c r="G25" s="21" t="n">
        <f aca="false">E25+F25</f>
        <v>12585</v>
      </c>
      <c r="H25" s="21" t="n">
        <v>268424</v>
      </c>
      <c r="I25" s="21" t="n">
        <v>1373775</v>
      </c>
      <c r="J25" s="21" t="n">
        <v>-521693</v>
      </c>
      <c r="K25" s="21" t="n">
        <v>5960443</v>
      </c>
      <c r="L25" s="22" t="n">
        <v>0.02</v>
      </c>
      <c r="M25" s="22" t="n">
        <v>10915.86</v>
      </c>
      <c r="N25" s="22" t="n">
        <v>511.79</v>
      </c>
    </row>
    <row r="26" customFormat="false" ht="16.5" hidden="false" customHeight="false" outlineLevel="0" collapsed="false">
      <c r="A26" s="20" t="s">
        <v>46</v>
      </c>
      <c r="B26" s="21" t="n">
        <v>37766900</v>
      </c>
      <c r="C26" s="21" t="n">
        <v>19447</v>
      </c>
      <c r="D26" s="21" t="n">
        <v>26677708</v>
      </c>
      <c r="E26" s="21" t="n">
        <v>52261</v>
      </c>
      <c r="F26" s="21" t="n">
        <v>10819</v>
      </c>
      <c r="G26" s="21" t="n">
        <f aca="false">E26+F26</f>
        <v>63080</v>
      </c>
      <c r="H26" s="21" t="n">
        <v>216283</v>
      </c>
      <c r="I26" s="21" t="n">
        <v>364071</v>
      </c>
      <c r="J26" s="21" t="n">
        <v>-62140</v>
      </c>
      <c r="K26" s="21" t="n">
        <v>1914233</v>
      </c>
      <c r="L26" s="22" t="n">
        <v>0.24</v>
      </c>
      <c r="M26" s="22" t="n">
        <v>577.16</v>
      </c>
      <c r="N26" s="22" t="n">
        <v>168.67</v>
      </c>
    </row>
    <row r="27" customFormat="false" ht="16.5" hidden="false" customHeight="false" outlineLevel="0" collapsed="false">
      <c r="A27" s="20" t="s">
        <v>47</v>
      </c>
      <c r="B27" s="21" t="n">
        <v>87639458</v>
      </c>
      <c r="C27" s="21" t="n">
        <v>60635</v>
      </c>
      <c r="D27" s="21" t="n">
        <v>64185532</v>
      </c>
      <c r="E27" s="21" t="n">
        <v>7858</v>
      </c>
      <c r="F27" s="21" t="n">
        <v>30</v>
      </c>
      <c r="G27" s="21" t="n">
        <f aca="false">E27+F27</f>
        <v>7888</v>
      </c>
      <c r="H27" s="21" t="n">
        <v>416332</v>
      </c>
      <c r="I27" s="21" t="n">
        <v>1767034</v>
      </c>
      <c r="J27" s="21" t="n">
        <v>-1304287</v>
      </c>
      <c r="K27" s="21" t="n">
        <v>6605401</v>
      </c>
      <c r="L27" s="22" t="n">
        <v>0.01</v>
      </c>
      <c r="M27" s="22" t="n">
        <v>22401.29</v>
      </c>
      <c r="N27" s="22" t="n">
        <v>425.01</v>
      </c>
    </row>
    <row r="28" customFormat="false" ht="16.5" hidden="false" customHeight="true" outlineLevel="0" collapsed="false">
      <c r="A28" s="20" t="s">
        <v>48</v>
      </c>
      <c r="B28" s="21" t="n">
        <v>5666123</v>
      </c>
      <c r="C28" s="21" t="n">
        <v>8373</v>
      </c>
      <c r="D28" s="21" t="n">
        <v>3704759</v>
      </c>
      <c r="E28" s="21" t="n">
        <v>8306</v>
      </c>
      <c r="F28" s="21" t="n">
        <v>0</v>
      </c>
      <c r="G28" s="21" t="n">
        <f aca="false">E28+F28</f>
        <v>8306</v>
      </c>
      <c r="H28" s="21" t="n">
        <v>27213</v>
      </c>
      <c r="I28" s="21" t="n">
        <v>51051</v>
      </c>
      <c r="J28" s="21" t="n">
        <v>-1070</v>
      </c>
      <c r="K28" s="21" t="n">
        <v>371172</v>
      </c>
      <c r="L28" s="22" t="n">
        <v>0.22</v>
      </c>
      <c r="M28" s="22" t="n">
        <v>614.62</v>
      </c>
      <c r="N28" s="22" t="n">
        <v>187.62</v>
      </c>
    </row>
    <row r="29" customFormat="false" ht="16.5" hidden="false" customHeight="true" outlineLevel="0" collapsed="false">
      <c r="A29" s="20" t="s">
        <v>49</v>
      </c>
      <c r="B29" s="21" t="n">
        <v>9855416</v>
      </c>
      <c r="C29" s="21" t="n">
        <v>12972</v>
      </c>
      <c r="D29" s="21" t="n">
        <v>7976618</v>
      </c>
      <c r="E29" s="21" t="n">
        <v>4264</v>
      </c>
      <c r="F29" s="21" t="n">
        <v>0</v>
      </c>
      <c r="G29" s="21" t="n">
        <f aca="false">E29+F29</f>
        <v>4264</v>
      </c>
      <c r="H29" s="21" t="n">
        <v>22579</v>
      </c>
      <c r="I29" s="21" t="n">
        <v>76732</v>
      </c>
      <c r="J29" s="21" t="n">
        <v>-65314</v>
      </c>
      <c r="K29" s="21" t="n">
        <v>726971</v>
      </c>
      <c r="L29" s="22" t="n">
        <v>0.05</v>
      </c>
      <c r="M29" s="22" t="n">
        <v>1799.45</v>
      </c>
      <c r="N29" s="22" t="n">
        <v>340.38</v>
      </c>
    </row>
    <row r="30" customFormat="false" ht="16.5" hidden="false" customHeight="true" outlineLevel="0" collapsed="false">
      <c r="A30" s="20" t="s">
        <v>50</v>
      </c>
      <c r="B30" s="21" t="n">
        <v>5697195</v>
      </c>
      <c r="C30" s="21" t="n">
        <v>2445</v>
      </c>
      <c r="D30" s="21" t="n">
        <v>4457547</v>
      </c>
      <c r="E30" s="21" t="n">
        <v>2277</v>
      </c>
      <c r="F30" s="21" t="n">
        <v>11413</v>
      </c>
      <c r="G30" s="21" t="n">
        <f aca="false">E30+F30</f>
        <v>13690</v>
      </c>
      <c r="H30" s="21" t="n">
        <v>76020</v>
      </c>
      <c r="I30" s="21" t="n">
        <v>53764</v>
      </c>
      <c r="J30" s="21" t="n">
        <v>-21279</v>
      </c>
      <c r="K30" s="21" t="n">
        <v>499499</v>
      </c>
      <c r="L30" s="22" t="n">
        <v>0.31</v>
      </c>
      <c r="M30" s="22" t="n">
        <v>392.74</v>
      </c>
      <c r="N30" s="22" t="n">
        <v>71.12</v>
      </c>
    </row>
    <row r="31" customFormat="false" ht="16.5" hidden="false" customHeight="true" outlineLevel="0" collapsed="false">
      <c r="A31" s="20" t="s">
        <v>51</v>
      </c>
      <c r="B31" s="21" t="n">
        <v>901247412</v>
      </c>
      <c r="C31" s="21" t="n">
        <v>1020513</v>
      </c>
      <c r="D31" s="21" t="n">
        <v>658096106</v>
      </c>
      <c r="E31" s="21" t="n">
        <v>411205</v>
      </c>
      <c r="F31" s="21" t="n">
        <v>250126</v>
      </c>
      <c r="G31" s="21" t="n">
        <f aca="false">E31+F31</f>
        <v>661331</v>
      </c>
      <c r="H31" s="21" t="n">
        <v>5968583</v>
      </c>
      <c r="I31" s="21" t="n">
        <v>15793354</v>
      </c>
      <c r="J31" s="21" t="n">
        <v>-6638205</v>
      </c>
      <c r="K31" s="21" t="n">
        <v>67278370</v>
      </c>
      <c r="L31" s="22" t="n">
        <v>0.1</v>
      </c>
      <c r="M31" s="22" t="n">
        <v>2388.12</v>
      </c>
      <c r="N31" s="22" t="n">
        <v>264.93</v>
      </c>
    </row>
    <row r="32" customFormat="false" ht="16.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/>
      <c r="M32" s="25"/>
      <c r="N32" s="25"/>
    </row>
    <row r="33" customFormat="false" ht="16.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5"/>
      <c r="M33" s="25"/>
      <c r="N33" s="25"/>
    </row>
    <row r="34" customFormat="false" ht="16.5" hidden="false" customHeight="false" outlineLevel="0" collapsed="false">
      <c r="A34" s="26" t="s">
        <v>5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6.5" hidden="false" customHeight="false" outlineLevel="0" collapsed="false">
      <c r="A35" s="27" t="s">
        <v>5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6.5" hidden="false" customHeight="false" outlineLevel="0" collapsed="false">
      <c r="A36" s="27" t="s">
        <v>54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6.5" hidden="false" customHeight="false" outlineLevel="0" collapsed="false">
      <c r="A37" s="27" t="s">
        <v>5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</sheetData>
  <mergeCells count="4">
    <mergeCell ref="A1:N1"/>
    <mergeCell ref="A5:A6"/>
    <mergeCell ref="E5:G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3" activeCellId="0" sqref="D3:F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3.87"/>
    <col collapsed="false" customWidth="true" hidden="false" outlineLevel="0" max="3" min="3" style="0" width="11.62"/>
    <col collapsed="false" customWidth="true" hidden="false" outlineLevel="0" max="4" min="4" style="0" width="13.87"/>
    <col collapsed="false" customWidth="true" hidden="false" outlineLevel="0" max="5" min="5" style="0" width="10.62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5.99"/>
    <col collapsed="false" customWidth="true" hidden="false" outlineLevel="0" max="9" min="9" style="0" width="13.49"/>
  </cols>
  <sheetData>
    <row r="1" customFormat="false" ht="25.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customFormat="false" ht="16.5" hidden="false" customHeight="false" outlineLevel="0" collapsed="false">
      <c r="A2" s="29"/>
      <c r="B2" s="29"/>
      <c r="C2" s="29"/>
      <c r="D2" s="29"/>
      <c r="E2" s="29"/>
      <c r="F2" s="29"/>
      <c r="H2" s="29"/>
      <c r="I2" s="29"/>
    </row>
    <row r="3" customFormat="false" ht="22.5" hidden="false" customHeight="true" outlineLevel="0" collapsed="false">
      <c r="A3" s="30" t="s">
        <v>1</v>
      </c>
      <c r="B3" s="30"/>
      <c r="C3" s="30"/>
      <c r="D3" s="31" t="s">
        <v>56</v>
      </c>
      <c r="E3" s="31"/>
      <c r="F3" s="31"/>
      <c r="G3" s="32"/>
      <c r="H3" s="32"/>
      <c r="I3" s="32"/>
    </row>
    <row r="4" customFormat="false" ht="16.15" hidden="false" customHeight="true" outlineLevel="0" collapsed="false">
      <c r="A4" s="33" t="s">
        <v>3</v>
      </c>
      <c r="B4" s="33" t="s">
        <v>4</v>
      </c>
      <c r="C4" s="33" t="s">
        <v>5</v>
      </c>
      <c r="D4" s="34" t="s">
        <v>6</v>
      </c>
      <c r="E4" s="35" t="s">
        <v>57</v>
      </c>
      <c r="F4" s="33" t="s">
        <v>58</v>
      </c>
      <c r="G4" s="33" t="s">
        <v>10</v>
      </c>
      <c r="H4" s="36" t="s">
        <v>11</v>
      </c>
      <c r="I4" s="36" t="s">
        <v>59</v>
      </c>
    </row>
    <row r="5" customFormat="false" ht="16.15" hidden="false" customHeight="true" outlineLevel="0" collapsed="false">
      <c r="A5" s="33"/>
      <c r="B5" s="33" t="s">
        <v>14</v>
      </c>
      <c r="C5" s="33" t="s">
        <v>60</v>
      </c>
      <c r="D5" s="34" t="s">
        <v>14</v>
      </c>
      <c r="E5" s="35" t="s">
        <v>61</v>
      </c>
      <c r="F5" s="33" t="s">
        <v>25</v>
      </c>
      <c r="G5" s="33" t="s">
        <v>14</v>
      </c>
      <c r="H5" s="37" t="s">
        <v>22</v>
      </c>
      <c r="I5" s="37" t="s">
        <v>23</v>
      </c>
    </row>
    <row r="6" customFormat="false" ht="16.5" hidden="false" customHeight="false" outlineLevel="0" collapsed="false">
      <c r="A6" s="33" t="s">
        <v>14</v>
      </c>
      <c r="B6" s="33" t="s">
        <v>14</v>
      </c>
      <c r="C6" s="33" t="s">
        <v>14</v>
      </c>
      <c r="D6" s="34" t="s">
        <v>14</v>
      </c>
      <c r="E6" s="35"/>
      <c r="F6" s="33"/>
      <c r="G6" s="33" t="s">
        <v>14</v>
      </c>
      <c r="H6" s="38" t="s">
        <v>26</v>
      </c>
      <c r="I6" s="38" t="s">
        <v>26</v>
      </c>
    </row>
    <row r="7" customFormat="false" ht="24.95" hidden="false" customHeight="true" outlineLevel="0" collapsed="false">
      <c r="A7" s="39" t="s">
        <v>28</v>
      </c>
      <c r="B7" s="40" t="n">
        <f aca="false">資料來源!B8</f>
        <v>26221452</v>
      </c>
      <c r="C7" s="40" t="n">
        <f aca="false">資料來源!C8</f>
        <v>17422</v>
      </c>
      <c r="D7" s="40" t="n">
        <f aca="false">資料來源!D8</f>
        <v>18976537</v>
      </c>
      <c r="E7" s="40" t="n">
        <f aca="false">資料來源!G8</f>
        <v>19256</v>
      </c>
      <c r="F7" s="40" t="n">
        <f aca="false">資料來源!I8</f>
        <v>298436</v>
      </c>
      <c r="G7" s="40" t="n">
        <f aca="false">資料來源!K8</f>
        <v>2463777</v>
      </c>
      <c r="H7" s="41" t="n">
        <f aca="false">資料來源!L8</f>
        <v>0.1</v>
      </c>
      <c r="I7" s="41" t="n">
        <f aca="false">資料來源!M8</f>
        <v>1549.84</v>
      </c>
    </row>
    <row r="8" customFormat="false" ht="24.95" hidden="false" customHeight="true" outlineLevel="0" collapsed="false">
      <c r="A8" s="39" t="s">
        <v>29</v>
      </c>
      <c r="B8" s="40" t="n">
        <f aca="false">資料來源!B9</f>
        <v>34891691</v>
      </c>
      <c r="C8" s="40" t="n">
        <f aca="false">資料來源!C9</f>
        <v>39020</v>
      </c>
      <c r="D8" s="40" t="n">
        <f aca="false">資料來源!D9</f>
        <v>31399096</v>
      </c>
      <c r="E8" s="40" t="n">
        <f aca="false">資料來源!G9</f>
        <v>15114</v>
      </c>
      <c r="F8" s="40" t="n">
        <f aca="false">資料來源!I9</f>
        <v>2018089</v>
      </c>
      <c r="G8" s="40" t="n">
        <f aca="false">資料來源!K9</f>
        <v>4812921</v>
      </c>
      <c r="H8" s="41" t="n">
        <f aca="false">資料來源!L9</f>
        <v>0.05</v>
      </c>
      <c r="I8" s="41" t="n">
        <f aca="false">資料來源!M9</f>
        <v>13352.09</v>
      </c>
    </row>
    <row r="9" customFormat="false" ht="24.95" hidden="false" customHeight="true" outlineLevel="0" collapsed="false">
      <c r="A9" s="39" t="s">
        <v>30</v>
      </c>
      <c r="B9" s="40" t="n">
        <f aca="false">資料來源!B10</f>
        <v>37989808</v>
      </c>
      <c r="C9" s="40" t="n">
        <f aca="false">資料來源!C10</f>
        <v>73633</v>
      </c>
      <c r="D9" s="40" t="n">
        <f aca="false">資料來源!D10</f>
        <v>29012881</v>
      </c>
      <c r="E9" s="40" t="n">
        <f aca="false">資料來源!G10</f>
        <v>21970</v>
      </c>
      <c r="F9" s="40" t="n">
        <f aca="false">資料來源!I10</f>
        <v>578352</v>
      </c>
      <c r="G9" s="40" t="n">
        <f aca="false">資料來源!K10</f>
        <v>3124583</v>
      </c>
      <c r="H9" s="41" t="n">
        <f aca="false">資料來源!L10</f>
        <v>0.08</v>
      </c>
      <c r="I9" s="41" t="n">
        <f aca="false">資料來源!M10</f>
        <v>2632.53</v>
      </c>
    </row>
    <row r="10" customFormat="false" ht="24.95" hidden="false" customHeight="true" outlineLevel="0" collapsed="false">
      <c r="A10" s="39" t="s">
        <v>31</v>
      </c>
      <c r="B10" s="40" t="n">
        <f aca="false">資料來源!B11</f>
        <v>106113374</v>
      </c>
      <c r="C10" s="40" t="n">
        <f aca="false">資料來源!C11</f>
        <v>88576</v>
      </c>
      <c r="D10" s="40" t="n">
        <f aca="false">資料來源!D11</f>
        <v>75459738</v>
      </c>
      <c r="E10" s="40" t="n">
        <f aca="false">資料來源!G11</f>
        <v>101886</v>
      </c>
      <c r="F10" s="40" t="n">
        <f aca="false">資料來源!I11</f>
        <v>1929294</v>
      </c>
      <c r="G10" s="40" t="n">
        <f aca="false">資料來源!K11</f>
        <v>6631199</v>
      </c>
      <c r="H10" s="41" t="n">
        <f aca="false">資料來源!L11</f>
        <v>0.14</v>
      </c>
      <c r="I10" s="41" t="n">
        <f aca="false">資料來源!M11</f>
        <v>1893.59</v>
      </c>
    </row>
    <row r="11" customFormat="false" ht="24.95" hidden="false" customHeight="true" outlineLevel="0" collapsed="false">
      <c r="A11" s="39" t="s">
        <v>32</v>
      </c>
      <c r="B11" s="40" t="n">
        <f aca="false">資料來源!B12</f>
        <v>25321968</v>
      </c>
      <c r="C11" s="40" t="n">
        <f aca="false">資料來源!C12</f>
        <v>28285</v>
      </c>
      <c r="D11" s="40" t="n">
        <f aca="false">資料來源!D12</f>
        <v>20624041</v>
      </c>
      <c r="E11" s="40" t="n">
        <f aca="false">資料來源!G12</f>
        <v>83603</v>
      </c>
      <c r="F11" s="40" t="n">
        <f aca="false">資料來源!I12</f>
        <v>220045</v>
      </c>
      <c r="G11" s="40" t="n">
        <f aca="false">資料來源!K12</f>
        <v>2028601</v>
      </c>
      <c r="H11" s="41" t="n">
        <f aca="false">資料來源!L12</f>
        <v>0.41</v>
      </c>
      <c r="I11" s="41" t="n">
        <f aca="false">資料來源!M12</f>
        <v>263.2</v>
      </c>
    </row>
    <row r="12" customFormat="false" ht="24.95" hidden="false" customHeight="true" outlineLevel="0" collapsed="false">
      <c r="A12" s="39" t="s">
        <v>33</v>
      </c>
      <c r="B12" s="40" t="n">
        <f aca="false">資料來源!B13</f>
        <v>15212158</v>
      </c>
      <c r="C12" s="40" t="n">
        <f aca="false">資料來源!C13</f>
        <v>14535</v>
      </c>
      <c r="D12" s="40" t="n">
        <f aca="false">資料來源!D13</f>
        <v>10819805</v>
      </c>
      <c r="E12" s="40" t="n">
        <f aca="false">資料來源!G13</f>
        <v>32515</v>
      </c>
      <c r="F12" s="40" t="n">
        <f aca="false">資料來源!I13</f>
        <v>116864</v>
      </c>
      <c r="G12" s="40" t="n">
        <f aca="false">資料來源!K13</f>
        <v>978984</v>
      </c>
      <c r="H12" s="41" t="n">
        <f aca="false">資料來源!L13</f>
        <v>0.3</v>
      </c>
      <c r="I12" s="41" t="n">
        <f aca="false">資料來源!M13</f>
        <v>359.41</v>
      </c>
    </row>
    <row r="13" customFormat="false" ht="24.95" hidden="false" customHeight="true" outlineLevel="0" collapsed="false">
      <c r="A13" s="39" t="s">
        <v>34</v>
      </c>
      <c r="B13" s="40" t="n">
        <f aca="false">資料來源!B14</f>
        <v>20570506</v>
      </c>
      <c r="C13" s="40" t="n">
        <f aca="false">資料來源!C14</f>
        <v>19829</v>
      </c>
      <c r="D13" s="40" t="n">
        <f aca="false">資料來源!D14</f>
        <v>13091308</v>
      </c>
      <c r="E13" s="40" t="n">
        <f aca="false">資料來源!G14</f>
        <v>15419</v>
      </c>
      <c r="F13" s="40" t="n">
        <f aca="false">資料來源!I14</f>
        <v>217241</v>
      </c>
      <c r="G13" s="40" t="n">
        <f aca="false">資料來源!K14</f>
        <v>2480349</v>
      </c>
      <c r="H13" s="41" t="n">
        <f aca="false">資料來源!L14</f>
        <v>0.12</v>
      </c>
      <c r="I13" s="41" t="n">
        <f aca="false">資料來源!M14</f>
        <v>1408.92</v>
      </c>
    </row>
    <row r="14" customFormat="false" ht="24.95" hidden="false" customHeight="true" outlineLevel="0" collapsed="false">
      <c r="A14" s="39" t="s">
        <v>35</v>
      </c>
      <c r="B14" s="40" t="n">
        <f aca="false">資料來源!B15</f>
        <v>83150811</v>
      </c>
      <c r="C14" s="40" t="n">
        <f aca="false">資料來源!C15</f>
        <v>102888</v>
      </c>
      <c r="D14" s="40" t="n">
        <f aca="false">資料來源!D15</f>
        <v>54938308</v>
      </c>
      <c r="E14" s="40" t="n">
        <f aca="false">資料來源!G15</f>
        <v>21112</v>
      </c>
      <c r="F14" s="40" t="n">
        <f aca="false">資料來源!I15</f>
        <v>1949609</v>
      </c>
      <c r="G14" s="40" t="n">
        <f aca="false">資料來源!K15</f>
        <v>6211279</v>
      </c>
      <c r="H14" s="41" t="n">
        <f aca="false">資料來源!L15</f>
        <v>0.04</v>
      </c>
      <c r="I14" s="41" t="n">
        <f aca="false">資料來源!M15</f>
        <v>9234.72</v>
      </c>
    </row>
    <row r="15" customFormat="false" ht="24.95" hidden="false" customHeight="true" outlineLevel="0" collapsed="false">
      <c r="A15" s="39" t="s">
        <v>36</v>
      </c>
      <c r="B15" s="40" t="n">
        <f aca="false">資料來源!B16</f>
        <v>38299380</v>
      </c>
      <c r="C15" s="40" t="n">
        <f aca="false">資料來源!C16</f>
        <v>51925</v>
      </c>
      <c r="D15" s="40" t="n">
        <f aca="false">資料來源!D16</f>
        <v>30097144</v>
      </c>
      <c r="E15" s="40" t="n">
        <f aca="false">資料來源!G16</f>
        <v>99297</v>
      </c>
      <c r="F15" s="40" t="n">
        <f aca="false">資料來源!I16</f>
        <v>745703</v>
      </c>
      <c r="G15" s="40" t="n">
        <f aca="false">資料來源!K16</f>
        <v>2684542</v>
      </c>
      <c r="H15" s="41" t="n">
        <f aca="false">資料來源!L16</f>
        <v>0.33</v>
      </c>
      <c r="I15" s="41" t="n">
        <f aca="false">資料來源!M16</f>
        <v>750.98</v>
      </c>
    </row>
    <row r="16" customFormat="false" ht="24.95" hidden="false" customHeight="true" outlineLevel="0" collapsed="false">
      <c r="A16" s="39" t="s">
        <v>37</v>
      </c>
      <c r="B16" s="40" t="n">
        <f aca="false">資料來源!B17</f>
        <v>112679055</v>
      </c>
      <c r="C16" s="40" t="n">
        <f aca="false">資料來源!C17</f>
        <v>152657</v>
      </c>
      <c r="D16" s="40" t="n">
        <f aca="false">資料來源!D17</f>
        <v>83162786</v>
      </c>
      <c r="E16" s="40" t="n">
        <f aca="false">資料來源!G17</f>
        <v>40841</v>
      </c>
      <c r="F16" s="40" t="n">
        <f aca="false">資料來源!I17</f>
        <v>1586352</v>
      </c>
      <c r="G16" s="40" t="n">
        <f aca="false">資料來源!K17</f>
        <v>7113239</v>
      </c>
      <c r="H16" s="41" t="n">
        <f aca="false">資料來源!L17</f>
        <v>0.05</v>
      </c>
      <c r="I16" s="41" t="n">
        <f aca="false">資料來源!M17</f>
        <v>3884.2</v>
      </c>
    </row>
    <row r="17" customFormat="false" ht="24.95" hidden="false" customHeight="true" outlineLevel="0" collapsed="false">
      <c r="A17" s="39" t="s">
        <v>38</v>
      </c>
      <c r="B17" s="40" t="n">
        <f aca="false">資料來源!B18</f>
        <v>19592371</v>
      </c>
      <c r="C17" s="40" t="n">
        <f aca="false">資料來源!C18</f>
        <v>14410</v>
      </c>
      <c r="D17" s="40" t="n">
        <f aca="false">資料來源!D18</f>
        <v>14421664</v>
      </c>
      <c r="E17" s="40" t="n">
        <f aca="false">資料來源!G18</f>
        <v>2663</v>
      </c>
      <c r="F17" s="40" t="n">
        <f aca="false">資料來源!I18</f>
        <v>220960</v>
      </c>
      <c r="G17" s="40" t="n">
        <f aca="false">資料來源!K18</f>
        <v>1732717</v>
      </c>
      <c r="H17" s="41" t="n">
        <f aca="false">資料來源!L18</f>
        <v>0.02</v>
      </c>
      <c r="I17" s="41" t="n">
        <f aca="false">資料來源!M18</f>
        <v>8297.91</v>
      </c>
    </row>
    <row r="18" customFormat="false" ht="24.95" hidden="false" customHeight="true" outlineLevel="0" collapsed="false">
      <c r="A18" s="39" t="s">
        <v>39</v>
      </c>
      <c r="B18" s="40" t="n">
        <f aca="false">資料來源!B19</f>
        <v>16951048</v>
      </c>
      <c r="C18" s="40" t="n">
        <f aca="false">資料來源!C19</f>
        <v>15766</v>
      </c>
      <c r="D18" s="40" t="n">
        <f aca="false">資料來源!D19</f>
        <v>12285686</v>
      </c>
      <c r="E18" s="40" t="n">
        <f aca="false">資料來源!G19</f>
        <v>41043</v>
      </c>
      <c r="F18" s="40" t="n">
        <f aca="false">資料來源!I19</f>
        <v>187880</v>
      </c>
      <c r="G18" s="40" t="n">
        <f aca="false">資料來源!K19</f>
        <v>1070735</v>
      </c>
      <c r="H18" s="41" t="n">
        <f aca="false">資料來源!L19</f>
        <v>0.33</v>
      </c>
      <c r="I18" s="41" t="n">
        <f aca="false">資料來源!M19</f>
        <v>457.76</v>
      </c>
    </row>
    <row r="19" customFormat="false" ht="24.95" hidden="false" customHeight="true" outlineLevel="0" collapsed="false">
      <c r="A19" s="39" t="s">
        <v>40</v>
      </c>
      <c r="B19" s="40" t="n">
        <f aca="false">資料來源!B20</f>
        <v>38415219</v>
      </c>
      <c r="C19" s="40" t="n">
        <f aca="false">資料來源!C20</f>
        <v>73770</v>
      </c>
      <c r="D19" s="40" t="n">
        <f aca="false">資料來源!D20</f>
        <v>30408654</v>
      </c>
      <c r="E19" s="40" t="s">
        <v>62</v>
      </c>
      <c r="F19" s="40" t="n">
        <f aca="false">資料來源!I20</f>
        <v>1029656</v>
      </c>
      <c r="G19" s="40" t="n">
        <f aca="false">資料來源!K20</f>
        <v>3298118</v>
      </c>
      <c r="H19" s="40" t="s">
        <v>62</v>
      </c>
      <c r="I19" s="40" t="s">
        <v>62</v>
      </c>
    </row>
    <row r="20" customFormat="false" ht="24.95" hidden="false" customHeight="true" outlineLevel="0" collapsed="false">
      <c r="A20" s="39" t="s">
        <v>41</v>
      </c>
      <c r="B20" s="40" t="n">
        <f aca="false">資料來源!B21</f>
        <v>17710652</v>
      </c>
      <c r="C20" s="40" t="n">
        <f aca="false">資料來源!C21</f>
        <v>20252</v>
      </c>
      <c r="D20" s="40" t="n">
        <f aca="false">資料來源!D21</f>
        <v>11097303</v>
      </c>
      <c r="E20" s="40" t="s">
        <v>62</v>
      </c>
      <c r="F20" s="40" t="n">
        <f aca="false">資料來源!I21</f>
        <v>179277</v>
      </c>
      <c r="G20" s="40" t="n">
        <f aca="false">資料來源!K21</f>
        <v>1568901</v>
      </c>
      <c r="H20" s="41" t="s">
        <v>62</v>
      </c>
      <c r="I20" s="40" t="s">
        <v>62</v>
      </c>
    </row>
    <row r="21" customFormat="false" ht="24.95" hidden="false" customHeight="true" outlineLevel="0" collapsed="false">
      <c r="A21" s="39" t="s">
        <v>42</v>
      </c>
      <c r="B21" s="40" t="n">
        <f aca="false">資料來源!B22</f>
        <v>29739394</v>
      </c>
      <c r="C21" s="40" t="n">
        <f aca="false">資料來源!C22</f>
        <v>28653</v>
      </c>
      <c r="D21" s="40" t="n">
        <f aca="false">資料來源!D22</f>
        <v>19991032</v>
      </c>
      <c r="E21" s="40" t="n">
        <f aca="false">資料來源!G22</f>
        <v>8999</v>
      </c>
      <c r="F21" s="40" t="n">
        <f aca="false">資料來源!I22</f>
        <v>396740</v>
      </c>
      <c r="G21" s="40" t="n">
        <f aca="false">資料來源!K22</f>
        <v>2621049</v>
      </c>
      <c r="H21" s="41" t="n">
        <f aca="false">資料來源!L22</f>
        <v>0.05</v>
      </c>
      <c r="I21" s="41" t="n">
        <f aca="false">資料來源!M22</f>
        <v>4408.73</v>
      </c>
    </row>
    <row r="22" customFormat="false" ht="24.95" hidden="false" customHeight="true" outlineLevel="0" collapsed="false">
      <c r="A22" s="39" t="s">
        <v>43</v>
      </c>
      <c r="B22" s="40" t="n">
        <f aca="false">資料來源!B23</f>
        <v>14440926</v>
      </c>
      <c r="C22" s="40" t="n">
        <f aca="false">資料來源!C23</f>
        <v>12614</v>
      </c>
      <c r="D22" s="40" t="n">
        <f aca="false">資料來源!D23</f>
        <v>10284547</v>
      </c>
      <c r="E22" s="40" t="s">
        <v>62</v>
      </c>
      <c r="F22" s="40" t="n">
        <f aca="false">資料來源!I23</f>
        <v>149062</v>
      </c>
      <c r="G22" s="40" t="n">
        <f aca="false">資料來源!K23</f>
        <v>864834</v>
      </c>
      <c r="H22" s="41" t="s">
        <v>62</v>
      </c>
      <c r="I22" s="41" t="s">
        <v>62</v>
      </c>
    </row>
    <row r="23" customFormat="false" ht="24.95" hidden="false" customHeight="true" outlineLevel="0" collapsed="false">
      <c r="A23" s="39" t="s">
        <v>44</v>
      </c>
      <c r="B23" s="40" t="n">
        <f aca="false">資料來源!B24</f>
        <v>26184939</v>
      </c>
      <c r="C23" s="40" t="n">
        <f aca="false">資料來源!C24</f>
        <v>23097</v>
      </c>
      <c r="D23" s="40" t="n">
        <f aca="false">資料來源!D24</f>
        <v>20058177</v>
      </c>
      <c r="E23" s="40" t="n">
        <f aca="false">資料來源!G24</f>
        <v>44866</v>
      </c>
      <c r="F23" s="40" t="n">
        <f aca="false">資料來源!I24</f>
        <v>283364</v>
      </c>
      <c r="G23" s="40" t="n">
        <f aca="false">資料來源!K24</f>
        <v>1514821</v>
      </c>
      <c r="H23" s="41" t="n">
        <f aca="false">資料來源!L24</f>
        <v>0.22</v>
      </c>
      <c r="I23" s="41" t="n">
        <f aca="false">資料來源!M24</f>
        <v>631.58</v>
      </c>
    </row>
    <row r="24" customFormat="false" ht="24.95" hidden="false" customHeight="true" outlineLevel="0" collapsed="false">
      <c r="A24" s="39" t="s">
        <v>45</v>
      </c>
      <c r="B24" s="40" t="n">
        <f aca="false">資料來源!B25</f>
        <v>91137567</v>
      </c>
      <c r="C24" s="40" t="n">
        <f aca="false">資料來源!C25</f>
        <v>139310</v>
      </c>
      <c r="D24" s="40" t="n">
        <f aca="false">資料來源!D25</f>
        <v>64965235</v>
      </c>
      <c r="E24" s="40" t="n">
        <f aca="false">資料來源!G25</f>
        <v>12585</v>
      </c>
      <c r="F24" s="40" t="n">
        <f aca="false">資料來源!I25</f>
        <v>1373775</v>
      </c>
      <c r="G24" s="40" t="n">
        <f aca="false">資料來源!K25</f>
        <v>5960443</v>
      </c>
      <c r="H24" s="41" t="n">
        <f aca="false">資料來源!L25</f>
        <v>0.02</v>
      </c>
      <c r="I24" s="41" t="n">
        <f aca="false">資料來源!M25</f>
        <v>10915.86</v>
      </c>
    </row>
    <row r="25" customFormat="false" ht="24.95" hidden="false" customHeight="true" outlineLevel="0" collapsed="false">
      <c r="A25" s="39" t="s">
        <v>46</v>
      </c>
      <c r="B25" s="40" t="n">
        <f aca="false">資料來源!B26</f>
        <v>37766900</v>
      </c>
      <c r="C25" s="40" t="n">
        <f aca="false">資料來源!C26</f>
        <v>19447</v>
      </c>
      <c r="D25" s="40" t="n">
        <f aca="false">資料來源!D26</f>
        <v>26677708</v>
      </c>
      <c r="E25" s="40" t="n">
        <f aca="false">資料來源!G26</f>
        <v>63080</v>
      </c>
      <c r="F25" s="40" t="n">
        <f aca="false">資料來源!I26</f>
        <v>364071</v>
      </c>
      <c r="G25" s="40" t="n">
        <f aca="false">資料來源!K26</f>
        <v>1914233</v>
      </c>
      <c r="H25" s="41" t="n">
        <f aca="false">資料來源!L26</f>
        <v>0.24</v>
      </c>
      <c r="I25" s="41" t="n">
        <f aca="false">資料來源!M26</f>
        <v>577.16</v>
      </c>
    </row>
    <row r="26" customFormat="false" ht="24.95" hidden="false" customHeight="true" outlineLevel="0" collapsed="false">
      <c r="A26" s="39" t="s">
        <v>47</v>
      </c>
      <c r="B26" s="40" t="n">
        <f aca="false">資料來源!B27</f>
        <v>87639458</v>
      </c>
      <c r="C26" s="40" t="n">
        <f aca="false">資料來源!C27</f>
        <v>60635</v>
      </c>
      <c r="D26" s="40" t="n">
        <f aca="false">資料來源!D27</f>
        <v>64185532</v>
      </c>
      <c r="E26" s="40" t="n">
        <f aca="false">資料來源!G27</f>
        <v>7888</v>
      </c>
      <c r="F26" s="40" t="n">
        <f aca="false">資料來源!I27</f>
        <v>1767034</v>
      </c>
      <c r="G26" s="40" t="n">
        <f aca="false">資料來源!K27</f>
        <v>6605401</v>
      </c>
      <c r="H26" s="41" t="n">
        <f aca="false">資料來源!L27</f>
        <v>0.01</v>
      </c>
      <c r="I26" s="41" t="n">
        <f aca="false">資料來源!M27</f>
        <v>22401.29</v>
      </c>
    </row>
    <row r="27" customFormat="false" ht="24.95" hidden="false" customHeight="true" outlineLevel="0" collapsed="false">
      <c r="A27" s="39" t="s">
        <v>48</v>
      </c>
      <c r="B27" s="40" t="n">
        <f aca="false">資料來源!B28</f>
        <v>5666123</v>
      </c>
      <c r="C27" s="40" t="n">
        <f aca="false">資料來源!C28</f>
        <v>8373</v>
      </c>
      <c r="D27" s="40" t="n">
        <f aca="false">資料來源!D28</f>
        <v>3704759</v>
      </c>
      <c r="E27" s="40" t="n">
        <f aca="false">資料來源!G28</f>
        <v>8306</v>
      </c>
      <c r="F27" s="40" t="n">
        <f aca="false">資料來源!I28</f>
        <v>51051</v>
      </c>
      <c r="G27" s="40" t="n">
        <f aca="false">資料來源!K28</f>
        <v>371172</v>
      </c>
      <c r="H27" s="41" t="n">
        <f aca="false">資料來源!L28</f>
        <v>0.22</v>
      </c>
      <c r="I27" s="41" t="n">
        <f aca="false">資料來源!M28</f>
        <v>614.62</v>
      </c>
    </row>
    <row r="28" customFormat="false" ht="24.95" hidden="false" customHeight="true" outlineLevel="0" collapsed="false">
      <c r="A28" s="39" t="s">
        <v>49</v>
      </c>
      <c r="B28" s="40" t="n">
        <f aca="false">資料來源!B29</f>
        <v>9855416</v>
      </c>
      <c r="C28" s="40" t="n">
        <f aca="false">資料來源!C29</f>
        <v>12972</v>
      </c>
      <c r="D28" s="40" t="n">
        <f aca="false">資料來源!D29</f>
        <v>7976618</v>
      </c>
      <c r="E28" s="40" t="n">
        <f aca="false">資料來源!G29</f>
        <v>4264</v>
      </c>
      <c r="F28" s="40" t="n">
        <f aca="false">資料來源!I29</f>
        <v>76732</v>
      </c>
      <c r="G28" s="40" t="n">
        <f aca="false">資料來源!K29</f>
        <v>726971</v>
      </c>
      <c r="H28" s="41" t="n">
        <f aca="false">資料來源!L29</f>
        <v>0.05</v>
      </c>
      <c r="I28" s="41" t="n">
        <f aca="false">資料來源!M29</f>
        <v>1799.45</v>
      </c>
    </row>
    <row r="29" customFormat="false" ht="24.95" hidden="false" customHeight="true" outlineLevel="0" collapsed="false">
      <c r="A29" s="39" t="s">
        <v>50</v>
      </c>
      <c r="B29" s="40" t="n">
        <f aca="false">資料來源!B30</f>
        <v>5697195</v>
      </c>
      <c r="C29" s="40" t="n">
        <f aca="false">資料來源!C30</f>
        <v>2445</v>
      </c>
      <c r="D29" s="40" t="n">
        <f aca="false">資料來源!D30</f>
        <v>4457547</v>
      </c>
      <c r="E29" s="40" t="n">
        <f aca="false">資料來源!G30</f>
        <v>13690</v>
      </c>
      <c r="F29" s="40" t="n">
        <f aca="false">資料來源!I30</f>
        <v>53764</v>
      </c>
      <c r="G29" s="40" t="n">
        <f aca="false">資料來源!K30</f>
        <v>499499</v>
      </c>
      <c r="H29" s="41" t="n">
        <f aca="false">資料來源!L30</f>
        <v>0.31</v>
      </c>
      <c r="I29" s="41" t="n">
        <f aca="false">資料來源!M30</f>
        <v>392.74</v>
      </c>
    </row>
    <row r="30" customFormat="false" ht="24.95" hidden="false" customHeight="true" outlineLevel="0" collapsed="false">
      <c r="A30" s="34" t="s">
        <v>51</v>
      </c>
      <c r="B30" s="40" t="n">
        <f aca="false">資料來源!B31</f>
        <v>901247412</v>
      </c>
      <c r="C30" s="40" t="n">
        <f aca="false">資料來源!C31</f>
        <v>1020513</v>
      </c>
      <c r="D30" s="40" t="n">
        <f aca="false">資料來源!D31</f>
        <v>658096106</v>
      </c>
      <c r="E30" s="40" t="n">
        <f aca="false">資料來源!G31</f>
        <v>661331</v>
      </c>
      <c r="F30" s="40" t="n">
        <f aca="false">資料來源!I31</f>
        <v>15793354</v>
      </c>
      <c r="G30" s="40" t="n">
        <f aca="false">資料來源!K31</f>
        <v>67278370</v>
      </c>
      <c r="H30" s="41" t="n">
        <f aca="false">資料來源!L31</f>
        <v>0.1</v>
      </c>
      <c r="I30" s="41" t="n">
        <f aca="false">資料來源!M31</f>
        <v>2388.12</v>
      </c>
    </row>
    <row r="31" customFormat="false" ht="11.25" hidden="false" customHeight="true" outlineLevel="0" collapsed="false">
      <c r="A31" s="42" t="s">
        <v>63</v>
      </c>
      <c r="B31" s="42"/>
      <c r="C31" s="42"/>
      <c r="D31" s="42"/>
      <c r="E31" s="42"/>
      <c r="F31" s="42"/>
      <c r="G31" s="42"/>
      <c r="H31" s="42"/>
      <c r="I31" s="42"/>
    </row>
    <row r="32" customFormat="false" ht="11.2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</sheetData>
  <mergeCells count="11">
    <mergeCell ref="A1:I1"/>
    <mergeCell ref="D3:F3"/>
    <mergeCell ref="G3:I3"/>
    <mergeCell ref="A4:A6"/>
    <mergeCell ref="B4:B6"/>
    <mergeCell ref="C4:C6"/>
    <mergeCell ref="D4:D6"/>
    <mergeCell ref="E4:E6"/>
    <mergeCell ref="F4:F6"/>
    <mergeCell ref="G4:G6"/>
    <mergeCell ref="A31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4:06:51Z</dcterms:created>
  <dc:creator>anson</dc:creator>
  <dc:description/>
  <dc:language>en-US</dc:language>
  <cp:lastModifiedBy>陳苡瑄</cp:lastModifiedBy>
  <cp:lastPrinted>2025-01-10T02:27:16Z</cp:lastPrinted>
  <dcterms:modified xsi:type="dcterms:W3CDTF">2025-03-27T02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