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9"/>
      <name val="華康粗圓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I200" activeCellId="0" sqref="I20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6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tru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tru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6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f aca="false">C184+F184</f>
        <v>57</v>
      </c>
      <c r="K184" s="103" t="n">
        <v>2235.71</v>
      </c>
      <c r="L184" s="108" t="n">
        <v>38.92</v>
      </c>
    </row>
    <row r="185" s="109" customFormat="true" ht="14.25" hidden="tru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f aca="false">C185+F185</f>
        <v>69</v>
      </c>
      <c r="K185" s="103" t="n">
        <v>2260.71</v>
      </c>
      <c r="L185" s="108" t="n">
        <v>38.49</v>
      </c>
    </row>
    <row r="186" s="109" customFormat="true" ht="14.25" hidden="tru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fals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02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02" t="n">
        <f aca="false">C189+F189</f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05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20</v>
      </c>
      <c r="J190" s="102" t="n">
        <f aca="false">C190+F190</f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05"/>
      <c r="C191" s="110" t="n">
        <v>71</v>
      </c>
      <c r="D191" s="103" t="n">
        <v>2296.5</v>
      </c>
      <c r="E191" s="103"/>
      <c r="F191" s="102" t="n">
        <v>1</v>
      </c>
      <c r="G191" s="103" t="n">
        <v>1.98</v>
      </c>
      <c r="H191" s="106"/>
      <c r="I191" s="112" t="s">
        <v>21</v>
      </c>
      <c r="J191" s="102" t="n">
        <f aca="false">C191+F191</f>
        <v>72</v>
      </c>
      <c r="K191" s="103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3"/>
      <c r="C192" s="110" t="n">
        <f aca="false">54+1</f>
        <v>55</v>
      </c>
      <c r="D192" s="103" t="n">
        <v>2263.75</v>
      </c>
      <c r="E192" s="114"/>
      <c r="F192" s="102" t="n">
        <v>1</v>
      </c>
      <c r="G192" s="103" t="n">
        <v>1.98</v>
      </c>
      <c r="H192" s="106"/>
      <c r="I192" s="112" t="s">
        <v>30</v>
      </c>
      <c r="J192" s="102" t="n">
        <f aca="false">C192+F192</f>
        <v>56</v>
      </c>
      <c r="K192" s="103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2" t="s">
        <v>31</v>
      </c>
      <c r="B193" s="113"/>
      <c r="C193" s="110" t="n">
        <v>65</v>
      </c>
      <c r="D193" s="103" t="n">
        <v>2253.6</v>
      </c>
      <c r="E193" s="114"/>
      <c r="F193" s="102" t="n">
        <v>3</v>
      </c>
      <c r="G193" s="103" t="n">
        <v>1.94</v>
      </c>
      <c r="H193" s="106"/>
      <c r="I193" s="112" t="s">
        <v>31</v>
      </c>
      <c r="J193" s="102" t="n">
        <f aca="false">C193+F193</f>
        <v>68</v>
      </c>
      <c r="K193" s="103" t="n">
        <f aca="false">D193+G193</f>
        <v>2255.54</v>
      </c>
      <c r="L193" s="103" t="n">
        <v>37.65</v>
      </c>
    </row>
    <row r="194" s="109" customFormat="true" ht="13.9" hidden="false" customHeight="true" outlineLevel="0" collapsed="false">
      <c r="A194" s="112" t="s">
        <v>22</v>
      </c>
      <c r="B194" s="113"/>
      <c r="C194" s="110" t="n">
        <v>59</v>
      </c>
      <c r="D194" s="103" t="n">
        <v>2366.29</v>
      </c>
      <c r="E194" s="114"/>
      <c r="F194" s="102" t="n">
        <v>2</v>
      </c>
      <c r="G194" s="103" t="n">
        <v>1.89</v>
      </c>
      <c r="H194" s="106"/>
      <c r="I194" s="112" t="s">
        <v>22</v>
      </c>
      <c r="J194" s="102" t="n">
        <f aca="false">C194+F194</f>
        <v>61</v>
      </c>
      <c r="K194" s="103" t="n">
        <f aca="false">D194+G194</f>
        <v>2368.18</v>
      </c>
      <c r="L194" s="103" t="n">
        <v>38.08</v>
      </c>
    </row>
    <row r="195" s="109" customFormat="true" ht="13.9" hidden="false" customHeight="true" outlineLevel="0" collapsed="false">
      <c r="A195" s="104" t="s">
        <v>23</v>
      </c>
      <c r="B195" s="105"/>
      <c r="C195" s="110" t="n">
        <v>65</v>
      </c>
      <c r="D195" s="103" t="n">
        <v>2453.09</v>
      </c>
      <c r="E195" s="103"/>
      <c r="F195" s="102" t="n">
        <v>6</v>
      </c>
      <c r="G195" s="103" t="n">
        <v>1.86</v>
      </c>
      <c r="H195" s="115"/>
      <c r="I195" s="104" t="s">
        <v>23</v>
      </c>
      <c r="J195" s="102" t="n">
        <f aca="false">C195+F195</f>
        <v>71</v>
      </c>
      <c r="K195" s="103" t="n">
        <f aca="false">D195+G195</f>
        <v>2454.95</v>
      </c>
      <c r="L195" s="103" t="n">
        <v>38.47</v>
      </c>
    </row>
    <row r="196" s="34" customFormat="true" ht="13.9" hidden="false" customHeight="true" outlineLevel="0" collapsed="false">
      <c r="A196" s="51" t="n">
        <v>2024</v>
      </c>
      <c r="B196" s="116"/>
      <c r="C196" s="95" t="n">
        <f aca="false">SUM(C197:C199)</f>
        <v>151</v>
      </c>
      <c r="D196" s="64" t="n">
        <f aca="false">D199</f>
        <v>2605.19</v>
      </c>
      <c r="E196" s="64"/>
      <c r="F196" s="63" t="n">
        <f aca="false">SUM(F197:F199)</f>
        <v>17</v>
      </c>
      <c r="G196" s="64" t="n">
        <f aca="false">G199</f>
        <v>1.93</v>
      </c>
      <c r="H196" s="117"/>
      <c r="I196" s="51" t="n">
        <v>2024</v>
      </c>
      <c r="J196" s="63" t="n">
        <f aca="false">C196+F196</f>
        <v>168</v>
      </c>
      <c r="K196" s="64" t="n">
        <f aca="false">D196+G196</f>
        <v>2607.12</v>
      </c>
      <c r="L196" s="64" t="n">
        <f aca="false">L199</f>
        <v>40.72</v>
      </c>
    </row>
    <row r="197" s="34" customFormat="true" ht="13.9" hidden="false" customHeight="true" outlineLevel="0" collapsed="false">
      <c r="A197" s="100" t="s">
        <v>32</v>
      </c>
      <c r="B197" s="105"/>
      <c r="C197" s="110" t="n">
        <v>46</v>
      </c>
      <c r="D197" s="103" t="n">
        <v>2487.79</v>
      </c>
      <c r="E197" s="103"/>
      <c r="F197" s="102" t="n">
        <v>5</v>
      </c>
      <c r="G197" s="103" t="n">
        <v>1.93</v>
      </c>
      <c r="H197" s="115"/>
      <c r="I197" s="100" t="s">
        <v>32</v>
      </c>
      <c r="J197" s="102" t="n">
        <f aca="false">C197+F197</f>
        <v>51</v>
      </c>
      <c r="K197" s="103" t="n">
        <f aca="false">D197+G197</f>
        <v>2489.72</v>
      </c>
      <c r="L197" s="103" t="n">
        <v>39.03</v>
      </c>
    </row>
    <row r="198" s="34" customFormat="true" ht="13.9" hidden="false" customHeight="true" outlineLevel="0" collapsed="false">
      <c r="A198" s="100" t="s">
        <v>25</v>
      </c>
      <c r="B198" s="105"/>
      <c r="C198" s="110" t="n">
        <v>55</v>
      </c>
      <c r="D198" s="103" t="n">
        <v>2538.63</v>
      </c>
      <c r="E198" s="103"/>
      <c r="F198" s="102" t="n">
        <v>9</v>
      </c>
      <c r="G198" s="103" t="n">
        <v>1.89</v>
      </c>
      <c r="H198" s="115"/>
      <c r="I198" s="100" t="s">
        <v>25</v>
      </c>
      <c r="J198" s="102" t="n">
        <f aca="false">C198+F198</f>
        <v>64</v>
      </c>
      <c r="K198" s="103" t="n">
        <f aca="false">D198+G198</f>
        <v>2540.52</v>
      </c>
      <c r="L198" s="103" t="n">
        <v>39.77</v>
      </c>
    </row>
    <row r="199" s="109" customFormat="true" ht="13.9" hidden="false" customHeight="true" outlineLevel="0" collapsed="false">
      <c r="A199" s="118" t="s">
        <v>26</v>
      </c>
      <c r="B199" s="113"/>
      <c r="C199" s="119" t="n">
        <v>50</v>
      </c>
      <c r="D199" s="114" t="n">
        <v>2605.19</v>
      </c>
      <c r="E199" s="114"/>
      <c r="F199" s="120" t="n">
        <v>3</v>
      </c>
      <c r="G199" s="114" t="n">
        <v>1.93</v>
      </c>
      <c r="H199" s="115"/>
      <c r="I199" s="118" t="s">
        <v>26</v>
      </c>
      <c r="J199" s="120" t="n">
        <f aca="false">C199+F199</f>
        <v>53</v>
      </c>
      <c r="K199" s="114" t="n">
        <f aca="false">D199+G199</f>
        <v>2607.12</v>
      </c>
      <c r="L199" s="114" t="n">
        <v>40.72</v>
      </c>
    </row>
    <row r="200" s="109" customFormat="true" ht="13.9" hidden="false" customHeight="true" outlineLevel="0" collapsed="false">
      <c r="A200" s="121"/>
      <c r="B200" s="105"/>
      <c r="C200" s="122"/>
      <c r="D200" s="111"/>
      <c r="E200" s="111"/>
      <c r="F200" s="122"/>
      <c r="G200" s="111"/>
      <c r="H200" s="106"/>
      <c r="I200" s="121"/>
      <c r="J200" s="122"/>
      <c r="K200" s="111"/>
      <c r="L200" s="111"/>
    </row>
    <row r="201" customFormat="false" ht="15" hidden="false" customHeight="true" outlineLevel="0" collapsed="false">
      <c r="A201" s="123"/>
      <c r="B201" s="124"/>
      <c r="D201" s="125"/>
      <c r="E201" s="125"/>
      <c r="F201" s="126"/>
      <c r="G201" s="125"/>
      <c r="H201" s="127"/>
      <c r="I201" s="123"/>
      <c r="J201" s="128"/>
      <c r="K201" s="129"/>
      <c r="L201" s="130"/>
    </row>
    <row r="202" customFormat="false" ht="14.25" hidden="false" customHeight="true" outlineLevel="0" collapsed="false">
      <c r="A202" s="131" t="s">
        <v>35</v>
      </c>
      <c r="B202" s="131"/>
      <c r="C202" s="131"/>
      <c r="D202" s="131"/>
      <c r="E202" s="131"/>
      <c r="F202" s="131"/>
      <c r="G202" s="131"/>
      <c r="H202" s="127"/>
      <c r="I202" s="132" t="s">
        <v>36</v>
      </c>
      <c r="J202" s="133"/>
      <c r="K202" s="133"/>
    </row>
    <row r="203" customFormat="false" ht="14.25" hidden="false" customHeight="true" outlineLevel="0" collapsed="false">
      <c r="A203" s="131" t="s">
        <v>37</v>
      </c>
      <c r="B203" s="131"/>
      <c r="C203" s="131"/>
      <c r="D203" s="131"/>
      <c r="E203" s="131"/>
      <c r="F203" s="131"/>
      <c r="G203" s="131"/>
      <c r="H203" s="127"/>
      <c r="I203" s="134" t="s">
        <v>38</v>
      </c>
      <c r="J203" s="135"/>
      <c r="K203" s="135"/>
    </row>
    <row r="204" customFormat="false" ht="14.25" hidden="false" customHeight="true" outlineLevel="0" collapsed="false">
      <c r="A204" s="136" t="s">
        <v>39</v>
      </c>
      <c r="B204" s="131"/>
      <c r="C204" s="131"/>
      <c r="D204" s="131"/>
      <c r="E204" s="131"/>
      <c r="F204" s="131"/>
      <c r="G204" s="131"/>
      <c r="H204" s="127"/>
      <c r="I204" s="136" t="s">
        <v>40</v>
      </c>
      <c r="J204" s="135"/>
      <c r="K204" s="135"/>
    </row>
    <row r="205" customFormat="false" ht="14.25" hidden="false" customHeight="true" outlineLevel="0" collapsed="false">
      <c r="A205" s="131" t="s">
        <v>41</v>
      </c>
      <c r="B205" s="131"/>
      <c r="C205" s="131"/>
      <c r="D205" s="131"/>
      <c r="E205" s="131"/>
      <c r="F205" s="131"/>
      <c r="G205" s="131"/>
      <c r="H205" s="127"/>
      <c r="I205" s="136" t="s">
        <v>42</v>
      </c>
      <c r="J205" s="135"/>
      <c r="K205" s="135"/>
      <c r="M205" s="133"/>
      <c r="N205" s="133"/>
      <c r="O205" s="133"/>
    </row>
    <row r="206" customFormat="false" ht="14.25" hidden="false" customHeight="true" outlineLevel="0" collapsed="false">
      <c r="A206" s="131" t="s">
        <v>43</v>
      </c>
      <c r="B206" s="131"/>
      <c r="C206" s="131"/>
      <c r="D206" s="131"/>
      <c r="E206" s="131"/>
      <c r="F206" s="131"/>
      <c r="G206" s="131"/>
      <c r="H206" s="127"/>
      <c r="I206" s="136" t="s">
        <v>44</v>
      </c>
      <c r="J206" s="135"/>
      <c r="K206" s="135"/>
      <c r="L206" s="133"/>
      <c r="M206" s="133"/>
      <c r="N206" s="133"/>
      <c r="O206" s="133"/>
    </row>
    <row r="207" s="137" customFormat="true" ht="14.25" hidden="false" customHeight="true" outlineLevel="0" collapsed="false">
      <c r="A207" s="131" t="s">
        <v>45</v>
      </c>
      <c r="B207" s="131"/>
      <c r="C207" s="131"/>
      <c r="D207" s="131"/>
      <c r="E207" s="131"/>
      <c r="F207" s="131"/>
      <c r="G207" s="131"/>
      <c r="H207" s="127"/>
      <c r="I207" s="136" t="s">
        <v>46</v>
      </c>
      <c r="J207" s="135"/>
      <c r="K207" s="135"/>
      <c r="L207" s="133"/>
    </row>
    <row r="208" s="124" customFormat="true" ht="14.25" hidden="false" customHeight="true" outlineLevel="0" collapsed="false">
      <c r="A208" s="131" t="s">
        <v>47</v>
      </c>
      <c r="B208" s="131"/>
      <c r="C208" s="131"/>
      <c r="D208" s="131"/>
      <c r="E208" s="131"/>
      <c r="F208" s="131"/>
      <c r="G208" s="131"/>
      <c r="H208" s="127"/>
      <c r="I208" s="136" t="s">
        <v>48</v>
      </c>
      <c r="J208" s="135"/>
      <c r="K208" s="135"/>
      <c r="L208" s="137"/>
    </row>
    <row r="209" s="124" customFormat="true" ht="14.25" hidden="false" customHeight="true" outlineLevel="0" collapsed="false">
      <c r="A209" s="136" t="s">
        <v>49</v>
      </c>
      <c r="B209" s="131"/>
      <c r="C209" s="131"/>
      <c r="D209" s="131"/>
      <c r="E209" s="131"/>
      <c r="F209" s="131"/>
      <c r="G209" s="131"/>
      <c r="H209" s="127"/>
      <c r="I209" s="136" t="s">
        <v>50</v>
      </c>
      <c r="J209" s="135"/>
      <c r="K209" s="135"/>
    </row>
    <row r="210" s="124" customFormat="true" ht="14.25" hidden="false" customHeight="true" outlineLevel="0" collapsed="false">
      <c r="A210" s="131" t="s">
        <v>51</v>
      </c>
      <c r="B210" s="131"/>
      <c r="C210" s="131"/>
      <c r="D210" s="131"/>
      <c r="E210" s="131"/>
      <c r="F210" s="131"/>
      <c r="G210" s="131"/>
      <c r="H210" s="127"/>
      <c r="I210" s="136" t="s">
        <v>52</v>
      </c>
      <c r="J210" s="135"/>
      <c r="K210" s="135"/>
      <c r="O210" s="138"/>
    </row>
    <row r="211" s="124" customFormat="true" ht="14.25" hidden="false" customHeight="true" outlineLevel="0" collapsed="false">
      <c r="A211" s="136" t="s">
        <v>53</v>
      </c>
      <c r="B211" s="131"/>
      <c r="C211" s="131"/>
      <c r="D211" s="131"/>
      <c r="E211" s="131"/>
      <c r="F211" s="131"/>
      <c r="G211" s="131"/>
      <c r="H211" s="127"/>
      <c r="I211" s="136" t="s">
        <v>54</v>
      </c>
      <c r="J211" s="135"/>
      <c r="K211" s="135"/>
      <c r="O211" s="138"/>
    </row>
    <row r="212" s="109" customFormat="true" ht="14.25" hidden="false" customHeight="true" outlineLevel="0" collapsed="false">
      <c r="A212" s="131" t="s">
        <v>55</v>
      </c>
      <c r="B212" s="131"/>
      <c r="C212" s="131"/>
      <c r="D212" s="131"/>
      <c r="E212" s="131"/>
      <c r="F212" s="131"/>
      <c r="G212" s="131"/>
      <c r="H212" s="127"/>
      <c r="I212" s="136" t="s">
        <v>56</v>
      </c>
      <c r="J212" s="135"/>
      <c r="K212" s="135"/>
      <c r="L212" s="124"/>
      <c r="M212" s="124"/>
      <c r="N212" s="124"/>
      <c r="O212" s="138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</row>
    <row r="213" s="109" customFormat="true" ht="15" hidden="false" customHeight="true" outlineLevel="0" collapsed="false">
      <c r="A213" s="136" t="s">
        <v>57</v>
      </c>
      <c r="B213" s="131"/>
      <c r="C213" s="131"/>
      <c r="D213" s="131"/>
      <c r="E213" s="131"/>
      <c r="F213" s="131"/>
      <c r="G213" s="131"/>
      <c r="H213" s="139"/>
      <c r="I213" s="136" t="s">
        <v>58</v>
      </c>
      <c r="J213" s="135"/>
      <c r="K213" s="135"/>
      <c r="L213" s="124"/>
    </row>
    <row r="214" s="109" customFormat="true" ht="12" hidden="false" customHeight="true" outlineLevel="0" collapsed="false">
      <c r="A214" s="131"/>
      <c r="B214" s="140"/>
      <c r="C214" s="140"/>
      <c r="D214" s="140"/>
      <c r="E214" s="140"/>
      <c r="F214" s="140"/>
      <c r="G214" s="140"/>
      <c r="H214" s="141"/>
      <c r="I214" s="136" t="s">
        <v>59</v>
      </c>
      <c r="J214" s="140"/>
      <c r="K214" s="140"/>
    </row>
    <row r="215" customFormat="false" ht="12" hidden="false" customHeight="true" outlineLevel="0" collapsed="false">
      <c r="A215" s="142" t="n">
        <v>43</v>
      </c>
      <c r="B215" s="142"/>
      <c r="C215" s="142"/>
      <c r="D215" s="142"/>
      <c r="E215" s="142"/>
      <c r="F215" s="142"/>
      <c r="G215" s="142"/>
      <c r="H215" s="143"/>
      <c r="I215" s="142" t="n">
        <v>44</v>
      </c>
      <c r="J215" s="142"/>
      <c r="K215" s="142"/>
      <c r="L215" s="142"/>
    </row>
    <row r="216" customFormat="false" ht="16.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6"/>
      <c r="I216" s="147"/>
      <c r="J216" s="148"/>
      <c r="K216" s="148"/>
    </row>
    <row r="217" customFormat="false" ht="12" hidden="false" customHeight="true" outlineLevel="0" collapsed="false">
      <c r="A217" s="145"/>
      <c r="B217" s="149"/>
      <c r="C217" s="149"/>
      <c r="D217" s="149"/>
      <c r="E217" s="149"/>
      <c r="F217" s="149"/>
      <c r="G217" s="146"/>
      <c r="I217" s="148"/>
      <c r="J217" s="150"/>
      <c r="K217" s="150"/>
    </row>
    <row r="218" customFormat="false" ht="12" hidden="false" customHeight="true" outlineLevel="0" collapsed="false">
      <c r="A218" s="149"/>
      <c r="I218" s="150"/>
      <c r="J218" s="77"/>
      <c r="K218" s="77"/>
    </row>
    <row r="219" customFormat="false" ht="12" hidden="false" customHeight="true" outlineLevel="0" collapsed="false">
      <c r="I219" s="77"/>
      <c r="J219" s="77"/>
      <c r="K219" s="77"/>
    </row>
    <row r="220" customFormat="false" ht="12" hidden="false" customHeight="true" outlineLevel="0" collapsed="false">
      <c r="I220" s="77"/>
      <c r="J220" s="77"/>
      <c r="K220" s="77"/>
    </row>
    <row r="221" customFormat="false" ht="12" hidden="false" customHeight="true" outlineLevel="0" collapsed="false">
      <c r="I221" s="77"/>
      <c r="J221" s="77"/>
      <c r="K221" s="77"/>
    </row>
    <row r="222" customFormat="false" ht="12" hidden="false" customHeight="true" outlineLevel="0" collapsed="false">
      <c r="I222" s="77"/>
      <c r="J222" s="77"/>
      <c r="K222" s="77"/>
    </row>
    <row r="223" s="151" customFormat="true" ht="20.1" hidden="false" customHeight="true" outlineLevel="0" collapsed="false">
      <c r="A223" s="1"/>
      <c r="B223" s="1"/>
      <c r="C223" s="1"/>
      <c r="D223" s="1"/>
      <c r="E223" s="1"/>
      <c r="F223" s="1"/>
      <c r="G223" s="2"/>
      <c r="H223" s="2"/>
      <c r="I223" s="77"/>
      <c r="J223" s="77"/>
      <c r="K223" s="77"/>
      <c r="L223" s="1"/>
    </row>
    <row r="224" customFormat="false" ht="12" hidden="false" customHeight="true" outlineLevel="0" collapsed="false">
      <c r="I224" s="77"/>
      <c r="L224" s="151"/>
    </row>
    <row r="225" customFormat="false" ht="15.95" hidden="false" customHeight="true" outlineLevel="0" collapsed="false"/>
    <row r="226" s="149" customFormat="true" ht="11.25" hidden="false" customHeight="true" outlineLevel="0" collapsed="false">
      <c r="A226" s="1"/>
      <c r="B226" s="1"/>
      <c r="C226" s="1"/>
      <c r="D226" s="1"/>
      <c r="E226" s="1"/>
      <c r="F226" s="1"/>
      <c r="G226" s="2"/>
      <c r="H226" s="2"/>
      <c r="I226" s="1"/>
      <c r="J226" s="1"/>
      <c r="K226" s="1"/>
      <c r="L226" s="1"/>
    </row>
    <row r="227" customFormat="false" ht="12" hidden="false" customHeight="true" outlineLevel="0" collapsed="false">
      <c r="L227" s="149"/>
    </row>
    <row r="228" s="149" customFormat="true" ht="13.5" hidden="false" customHeight="true" outlineLevel="0" collapsed="false">
      <c r="A228" s="1"/>
      <c r="B228" s="1"/>
      <c r="C228" s="1"/>
      <c r="D228" s="1"/>
      <c r="E228" s="1"/>
      <c r="F228" s="1"/>
      <c r="G228" s="2"/>
      <c r="H228" s="2"/>
      <c r="I228" s="1"/>
      <c r="J228" s="1"/>
      <c r="K228" s="1"/>
      <c r="L228" s="1"/>
    </row>
    <row r="229" customFormat="false" ht="16.5" hidden="false" customHeight="false" outlineLevel="0" collapsed="false">
      <c r="L229" s="149"/>
    </row>
  </sheetData>
  <mergeCells count="5">
    <mergeCell ref="B7:D7"/>
    <mergeCell ref="E7:G7"/>
    <mergeCell ref="J7:L7"/>
    <mergeCell ref="A215:G215"/>
    <mergeCell ref="I215:L21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4-04-03T03:11:50Z</cp:lastPrinted>
  <dcterms:modified xsi:type="dcterms:W3CDTF">2024-04-08T10:20:47Z</dcterms:modified>
  <cp:revision>0</cp:revision>
  <dc:subject>外資投入我國股市概況表</dc:subject>
  <dc:title>外資投入我國股市概況表</dc:title>
</cp:coreProperties>
</file>