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49</xdr:row>
                <xdr:rowOff>12</xdr:rowOff>
              </xdr:from>
              <xdr:to>
                <xdr:col>25</xdr:col>
                <xdr:colOff>11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09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2"/>
        <color rgb="FFFFFFFF"/>
        <rFont val="Noto Sans"/>
        <family val="2"/>
      </rPr>
      <t xml:space="preserve">基金規模</t>
    </r>
    <r>
      <rPr>
        <sz val="12"/>
        <color rgb="FFFFFFFF"/>
        <rFont val="Verdana"/>
        <family val="2"/>
      </rPr>
      <t xml:space="preserve">(</t>
    </r>
    <r>
      <rPr>
        <sz val="12"/>
        <color rgb="FFFFFFFF"/>
        <rFont val="Noto Sans"/>
        <family val="2"/>
      </rPr>
      <t xml:space="preserve">元</t>
    </r>
    <r>
      <rPr>
        <sz val="12"/>
        <color rgb="FFFFFFFF"/>
        <rFont val="Verdana"/>
        <family val="2"/>
      </rPr>
      <t xml:space="preserve">)(</t>
    </r>
    <r>
      <rPr>
        <sz val="12"/>
        <color rgb="FFFFFFFF"/>
        <rFont val="Noto Sans"/>
        <family val="2"/>
      </rPr>
      <t xml:space="preserve">新台幣：元</t>
    </r>
    <r>
      <rPr>
        <sz val="12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股票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債券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平衡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2"/>
        <color rgb="FF000000"/>
        <rFont val="Noto Sans"/>
        <family val="2"/>
      </rPr>
      <t xml:space="preserve">國內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股票型</t>
    </r>
  </si>
  <si>
    <r>
      <rPr>
        <sz val="12"/>
        <color rgb="FF000000"/>
        <rFont val="Noto Sans"/>
        <family val="2"/>
      </rPr>
      <t xml:space="preserve">國內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Verdana"/>
        <family val="2"/>
      </rPr>
      <t xml:space="preserve">_</t>
    </r>
    <r>
      <rPr>
        <sz val="12"/>
        <color rgb="FF000000"/>
        <rFont val="Noto Sans"/>
        <family val="2"/>
      </rPr>
      <t xml:space="preserve">股票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槓桿型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反向型</t>
    </r>
    <r>
      <rPr>
        <sz val="12"/>
        <color rgb="FF000000"/>
        <rFont val="Verdana"/>
        <family val="2"/>
      </rPr>
      <t xml:space="preserve">_</t>
    </r>
    <r>
      <rPr>
        <sz val="12"/>
        <color rgb="FF000000"/>
        <rFont val="Noto Sans"/>
        <family val="2"/>
      </rPr>
      <t xml:space="preserve">債券</t>
    </r>
  </si>
  <si>
    <r>
      <rPr>
        <sz val="12"/>
        <color rgb="FF000000"/>
        <rFont val="Noto Sans"/>
        <family val="2"/>
      </rPr>
      <t xml:space="preserve">跨國投資</t>
    </r>
    <r>
      <rPr>
        <sz val="12"/>
        <color rgb="FF000000"/>
        <rFont val="Verdana"/>
        <family val="2"/>
      </rPr>
      <t xml:space="preserve">-</t>
    </r>
    <r>
      <rPr>
        <sz val="12"/>
        <color rgb="FF000000"/>
        <rFont val="Noto Sans"/>
        <family val="2"/>
      </rPr>
      <t xml:space="preserve">不動產證券化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Verdana"/>
        <family val="2"/>
      </rPr>
      <t xml:space="preserve">ETF</t>
    </r>
    <r>
      <rPr>
        <sz val="12"/>
        <color rgb="FF000000"/>
        <rFont val="Noto Sans"/>
        <family val="2"/>
      </rPr>
      <t xml:space="preserve">連結基金</t>
    </r>
  </si>
  <si>
    <r>
      <rPr>
        <sz val="12"/>
        <color rgb="FF000000"/>
        <rFont val="Noto Sans"/>
        <family val="2"/>
      </rPr>
      <t xml:space="preserve">國內</t>
    </r>
    <r>
      <rPr>
        <sz val="12"/>
        <color rgb="FF000000"/>
        <rFont val="Verdana"/>
        <family val="2"/>
      </rPr>
      <t xml:space="preserve">ETF</t>
    </r>
    <r>
      <rPr>
        <sz val="12"/>
        <color rgb="FF000000"/>
        <rFont val="Noto Sans"/>
        <family val="2"/>
      </rPr>
      <t xml:space="preserve">連結基金</t>
    </r>
  </si>
  <si>
    <r>
      <rPr>
        <sz val="12"/>
        <color rgb="FF000000"/>
        <rFont val="Noto Sans"/>
        <family val="2"/>
      </rPr>
      <t xml:space="preserve">合 計</t>
    </r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新台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Noto Sans"/>
        <family val="2"/>
      </rPr>
      <t xml:space="preserve">傘型基金</t>
    </r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子基金共</t>
    </r>
    <r>
      <rPr>
        <sz val="12"/>
        <color rgb="FF000000"/>
        <rFont val="Verdana"/>
        <family val="2"/>
      </rPr>
      <t xml:space="preserve">238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2"/>
        <color rgb="FFFFFFFF"/>
        <rFont val="Noto Sans"/>
        <family val="2"/>
      </rPr>
      <t xml:space="preserve">基金規模</t>
    </r>
    <r>
      <rPr>
        <sz val="12"/>
        <color rgb="FFFFFFFF"/>
        <rFont val="Verdana"/>
        <family val="2"/>
      </rPr>
      <t xml:space="preserve">(</t>
    </r>
    <r>
      <rPr>
        <sz val="12"/>
        <color rgb="FFFFFFFF"/>
        <rFont val="Noto Sans"/>
        <family val="2"/>
      </rPr>
      <t xml:space="preserve">原幣</t>
    </r>
    <r>
      <rPr>
        <sz val="12"/>
        <color rgb="FFFFFFFF"/>
        <rFont val="Verdana"/>
        <family val="2"/>
      </rPr>
      <t xml:space="preserve">)</t>
    </r>
  </si>
  <si>
    <t xml:space="preserve">整體基金規模</t>
  </si>
  <si>
    <r>
      <rPr>
        <sz val="12"/>
        <color rgb="FF000000"/>
        <rFont val="Verdana"/>
        <family val="2"/>
      </rPr>
      <t xml:space="preserve">TWD(</t>
    </r>
    <r>
      <rPr>
        <sz val="12"/>
        <color rgb="FF000000"/>
        <rFont val="Noto Sans"/>
        <family val="2"/>
      </rPr>
      <t xml:space="preserve">新台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含傘型基金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USD(</t>
    </r>
    <r>
      <rPr>
        <sz val="12"/>
        <color rgb="FF000000"/>
        <rFont val="Noto Sans"/>
        <family val="2"/>
      </rPr>
      <t xml:space="preserve">美元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CNY(</t>
    </r>
    <r>
      <rPr>
        <sz val="12"/>
        <color rgb="FF000000"/>
        <rFont val="Noto Sans"/>
        <family val="2"/>
      </rPr>
      <t xml:space="preserve">人民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ZAR(</t>
    </r>
    <r>
      <rPr>
        <sz val="12"/>
        <color rgb="FF000000"/>
        <rFont val="Noto Sans"/>
        <family val="2"/>
      </rPr>
      <t xml:space="preserve">南非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AUD(</t>
    </r>
    <r>
      <rPr>
        <sz val="12"/>
        <color rgb="FF000000"/>
        <rFont val="Noto Sans"/>
        <family val="2"/>
      </rPr>
      <t xml:space="preserve">澳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JPY(</t>
    </r>
    <r>
      <rPr>
        <sz val="12"/>
        <color rgb="FF000000"/>
        <rFont val="Noto Sans"/>
        <family val="2"/>
      </rPr>
      <t xml:space="preserve">日圓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SGD(</t>
    </r>
    <r>
      <rPr>
        <sz val="12"/>
        <color rgb="FF000000"/>
        <rFont val="Noto Sans"/>
        <family val="2"/>
      </rPr>
      <t xml:space="preserve">新加坡幣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EUR(</t>
    </r>
    <r>
      <rPr>
        <sz val="12"/>
        <color rgb="FF000000"/>
        <rFont val="Noto Sans"/>
        <family val="2"/>
      </rPr>
      <t xml:space="preserve">歐元</t>
    </r>
    <r>
      <rPr>
        <sz val="12"/>
        <color rgb="FF000000"/>
        <rFont val="Verdana"/>
        <family val="2"/>
      </rPr>
      <t xml:space="preserve">)</t>
    </r>
  </si>
  <si>
    <r>
      <rPr>
        <sz val="12"/>
        <color rgb="FF000000"/>
        <rFont val="Verdana"/>
        <family val="2"/>
      </rPr>
      <t xml:space="preserve">NZD(</t>
    </r>
    <r>
      <rPr>
        <sz val="12"/>
        <color rgb="FF000000"/>
        <rFont val="Noto Sans"/>
        <family val="2"/>
      </rPr>
      <t xml:space="preserve">紐西蘭幣</t>
    </r>
    <r>
      <rPr>
        <sz val="12"/>
        <color rgb="FF000000"/>
        <rFont val="Verdana"/>
        <family val="2"/>
      </rPr>
      <t xml:space="preserve">)</t>
    </r>
  </si>
  <si>
    <t xml:space="preserve">傘型基金規模</t>
  </si>
  <si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子基金共</t>
    </r>
    <r>
      <rPr>
        <sz val="12"/>
        <color rgb="FF000000"/>
        <rFont val="Verdana"/>
        <family val="2"/>
      </rPr>
      <t xml:space="preserve">238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_-* #,##0.00_-;\-* #,##0.00_-;_-* \-??_-;_-@_-"/>
    <numFmt numFmtId="171" formatCode="0.00"/>
    <numFmt numFmtId="172" formatCode="General"/>
    <numFmt numFmtId="173" formatCode="#,##0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Verdana"/>
      <family val="2"/>
    </font>
    <font>
      <sz val="12"/>
      <color rgb="FF000000"/>
      <name val="Noto Sans"/>
      <family val="2"/>
    </font>
    <font>
      <sz val="12"/>
      <color rgb="FF000000"/>
      <name val="Verdana"/>
      <family val="2"/>
    </font>
    <font>
      <u val="single"/>
      <sz val="12"/>
      <color rgb="FF0000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1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4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7"/>
      <c r="AA18" s="48"/>
      <c r="AB18" s="78"/>
      <c r="AC18" s="48"/>
      <c r="AD18" s="79"/>
      <c r="AE18" s="79"/>
      <c r="AF18" s="79"/>
      <c r="AG18" s="79"/>
      <c r="AH18" s="79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</row>
    <row r="19" s="81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4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7"/>
      <c r="AA19" s="48"/>
      <c r="AB19" s="78"/>
      <c r="AC19" s="48"/>
      <c r="AD19" s="78"/>
      <c r="AE19" s="79"/>
      <c r="AF19" s="79"/>
      <c r="AG19" s="79"/>
      <c r="AH19" s="79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</row>
    <row r="20" s="81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4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7"/>
      <c r="AA20" s="48"/>
      <c r="AB20" s="78"/>
      <c r="AC20" s="48"/>
      <c r="AD20" s="78"/>
      <c r="AE20" s="79"/>
      <c r="AF20" s="79"/>
      <c r="AG20" s="82"/>
      <c r="AH20" s="78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</row>
    <row r="21" s="81" customFormat="true" ht="15" hidden="false" customHeight="true" outlineLevel="0" collapsed="false">
      <c r="A21" s="66" t="n">
        <v>2014</v>
      </c>
      <c r="B21" s="67" t="n">
        <v>340</v>
      </c>
      <c r="C21" s="68" t="n">
        <v>537.322</v>
      </c>
      <c r="D21" s="67" t="n">
        <v>86</v>
      </c>
      <c r="E21" s="68" t="n">
        <v>267.36256</v>
      </c>
      <c r="F21" s="67" t="n">
        <v>44</v>
      </c>
      <c r="G21" s="68" t="n">
        <v>66.5787</v>
      </c>
      <c r="H21" s="67"/>
      <c r="I21" s="68"/>
      <c r="J21" s="67" t="n">
        <v>11</v>
      </c>
      <c r="K21" s="71" t="n">
        <v>11.74</v>
      </c>
      <c r="L21" s="72"/>
      <c r="M21" s="73"/>
      <c r="N21" s="67" t="n">
        <v>23</v>
      </c>
      <c r="O21" s="83" t="n">
        <v>161.009</v>
      </c>
      <c r="P21" s="67" t="n">
        <v>69</v>
      </c>
      <c r="Q21" s="74" t="n">
        <v>137.215</v>
      </c>
      <c r="R21" s="67" t="n">
        <v>8</v>
      </c>
      <c r="S21" s="75" t="n">
        <v>15.21</v>
      </c>
      <c r="T21" s="67" t="n">
        <v>53</v>
      </c>
      <c r="U21" s="68" t="n">
        <v>759.154</v>
      </c>
      <c r="V21" s="67" t="n">
        <v>12</v>
      </c>
      <c r="W21" s="68" t="n">
        <v>19.2029</v>
      </c>
      <c r="X21" s="24"/>
      <c r="Y21" s="48"/>
      <c r="Z21" s="77"/>
      <c r="AA21" s="48"/>
      <c r="AB21" s="78"/>
      <c r="AC21" s="48"/>
      <c r="AD21" s="78"/>
      <c r="AE21" s="84"/>
      <c r="AF21" s="78"/>
      <c r="AG21" s="82"/>
      <c r="AH21" s="79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</row>
    <row r="22" s="89" customFormat="true" ht="15" hidden="false" customHeight="true" outlineLevel="0" collapsed="false">
      <c r="A22" s="66" t="n">
        <v>2015</v>
      </c>
      <c r="B22" s="67" t="n">
        <v>332</v>
      </c>
      <c r="C22" s="68" t="n">
        <v>509</v>
      </c>
      <c r="D22" s="67" t="n">
        <v>92</v>
      </c>
      <c r="E22" s="68" t="n">
        <v>212.53</v>
      </c>
      <c r="F22" s="67" t="n">
        <v>51</v>
      </c>
      <c r="G22" s="68" t="n">
        <v>91.38</v>
      </c>
      <c r="H22" s="67"/>
      <c r="I22" s="75"/>
      <c r="J22" s="67" t="n">
        <v>12</v>
      </c>
      <c r="K22" s="71" t="n">
        <v>16.61</v>
      </c>
      <c r="L22" s="85"/>
      <c r="M22" s="86"/>
      <c r="N22" s="67" t="n">
        <v>34</v>
      </c>
      <c r="O22" s="83" t="n">
        <v>202.1</v>
      </c>
      <c r="P22" s="67" t="n">
        <v>70</v>
      </c>
      <c r="Q22" s="74" t="n">
        <v>128.51</v>
      </c>
      <c r="R22" s="67" t="n">
        <v>10</v>
      </c>
      <c r="S22" s="75" t="n">
        <v>15.02</v>
      </c>
      <c r="T22" s="67" t="n">
        <v>58</v>
      </c>
      <c r="U22" s="68" t="n">
        <v>1009.25</v>
      </c>
      <c r="V22" s="67" t="n">
        <v>13</v>
      </c>
      <c r="W22" s="75" t="n">
        <v>19.25</v>
      </c>
      <c r="X22" s="24"/>
      <c r="Y22" s="48"/>
      <c r="Z22" s="77"/>
      <c r="AA22" s="48"/>
      <c r="AB22" s="78"/>
      <c r="AC22" s="48"/>
      <c r="AD22" s="78"/>
      <c r="AE22" s="87"/>
      <c r="AF22" s="63"/>
      <c r="AG22" s="82"/>
      <c r="AH22" s="79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</row>
    <row r="23" s="92" customFormat="true" ht="15" hidden="false" customHeight="true" outlineLevel="0" collapsed="false">
      <c r="A23" s="66" t="n">
        <v>2016</v>
      </c>
      <c r="B23" s="67" t="n">
        <v>338</v>
      </c>
      <c r="C23" s="68" t="n">
        <v>485.37</v>
      </c>
      <c r="D23" s="67" t="n">
        <v>94</v>
      </c>
      <c r="E23" s="68" t="n">
        <v>229.45</v>
      </c>
      <c r="F23" s="71" t="n">
        <v>66</v>
      </c>
      <c r="G23" s="68" t="n">
        <v>108.56</v>
      </c>
      <c r="H23" s="67"/>
      <c r="I23" s="75"/>
      <c r="J23" s="67" t="n">
        <v>13</v>
      </c>
      <c r="K23" s="71" t="n">
        <v>13.43</v>
      </c>
      <c r="L23" s="90"/>
      <c r="M23" s="91"/>
      <c r="N23" s="67" t="n">
        <v>56</v>
      </c>
      <c r="O23" s="83" t="n">
        <v>260.11</v>
      </c>
      <c r="P23" s="67" t="n">
        <v>72</v>
      </c>
      <c r="Q23" s="74" t="n">
        <v>126.62</v>
      </c>
      <c r="R23" s="67" t="n">
        <v>11</v>
      </c>
      <c r="S23" s="75" t="n">
        <v>16.89</v>
      </c>
      <c r="T23" s="67" t="n">
        <v>60</v>
      </c>
      <c r="U23" s="68" t="n">
        <v>862.88</v>
      </c>
      <c r="V23" s="67" t="n">
        <v>15</v>
      </c>
      <c r="W23" s="75" t="n">
        <v>20.18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</row>
    <row r="24" s="92" customFormat="true" ht="15" hidden="false" customHeight="true" outlineLevel="0" collapsed="false">
      <c r="A24" s="66" t="n">
        <v>2017</v>
      </c>
      <c r="B24" s="67" t="n">
        <v>342</v>
      </c>
      <c r="C24" s="68" t="n">
        <v>581.89</v>
      </c>
      <c r="D24" s="67" t="n">
        <v>116</v>
      </c>
      <c r="E24" s="68" t="n">
        <v>304.51</v>
      </c>
      <c r="F24" s="71" t="n">
        <v>62</v>
      </c>
      <c r="G24" s="68" t="n">
        <v>93.23</v>
      </c>
      <c r="H24" s="67" t="n">
        <v>6</v>
      </c>
      <c r="I24" s="75" t="n">
        <v>11.35</v>
      </c>
      <c r="J24" s="67" t="n">
        <v>13</v>
      </c>
      <c r="K24" s="71" t="n">
        <v>17.55</v>
      </c>
      <c r="L24" s="90"/>
      <c r="M24" s="91"/>
      <c r="N24" s="67" t="n">
        <v>92</v>
      </c>
      <c r="O24" s="83" t="n">
        <v>333.24</v>
      </c>
      <c r="P24" s="67" t="n">
        <v>86</v>
      </c>
      <c r="Q24" s="74" t="n">
        <v>152.92</v>
      </c>
      <c r="R24" s="67" t="n">
        <v>10</v>
      </c>
      <c r="S24" s="75" t="n">
        <v>14.68</v>
      </c>
      <c r="T24" s="67" t="n">
        <v>58</v>
      </c>
      <c r="U24" s="68" t="n">
        <v>796.09</v>
      </c>
      <c r="V24" s="67" t="n">
        <v>15</v>
      </c>
      <c r="W24" s="75" t="n">
        <v>13.05</v>
      </c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</row>
    <row r="25" s="92" customFormat="true" ht="15" hidden="false" customHeight="true" outlineLevel="0" collapsed="false">
      <c r="A25" s="66" t="n">
        <v>2018</v>
      </c>
      <c r="B25" s="67" t="n">
        <v>332</v>
      </c>
      <c r="C25" s="68" t="n">
        <v>488.786780337</v>
      </c>
      <c r="D25" s="67" t="n">
        <v>142</v>
      </c>
      <c r="E25" s="68" t="n">
        <v>358.871657906</v>
      </c>
      <c r="F25" s="67" t="n">
        <v>57</v>
      </c>
      <c r="G25" s="68" t="n">
        <v>87.041539308</v>
      </c>
      <c r="H25" s="67" t="n">
        <v>19</v>
      </c>
      <c r="I25" s="75" t="n">
        <v>38.51032229</v>
      </c>
      <c r="J25" s="67" t="n">
        <v>13</v>
      </c>
      <c r="K25" s="93" t="n">
        <v>16.27765197</v>
      </c>
      <c r="L25" s="90"/>
      <c r="M25" s="91"/>
      <c r="N25" s="67" t="n">
        <v>130</v>
      </c>
      <c r="O25" s="83" t="n">
        <v>724.396555118</v>
      </c>
      <c r="P25" s="67" t="n">
        <v>85</v>
      </c>
      <c r="Q25" s="74" t="n">
        <v>141.303038698</v>
      </c>
      <c r="R25" s="67" t="n">
        <v>10</v>
      </c>
      <c r="S25" s="75" t="n">
        <v>12.330423494</v>
      </c>
      <c r="T25" s="67" t="n">
        <v>57</v>
      </c>
      <c r="U25" s="68" t="n">
        <v>695.482705174</v>
      </c>
      <c r="V25" s="67" t="n">
        <v>14</v>
      </c>
      <c r="W25" s="75" t="n">
        <v>8.882108704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</row>
    <row r="26" s="92" customFormat="true" ht="15" hidden="false" customHeight="true" outlineLevel="0" collapsed="false">
      <c r="A26" s="94" t="n">
        <v>2019</v>
      </c>
      <c r="B26" s="67" t="n">
        <v>324</v>
      </c>
      <c r="C26" s="68" t="n">
        <v>578.991241266</v>
      </c>
      <c r="D26" s="67" t="n">
        <v>187</v>
      </c>
      <c r="E26" s="68" t="n">
        <v>616.236531868</v>
      </c>
      <c r="F26" s="67" t="n">
        <v>55</v>
      </c>
      <c r="G26" s="68" t="n">
        <v>94.476750055</v>
      </c>
      <c r="H26" s="67" t="n">
        <v>23</v>
      </c>
      <c r="I26" s="75" t="n">
        <v>55.321213294</v>
      </c>
      <c r="J26" s="67" t="n">
        <v>17</v>
      </c>
      <c r="K26" s="93" t="n">
        <v>16.895028612</v>
      </c>
      <c r="L26" s="95"/>
      <c r="M26" s="96"/>
      <c r="N26" s="67" t="n">
        <v>208</v>
      </c>
      <c r="O26" s="83" t="n">
        <v>1670.336919056</v>
      </c>
      <c r="P26" s="67" t="n">
        <v>85</v>
      </c>
      <c r="Q26" s="74" t="n">
        <v>150.771157818</v>
      </c>
      <c r="R26" s="67" t="n">
        <v>8</v>
      </c>
      <c r="S26" s="75" t="n">
        <v>8.910045899</v>
      </c>
      <c r="T26" s="67" t="n">
        <v>55</v>
      </c>
      <c r="U26" s="68" t="n">
        <v>801.223724872</v>
      </c>
      <c r="V26" s="67" t="n">
        <v>16</v>
      </c>
      <c r="W26" s="75" t="n">
        <v>11.426154617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</row>
    <row r="27" s="92" customFormat="true" ht="15" hidden="false" customHeight="true" outlineLevel="0" collapsed="false">
      <c r="A27" s="94" t="n">
        <v>2020</v>
      </c>
      <c r="B27" s="67" t="n">
        <v>324</v>
      </c>
      <c r="C27" s="68" t="n">
        <v>688.735570196</v>
      </c>
      <c r="D27" s="67" t="n">
        <v>205</v>
      </c>
      <c r="E27" s="68" t="n">
        <v>672.800008841</v>
      </c>
      <c r="F27" s="67" t="n">
        <v>47</v>
      </c>
      <c r="G27" s="68" t="n">
        <v>91.79683064</v>
      </c>
      <c r="H27" s="67" t="n">
        <v>30</v>
      </c>
      <c r="I27" s="75" t="n">
        <v>98.062651522</v>
      </c>
      <c r="J27" s="67" t="n">
        <v>16</v>
      </c>
      <c r="K27" s="93" t="n">
        <v>30.948181273</v>
      </c>
      <c r="L27" s="95"/>
      <c r="M27" s="96"/>
      <c r="N27" s="67" t="n">
        <v>198</v>
      </c>
      <c r="O27" s="83" t="n">
        <v>1737.652675814</v>
      </c>
      <c r="P27" s="67" t="n">
        <v>84</v>
      </c>
      <c r="Q27" s="74" t="n">
        <v>148.917725841</v>
      </c>
      <c r="R27" s="67" t="n">
        <v>9</v>
      </c>
      <c r="S27" s="75" t="n">
        <v>7.80790182</v>
      </c>
      <c r="T27" s="67" t="n">
        <v>51</v>
      </c>
      <c r="U27" s="68" t="n">
        <v>1027.410311778</v>
      </c>
      <c r="V27" s="67" t="n">
        <v>16</v>
      </c>
      <c r="W27" s="75" t="n">
        <v>19.063594671</v>
      </c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</row>
    <row r="28" s="92" customFormat="true" ht="15" hidden="false" customHeight="true" outlineLevel="0" collapsed="false">
      <c r="A28" s="94" t="n">
        <v>2021</v>
      </c>
      <c r="B28" s="67" t="n">
        <v>329</v>
      </c>
      <c r="C28" s="68" t="n">
        <v>855.60971818</v>
      </c>
      <c r="D28" s="67" t="n">
        <v>203</v>
      </c>
      <c r="E28" s="68" t="n">
        <v>603.70864202</v>
      </c>
      <c r="F28" s="67" t="n">
        <v>46</v>
      </c>
      <c r="G28" s="68" t="n">
        <v>98.391679075</v>
      </c>
      <c r="H28" s="67" t="n">
        <v>41</v>
      </c>
      <c r="I28" s="75" t="n">
        <v>183.896091194</v>
      </c>
      <c r="J28" s="67" t="n">
        <v>17</v>
      </c>
      <c r="K28" s="93" t="n">
        <v>34.781975841</v>
      </c>
      <c r="L28" s="95"/>
      <c r="M28" s="96"/>
      <c r="N28" s="67" t="n">
        <v>206</v>
      </c>
      <c r="O28" s="83" t="n">
        <v>2106.085199252</v>
      </c>
      <c r="P28" s="67" t="n">
        <v>86</v>
      </c>
      <c r="Q28" s="74" t="n">
        <v>188.466960238</v>
      </c>
      <c r="R28" s="67" t="n">
        <v>5</v>
      </c>
      <c r="S28" s="75" t="n">
        <v>2.26047529</v>
      </c>
      <c r="T28" s="67" t="n">
        <v>46</v>
      </c>
      <c r="U28" s="68" t="n">
        <v>856.559862869</v>
      </c>
      <c r="V28" s="67" t="n">
        <v>16</v>
      </c>
      <c r="W28" s="75" t="n">
        <v>25.443384352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</row>
    <row r="29" s="92" customFormat="true" ht="15" hidden="false" customHeight="true" outlineLevel="0" collapsed="false">
      <c r="A29" s="94" t="n">
        <v>2022</v>
      </c>
      <c r="B29" s="67" t="n">
        <v>341</v>
      </c>
      <c r="C29" s="68" t="n">
        <v>732.293298</v>
      </c>
      <c r="D29" s="67" t="n">
        <v>196</v>
      </c>
      <c r="E29" s="68" t="n">
        <v>507.315999</v>
      </c>
      <c r="F29" s="67" t="n">
        <v>44</v>
      </c>
      <c r="G29" s="68" t="n">
        <v>69.030871</v>
      </c>
      <c r="H29" s="67" t="n">
        <v>51</v>
      </c>
      <c r="I29" s="75" t="n">
        <v>181.272195</v>
      </c>
      <c r="J29" s="67" t="n">
        <v>17</v>
      </c>
      <c r="K29" s="93" t="n">
        <v>48.525718</v>
      </c>
      <c r="L29" s="95"/>
      <c r="M29" s="96"/>
      <c r="N29" s="67" t="n">
        <v>217</v>
      </c>
      <c r="O29" s="83" t="n">
        <v>2336.520343</v>
      </c>
      <c r="P29" s="67" t="n">
        <v>85</v>
      </c>
      <c r="Q29" s="74" t="n">
        <v>167.975099</v>
      </c>
      <c r="R29" s="67" t="n">
        <v>4</v>
      </c>
      <c r="S29" s="75" t="n">
        <v>1.802238</v>
      </c>
      <c r="T29" s="67" t="n">
        <v>45</v>
      </c>
      <c r="U29" s="68" t="n">
        <v>787.613527</v>
      </c>
      <c r="V29" s="67" t="n">
        <v>16</v>
      </c>
      <c r="W29" s="97" t="n">
        <v>24.449919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</row>
    <row r="30" s="92" customFormat="true" ht="15" hidden="false" customHeight="true" outlineLevel="0" collapsed="false">
      <c r="A30" s="94" t="n">
        <v>2023</v>
      </c>
      <c r="B30" s="67" t="n">
        <v>339</v>
      </c>
      <c r="C30" s="68" t="n">
        <v>940.653744996</v>
      </c>
      <c r="D30" s="67" t="n">
        <v>192</v>
      </c>
      <c r="E30" s="68" t="n">
        <v>509.216278759</v>
      </c>
      <c r="F30" s="67" t="n">
        <v>42</v>
      </c>
      <c r="G30" s="68" t="n">
        <v>73.240907261</v>
      </c>
      <c r="H30" s="67" t="n">
        <v>63</v>
      </c>
      <c r="I30" s="75" t="n">
        <v>214.705646548</v>
      </c>
      <c r="J30" s="67" t="n">
        <v>18</v>
      </c>
      <c r="K30" s="93" t="n">
        <v>54.060125755</v>
      </c>
      <c r="L30" s="95"/>
      <c r="M30" s="98"/>
      <c r="N30" s="67" t="n">
        <v>227</v>
      </c>
      <c r="O30" s="83" t="n">
        <v>3854.207213911</v>
      </c>
      <c r="P30" s="67" t="n">
        <v>86</v>
      </c>
      <c r="Q30" s="74" t="n">
        <v>194.124326785</v>
      </c>
      <c r="R30" s="67" t="n">
        <v>5</v>
      </c>
      <c r="S30" s="75" t="n">
        <v>2.045065756</v>
      </c>
      <c r="T30" s="67" t="n">
        <v>44</v>
      </c>
      <c r="U30" s="68" t="n">
        <v>866.678324038</v>
      </c>
      <c r="V30" s="67" t="n">
        <v>16</v>
      </c>
      <c r="W30" s="97" t="n">
        <v>27.25162296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</row>
    <row r="31" s="92" customFormat="true" ht="15" hidden="true" customHeight="true" outlineLevel="0" collapsed="false">
      <c r="A31" s="99" t="s">
        <v>34</v>
      </c>
      <c r="B31" s="100" t="n">
        <v>340</v>
      </c>
      <c r="C31" s="101" t="n">
        <v>797.909599841</v>
      </c>
      <c r="D31" s="100" t="n">
        <v>199</v>
      </c>
      <c r="E31" s="101" t="n">
        <v>517.774185248</v>
      </c>
      <c r="F31" s="100" t="n">
        <v>44</v>
      </c>
      <c r="G31" s="101" t="n">
        <v>67.772444878</v>
      </c>
      <c r="H31" s="100" t="n">
        <v>52</v>
      </c>
      <c r="I31" s="102" t="n">
        <v>186.160815353</v>
      </c>
      <c r="J31" s="100" t="n">
        <v>17</v>
      </c>
      <c r="K31" s="103" t="n">
        <v>47.74062751</v>
      </c>
      <c r="L31" s="90"/>
      <c r="M31" s="91"/>
      <c r="N31" s="100" t="n">
        <v>217</v>
      </c>
      <c r="O31" s="104" t="n">
        <v>2535.53624004</v>
      </c>
      <c r="P31" s="100" t="n">
        <v>85</v>
      </c>
      <c r="Q31" s="105" t="n">
        <v>169.103899592</v>
      </c>
      <c r="R31" s="100" t="n">
        <v>5</v>
      </c>
      <c r="S31" s="102" t="n">
        <v>2.132308935</v>
      </c>
      <c r="T31" s="100" t="n">
        <v>45</v>
      </c>
      <c r="U31" s="101" t="n">
        <v>785.043925461</v>
      </c>
      <c r="V31" s="100" t="n">
        <v>16</v>
      </c>
      <c r="W31" s="106" t="n">
        <v>24.970796084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</row>
    <row r="32" s="92" customFormat="true" ht="15" hidden="false" customHeight="true" outlineLevel="0" collapsed="false">
      <c r="A32" s="107" t="s">
        <v>35</v>
      </c>
      <c r="B32" s="108" t="n">
        <v>341</v>
      </c>
      <c r="C32" s="109" t="n">
        <v>831.39285955</v>
      </c>
      <c r="D32" s="108" t="n">
        <v>197</v>
      </c>
      <c r="E32" s="109" t="n">
        <v>515.536159546</v>
      </c>
      <c r="F32" s="108" t="n">
        <v>44</v>
      </c>
      <c r="G32" s="109" t="n">
        <v>72.766306029</v>
      </c>
      <c r="H32" s="108" t="n">
        <v>52</v>
      </c>
      <c r="I32" s="110" t="n">
        <v>188.650805163</v>
      </c>
      <c r="J32" s="108" t="n">
        <v>18</v>
      </c>
      <c r="K32" s="111" t="n">
        <v>49.221897727</v>
      </c>
      <c r="L32" s="80"/>
      <c r="M32" s="112"/>
      <c r="N32" s="108" t="n">
        <v>218</v>
      </c>
      <c r="O32" s="113" t="n">
        <v>2684.511726547</v>
      </c>
      <c r="P32" s="108" t="n">
        <v>85</v>
      </c>
      <c r="Q32" s="114" t="n">
        <v>171.652325581</v>
      </c>
      <c r="R32" s="108" t="n">
        <v>5</v>
      </c>
      <c r="S32" s="110" t="n">
        <v>2.152352161</v>
      </c>
      <c r="T32" s="108" t="n">
        <v>45</v>
      </c>
      <c r="U32" s="109" t="n">
        <v>802.660254706</v>
      </c>
      <c r="V32" s="108" t="n">
        <v>16</v>
      </c>
      <c r="W32" s="115" t="n">
        <v>27.471211351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</row>
    <row r="33" s="92" customFormat="true" ht="15" hidden="false" customHeight="true" outlineLevel="0" collapsed="false">
      <c r="A33" s="107" t="s">
        <v>36</v>
      </c>
      <c r="B33" s="108" t="n">
        <v>340</v>
      </c>
      <c r="C33" s="109" t="n">
        <v>809.788414948</v>
      </c>
      <c r="D33" s="108" t="n">
        <v>198</v>
      </c>
      <c r="E33" s="109" t="n">
        <v>517.877119229</v>
      </c>
      <c r="F33" s="108" t="n">
        <v>44</v>
      </c>
      <c r="G33" s="109" t="n">
        <v>69.977225927</v>
      </c>
      <c r="H33" s="108" t="n">
        <v>52</v>
      </c>
      <c r="I33" s="110" t="n">
        <v>188.171484446</v>
      </c>
      <c r="J33" s="108" t="n">
        <v>18</v>
      </c>
      <c r="K33" s="111" t="n">
        <v>49.464392481</v>
      </c>
      <c r="L33" s="88"/>
      <c r="M33" s="116"/>
      <c r="N33" s="108" t="n">
        <v>218</v>
      </c>
      <c r="O33" s="113" t="n">
        <v>2738.032189525</v>
      </c>
      <c r="P33" s="108" t="n">
        <v>86</v>
      </c>
      <c r="Q33" s="114" t="n">
        <v>174.466396082</v>
      </c>
      <c r="R33" s="108" t="n">
        <v>5</v>
      </c>
      <c r="S33" s="110" t="n">
        <v>2.14109233</v>
      </c>
      <c r="T33" s="108" t="n">
        <v>45</v>
      </c>
      <c r="U33" s="109" t="n">
        <v>843.556136294</v>
      </c>
      <c r="V33" s="108" t="n">
        <v>16</v>
      </c>
      <c r="W33" s="115" t="n">
        <v>27.444272199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</row>
    <row r="34" s="92" customFormat="true" ht="15" hidden="false" customHeight="true" outlineLevel="0" collapsed="false">
      <c r="A34" s="107" t="s">
        <v>37</v>
      </c>
      <c r="B34" s="108" t="n">
        <v>340</v>
      </c>
      <c r="C34" s="109" t="n">
        <v>843.684195482</v>
      </c>
      <c r="D34" s="108" t="n">
        <v>199</v>
      </c>
      <c r="E34" s="109" t="n">
        <v>514.759447978</v>
      </c>
      <c r="F34" s="108" t="n">
        <v>43</v>
      </c>
      <c r="G34" s="109" t="n">
        <v>68.969565238</v>
      </c>
      <c r="H34" s="108" t="n">
        <v>54</v>
      </c>
      <c r="I34" s="110" t="n">
        <v>189.757340323</v>
      </c>
      <c r="J34" s="108" t="n">
        <v>18</v>
      </c>
      <c r="K34" s="111" t="n">
        <v>48.811557421</v>
      </c>
      <c r="L34" s="88"/>
      <c r="M34" s="116"/>
      <c r="N34" s="108" t="n">
        <v>221</v>
      </c>
      <c r="O34" s="113" t="n">
        <v>2890.531277645</v>
      </c>
      <c r="P34" s="108" t="n">
        <v>86</v>
      </c>
      <c r="Q34" s="114" t="n">
        <v>174.328381406</v>
      </c>
      <c r="R34" s="108" t="n">
        <v>5</v>
      </c>
      <c r="S34" s="110" t="n">
        <v>2.038627866</v>
      </c>
      <c r="T34" s="108" t="n">
        <v>45</v>
      </c>
      <c r="U34" s="109" t="n">
        <v>809.363669917</v>
      </c>
      <c r="V34" s="108" t="n">
        <v>16</v>
      </c>
      <c r="W34" s="115" t="n">
        <v>27.46775041</v>
      </c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</row>
    <row r="35" s="92" customFormat="true" ht="15" hidden="false" customHeight="true" outlineLevel="0" collapsed="false">
      <c r="A35" s="107" t="s">
        <v>38</v>
      </c>
      <c r="B35" s="108" t="n">
        <v>339</v>
      </c>
      <c r="C35" s="109" t="n">
        <v>861.719978624</v>
      </c>
      <c r="D35" s="108" t="n">
        <v>199</v>
      </c>
      <c r="E35" s="109" t="n">
        <v>519.441533709</v>
      </c>
      <c r="F35" s="108" t="n">
        <v>43</v>
      </c>
      <c r="G35" s="109" t="n">
        <v>70.993707084</v>
      </c>
      <c r="H35" s="108" t="n">
        <v>57</v>
      </c>
      <c r="I35" s="110" t="n">
        <v>202.761554925</v>
      </c>
      <c r="J35" s="108" t="n">
        <v>18</v>
      </c>
      <c r="K35" s="111" t="n">
        <v>50.285042783</v>
      </c>
      <c r="L35" s="88"/>
      <c r="M35" s="116"/>
      <c r="N35" s="108" t="n">
        <v>221</v>
      </c>
      <c r="O35" s="113" t="n">
        <v>3056.305608884</v>
      </c>
      <c r="P35" s="108" t="n">
        <v>85</v>
      </c>
      <c r="Q35" s="114" t="n">
        <v>182.099425241</v>
      </c>
      <c r="R35" s="108" t="n">
        <v>5</v>
      </c>
      <c r="S35" s="110" t="n">
        <v>2.088365482</v>
      </c>
      <c r="T35" s="108" t="n">
        <v>45</v>
      </c>
      <c r="U35" s="109" t="n">
        <v>792.931058597</v>
      </c>
      <c r="V35" s="108" t="n">
        <v>16</v>
      </c>
      <c r="W35" s="110" t="n">
        <v>28.348315293</v>
      </c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</row>
    <row r="36" s="92" customFormat="true" ht="15" hidden="false" customHeight="true" outlineLevel="0" collapsed="false">
      <c r="A36" s="107" t="s">
        <v>39</v>
      </c>
      <c r="B36" s="108" t="n">
        <v>340</v>
      </c>
      <c r="C36" s="109" t="n">
        <v>902.45453904</v>
      </c>
      <c r="D36" s="108" t="n">
        <v>197</v>
      </c>
      <c r="E36" s="109" t="n">
        <v>518.855520982</v>
      </c>
      <c r="F36" s="108" t="n">
        <v>43</v>
      </c>
      <c r="G36" s="109" t="n">
        <v>77.064489436</v>
      </c>
      <c r="H36" s="108" t="n">
        <v>58</v>
      </c>
      <c r="I36" s="110" t="n">
        <v>209.843759801</v>
      </c>
      <c r="J36" s="108" t="n">
        <v>18</v>
      </c>
      <c r="K36" s="111" t="n">
        <v>51.855308206</v>
      </c>
      <c r="L36" s="88"/>
      <c r="M36" s="116"/>
      <c r="N36" s="108" t="n">
        <v>222</v>
      </c>
      <c r="O36" s="113" t="n">
        <v>3161.854021098</v>
      </c>
      <c r="P36" s="108" t="n">
        <v>85</v>
      </c>
      <c r="Q36" s="114" t="n">
        <v>190.415691856</v>
      </c>
      <c r="R36" s="108" t="n">
        <v>5</v>
      </c>
      <c r="S36" s="110" t="n">
        <v>2.147151687</v>
      </c>
      <c r="T36" s="108" t="n">
        <v>45</v>
      </c>
      <c r="U36" s="109" t="n">
        <v>853.001366232</v>
      </c>
      <c r="V36" s="108" t="n">
        <v>16</v>
      </c>
      <c r="W36" s="117" t="n">
        <v>28.622060866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</row>
    <row r="37" s="92" customFormat="true" ht="15" hidden="false" customHeight="true" outlineLevel="0" collapsed="false">
      <c r="A37" s="107" t="s">
        <v>40</v>
      </c>
      <c r="B37" s="108" t="n">
        <v>339</v>
      </c>
      <c r="C37" s="109" t="n">
        <v>904.039641478</v>
      </c>
      <c r="D37" s="108" t="n">
        <v>195</v>
      </c>
      <c r="E37" s="109" t="n">
        <v>509.375696559</v>
      </c>
      <c r="F37" s="108" t="n">
        <v>42</v>
      </c>
      <c r="G37" s="109" t="n">
        <v>75.62294119</v>
      </c>
      <c r="H37" s="108" t="n">
        <v>60</v>
      </c>
      <c r="I37" s="110" t="n">
        <v>212.966968779</v>
      </c>
      <c r="J37" s="108" t="n">
        <v>18</v>
      </c>
      <c r="K37" s="111" t="n">
        <v>51.554896744</v>
      </c>
      <c r="L37" s="88"/>
      <c r="M37" s="118"/>
      <c r="N37" s="108" t="n">
        <v>223</v>
      </c>
      <c r="O37" s="113" t="n">
        <v>3206.208284792</v>
      </c>
      <c r="P37" s="108" t="n">
        <v>85</v>
      </c>
      <c r="Q37" s="114" t="n">
        <v>190.57910119</v>
      </c>
      <c r="R37" s="108" t="n">
        <v>5</v>
      </c>
      <c r="S37" s="110" t="n">
        <v>2.084607504</v>
      </c>
      <c r="T37" s="108" t="n">
        <v>45</v>
      </c>
      <c r="U37" s="109" t="n">
        <v>839.945723962</v>
      </c>
      <c r="V37" s="108" t="n">
        <v>16</v>
      </c>
      <c r="W37" s="110" t="n">
        <v>27.623470272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</row>
    <row r="38" s="92" customFormat="true" ht="15" hidden="false" customHeight="true" outlineLevel="0" collapsed="false">
      <c r="A38" s="107" t="s">
        <v>41</v>
      </c>
      <c r="B38" s="108" t="n">
        <v>340</v>
      </c>
      <c r="C38" s="109" t="n">
        <v>897.235638648</v>
      </c>
      <c r="D38" s="108" t="n">
        <v>194</v>
      </c>
      <c r="E38" s="109" t="n">
        <v>504.972227792</v>
      </c>
      <c r="F38" s="108" t="n">
        <v>42</v>
      </c>
      <c r="G38" s="109" t="n">
        <v>73.222825407</v>
      </c>
      <c r="H38" s="108" t="n">
        <v>61</v>
      </c>
      <c r="I38" s="110" t="n">
        <v>210.836220131</v>
      </c>
      <c r="J38" s="108" t="n">
        <v>18</v>
      </c>
      <c r="K38" s="111" t="n">
        <v>51.107891937</v>
      </c>
      <c r="L38" s="88"/>
      <c r="M38" s="118"/>
      <c r="N38" s="108" t="n">
        <v>223</v>
      </c>
      <c r="O38" s="113" t="n">
        <v>3229.331571576</v>
      </c>
      <c r="P38" s="108" t="n">
        <v>85</v>
      </c>
      <c r="Q38" s="114" t="n">
        <v>186.883838315</v>
      </c>
      <c r="R38" s="108" t="n">
        <v>5</v>
      </c>
      <c r="S38" s="110" t="n">
        <v>2.057993213</v>
      </c>
      <c r="T38" s="108" t="n">
        <v>44</v>
      </c>
      <c r="U38" s="109" t="n">
        <v>835.648457404</v>
      </c>
      <c r="V38" s="108" t="n">
        <v>16</v>
      </c>
      <c r="W38" s="110" t="n">
        <v>26.575060951</v>
      </c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</row>
    <row r="39" s="92" customFormat="true" ht="15" hidden="false" customHeight="true" outlineLevel="0" collapsed="false">
      <c r="A39" s="107" t="s">
        <v>42</v>
      </c>
      <c r="B39" s="108" t="n">
        <v>339</v>
      </c>
      <c r="C39" s="109" t="n">
        <v>857.100155971</v>
      </c>
      <c r="D39" s="108" t="n">
        <v>193</v>
      </c>
      <c r="E39" s="109" t="n">
        <v>502.063539309</v>
      </c>
      <c r="F39" s="108" t="n">
        <v>42</v>
      </c>
      <c r="G39" s="109" t="n">
        <v>69.917455111</v>
      </c>
      <c r="H39" s="108" t="n">
        <v>61</v>
      </c>
      <c r="I39" s="110" t="n">
        <v>206.686600917</v>
      </c>
      <c r="J39" s="108" t="n">
        <v>18</v>
      </c>
      <c r="K39" s="111" t="n">
        <v>51.057038127</v>
      </c>
      <c r="L39" s="88"/>
      <c r="M39" s="118"/>
      <c r="N39" s="108" t="n">
        <v>227</v>
      </c>
      <c r="O39" s="113" t="n">
        <v>3266.948111222</v>
      </c>
      <c r="P39" s="108" t="n">
        <v>86</v>
      </c>
      <c r="Q39" s="114" t="n">
        <v>185.208386762</v>
      </c>
      <c r="R39" s="108" t="n">
        <v>5</v>
      </c>
      <c r="S39" s="110" t="n">
        <v>2.057638152</v>
      </c>
      <c r="T39" s="108" t="n">
        <v>44</v>
      </c>
      <c r="U39" s="109" t="n">
        <v>869.771324819</v>
      </c>
      <c r="V39" s="108" t="n">
        <v>16</v>
      </c>
      <c r="W39" s="110" t="n">
        <v>25.603351894</v>
      </c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</row>
    <row r="40" s="92" customFormat="true" ht="15" hidden="false" customHeight="true" outlineLevel="0" collapsed="false">
      <c r="A40" s="107" t="s">
        <v>43</v>
      </c>
      <c r="B40" s="108" t="n">
        <v>339</v>
      </c>
      <c r="C40" s="109" t="n">
        <v>928.025749414</v>
      </c>
      <c r="D40" s="108" t="n">
        <v>194</v>
      </c>
      <c r="E40" s="109" t="n">
        <v>506.882704656</v>
      </c>
      <c r="F40" s="108" t="n">
        <v>42</v>
      </c>
      <c r="G40" s="109" t="n">
        <v>72.884572057</v>
      </c>
      <c r="H40" s="108" t="n">
        <v>62</v>
      </c>
      <c r="I40" s="110" t="n">
        <v>214.635967737</v>
      </c>
      <c r="J40" s="108" t="n">
        <v>18</v>
      </c>
      <c r="K40" s="111" t="n">
        <v>52.852121068</v>
      </c>
      <c r="L40" s="88"/>
      <c r="M40" s="118"/>
      <c r="N40" s="108" t="n">
        <v>227</v>
      </c>
      <c r="O40" s="113" t="n">
        <v>3558.128265906</v>
      </c>
      <c r="P40" s="108" t="n">
        <v>86</v>
      </c>
      <c r="Q40" s="114" t="n">
        <v>190.797339821</v>
      </c>
      <c r="R40" s="108" t="n">
        <v>5</v>
      </c>
      <c r="S40" s="110" t="n">
        <v>2.042041016</v>
      </c>
      <c r="T40" s="108" t="n">
        <v>44</v>
      </c>
      <c r="U40" s="109" t="n">
        <v>847.271602855</v>
      </c>
      <c r="V40" s="108" t="n">
        <v>16</v>
      </c>
      <c r="W40" s="110" t="n">
        <v>26.016289645</v>
      </c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</row>
    <row r="41" s="92" customFormat="true" ht="15" hidden="false" customHeight="true" outlineLevel="0" collapsed="false">
      <c r="A41" s="107" t="s">
        <v>44</v>
      </c>
      <c r="B41" s="108" t="n">
        <v>339</v>
      </c>
      <c r="C41" s="109" t="n">
        <v>940.653744996</v>
      </c>
      <c r="D41" s="108" t="n">
        <v>192</v>
      </c>
      <c r="E41" s="109" t="n">
        <v>509.216278759</v>
      </c>
      <c r="F41" s="108" t="n">
        <v>42</v>
      </c>
      <c r="G41" s="109" t="n">
        <v>73.240907261</v>
      </c>
      <c r="H41" s="108" t="n">
        <v>63</v>
      </c>
      <c r="I41" s="110" t="n">
        <v>214.705646548</v>
      </c>
      <c r="J41" s="108" t="n">
        <v>18</v>
      </c>
      <c r="K41" s="111" t="n">
        <v>54.060125755</v>
      </c>
      <c r="L41" s="88"/>
      <c r="M41" s="118"/>
      <c r="N41" s="108" t="n">
        <v>227</v>
      </c>
      <c r="O41" s="113" t="n">
        <v>3854.207213911</v>
      </c>
      <c r="P41" s="108" t="n">
        <v>86</v>
      </c>
      <c r="Q41" s="114" t="n">
        <v>194.124326785</v>
      </c>
      <c r="R41" s="108" t="n">
        <v>5</v>
      </c>
      <c r="S41" s="110" t="n">
        <v>2.045065756</v>
      </c>
      <c r="T41" s="108" t="n">
        <v>44</v>
      </c>
      <c r="U41" s="109" t="n">
        <v>866.678324038</v>
      </c>
      <c r="V41" s="108" t="n">
        <v>16</v>
      </c>
      <c r="W41" s="110" t="n">
        <v>27.25162296</v>
      </c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</row>
    <row r="42" s="120" customFormat="true" ht="15" hidden="false" customHeight="true" outlineLevel="0" collapsed="false">
      <c r="A42" s="94" t="n">
        <v>2024</v>
      </c>
      <c r="B42" s="67" t="n">
        <f aca="false">B44</f>
        <v>339</v>
      </c>
      <c r="C42" s="68" t="n">
        <f aca="false">C44</f>
        <v>1001.377677254</v>
      </c>
      <c r="D42" s="67" t="n">
        <f aca="false">D44</f>
        <v>192</v>
      </c>
      <c r="E42" s="68" t="n">
        <f aca="false">E44</f>
        <v>511.439618691</v>
      </c>
      <c r="F42" s="67" t="n">
        <f aca="false">F44</f>
        <v>41</v>
      </c>
      <c r="G42" s="68" t="n">
        <f aca="false">G44</f>
        <v>81.732031132</v>
      </c>
      <c r="H42" s="67" t="n">
        <f aca="false">H44</f>
        <v>63</v>
      </c>
      <c r="I42" s="75" t="n">
        <f aca="false">I44</f>
        <v>215.252795383</v>
      </c>
      <c r="J42" s="67" t="n">
        <f aca="false">J44</f>
        <v>18</v>
      </c>
      <c r="K42" s="93" t="n">
        <f aca="false">K44</f>
        <v>55.289896717</v>
      </c>
      <c r="L42" s="95" t="n">
        <f aca="false">L44</f>
        <v>0</v>
      </c>
      <c r="M42" s="96" t="n">
        <f aca="false">M44</f>
        <v>0</v>
      </c>
      <c r="N42" s="67" t="n">
        <f aca="false">N44</f>
        <v>227</v>
      </c>
      <c r="O42" s="83" t="n">
        <f aca="false">O44</f>
        <v>4175.540143385</v>
      </c>
      <c r="P42" s="67" t="n">
        <f aca="false">P44</f>
        <v>86</v>
      </c>
      <c r="Q42" s="74" t="n">
        <f aca="false">Q44</f>
        <v>208.403980937</v>
      </c>
      <c r="R42" s="67" t="n">
        <f aca="false">R44</f>
        <v>5</v>
      </c>
      <c r="S42" s="75" t="n">
        <f aca="false">S44</f>
        <v>1.997115875</v>
      </c>
      <c r="T42" s="67" t="n">
        <f aca="false">T44</f>
        <v>44</v>
      </c>
      <c r="U42" s="68" t="n">
        <f aca="false">U44</f>
        <v>914.166877029</v>
      </c>
      <c r="V42" s="67" t="n">
        <f aca="false">V44</f>
        <v>18</v>
      </c>
      <c r="W42" s="75" t="n">
        <f aca="false">W44</f>
        <v>28.148703137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</row>
    <row r="43" s="92" customFormat="true" ht="15" hidden="false" customHeight="true" outlineLevel="0" collapsed="false">
      <c r="A43" s="107" t="s">
        <v>45</v>
      </c>
      <c r="B43" s="108" t="n">
        <v>339</v>
      </c>
      <c r="C43" s="109" t="n">
        <v>958.46259242</v>
      </c>
      <c r="D43" s="108" t="n">
        <v>193</v>
      </c>
      <c r="E43" s="109" t="n">
        <v>518.250640307</v>
      </c>
      <c r="F43" s="108" t="n">
        <v>42</v>
      </c>
      <c r="G43" s="109" t="n">
        <v>75.092700457</v>
      </c>
      <c r="H43" s="108" t="n">
        <v>63</v>
      </c>
      <c r="I43" s="110" t="n">
        <v>213.588843223</v>
      </c>
      <c r="J43" s="108" t="n">
        <v>18</v>
      </c>
      <c r="K43" s="111" t="n">
        <v>54.670772345</v>
      </c>
      <c r="L43" s="88"/>
      <c r="M43" s="118"/>
      <c r="N43" s="108" t="n">
        <v>227</v>
      </c>
      <c r="O43" s="113" t="n">
        <v>4017.877155131</v>
      </c>
      <c r="P43" s="108" t="n">
        <v>86</v>
      </c>
      <c r="Q43" s="114" t="n">
        <v>200.888803478</v>
      </c>
      <c r="R43" s="108" t="n">
        <v>5</v>
      </c>
      <c r="S43" s="110" t="n">
        <v>2.025952167</v>
      </c>
      <c r="T43" s="108" t="n">
        <v>44</v>
      </c>
      <c r="U43" s="109" t="n">
        <v>905.605325614</v>
      </c>
      <c r="V43" s="108" t="n">
        <v>18</v>
      </c>
      <c r="W43" s="110" t="n">
        <v>28.114762872</v>
      </c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</row>
    <row r="44" s="92" customFormat="true" ht="15" hidden="false" customHeight="true" outlineLevel="0" collapsed="false">
      <c r="A44" s="121" t="s">
        <v>34</v>
      </c>
      <c r="B44" s="122" t="n">
        <f aca="false">'投信投顧公會(外網-境內基金統計資料)'!C5</f>
        <v>339</v>
      </c>
      <c r="C44" s="123" t="n">
        <f aca="false">'投信投顧公會(外網-境內基金統計資料)'!D5/1000000000</f>
        <v>1001.377677254</v>
      </c>
      <c r="D44" s="122" t="n">
        <f aca="false">'投信投顧公會(外網-境內基金統計資料)'!C15</f>
        <v>192</v>
      </c>
      <c r="E44" s="123" t="n">
        <f aca="false">'投信投顧公會(外網-境內基金統計資料)'!D15/1000000000</f>
        <v>511.439618691</v>
      </c>
      <c r="F44" s="122" t="n">
        <f aca="false">'投信投顧公會(外網-境內基金統計資料)'!C8</f>
        <v>41</v>
      </c>
      <c r="G44" s="123" t="n">
        <f aca="false">'投信投顧公會(外網-境內基金統計資料)'!D8/1000000000</f>
        <v>81.732031132</v>
      </c>
      <c r="H44" s="122" t="n">
        <f aca="false">'投信投顧公會(外網-境內基金統計資料)'!C43</f>
        <v>63</v>
      </c>
      <c r="I44" s="124" t="n">
        <f aca="false">'投信投顧公會(外網-境內基金統計資料)'!D43/1000000000</f>
        <v>215.252795383</v>
      </c>
      <c r="J44" s="122" t="n">
        <f aca="false">'投信投顧公會(外網-境內基金統計資料)'!C40</f>
        <v>18</v>
      </c>
      <c r="K44" s="125" t="n">
        <f aca="false">'投信投顧公會(外網-境內基金統計資料)'!D40/1000000000</f>
        <v>55.289896717</v>
      </c>
      <c r="L44" s="126"/>
      <c r="M44" s="127"/>
      <c r="N44" s="122" t="n">
        <f aca="false">'投信投顧公會(外網-境內基金統計資料)'!C37</f>
        <v>227</v>
      </c>
      <c r="O44" s="128" t="n">
        <f aca="false">'投信投顧公會(外網-境內基金統計資料)'!D37/1000000000</f>
        <v>4175.540143385</v>
      </c>
      <c r="P44" s="122" t="n">
        <f aca="false">'投信投顧公會(外網-境內基金統計資料)'!C24</f>
        <v>86</v>
      </c>
      <c r="Q44" s="129" t="n">
        <f aca="false">'投信投顧公會(外網-境內基金統計資料)'!D24/1000000000</f>
        <v>208.403980937</v>
      </c>
      <c r="R44" s="122" t="n">
        <f aca="false">'投信投顧公會(外網-境內基金統計資料)'!C26</f>
        <v>5</v>
      </c>
      <c r="S44" s="124" t="n">
        <f aca="false">'投信投顧公會(外網-境內基金統計資料)'!D26/1000000000</f>
        <v>1.997115875</v>
      </c>
      <c r="T44" s="122" t="n">
        <f aca="false">'投信投顧公會(外網-境內基金統計資料)'!C18</f>
        <v>44</v>
      </c>
      <c r="U44" s="123" t="n">
        <f aca="false">'投信投顧公會(外網-境內基金統計資料)'!D18/1000000000</f>
        <v>914.166877029</v>
      </c>
      <c r="V44" s="122" t="n">
        <f aca="false">'投信投顧公會(外網-境內基金統計資料)'!C29+'投信投顧公會(外網-境內基金統計資料)'!C45</f>
        <v>18</v>
      </c>
      <c r="W44" s="124" t="n">
        <f aca="false">('投信投顧公會(外網-境內基金統計資料)'!D29+'投信投顧公會(外網-境內基金統計資料)'!D45)/1000000000</f>
        <v>28.148703137</v>
      </c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</row>
    <row r="45" s="92" customFormat="true" ht="17.25" hidden="false" customHeight="true" outlineLevel="0" collapsed="false">
      <c r="A45" s="130" t="s">
        <v>46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"/>
      <c r="M45" s="1"/>
      <c r="N45" s="131" t="s">
        <v>47</v>
      </c>
      <c r="O45" s="131"/>
      <c r="P45" s="131"/>
      <c r="Q45" s="131"/>
      <c r="R45" s="131"/>
      <c r="S45" s="131"/>
      <c r="T45" s="131"/>
      <c r="U45" s="131"/>
      <c r="V45" s="131"/>
      <c r="W45" s="131"/>
    </row>
    <row r="46" s="92" customFormat="true" ht="15" hidden="false" customHeight="true" outlineLevel="0" collapsed="false">
      <c r="A46" s="132" t="s">
        <v>48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"/>
      <c r="M46" s="1"/>
      <c r="N46" s="133" t="s">
        <v>49</v>
      </c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5" hidden="false" customHeight="true" outlineLevel="0" collapsed="false">
      <c r="A47" s="130" t="s">
        <v>50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N47" s="133" t="s">
        <v>51</v>
      </c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5" hidden="false" customHeight="true" outlineLevel="0" collapsed="false">
      <c r="A48" s="132" t="s">
        <v>52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N48" s="131" t="s">
        <v>53</v>
      </c>
      <c r="O48" s="131"/>
      <c r="P48" s="131"/>
      <c r="Q48" s="131"/>
      <c r="R48" s="131"/>
      <c r="S48" s="131"/>
      <c r="T48" s="131"/>
      <c r="U48" s="131"/>
      <c r="V48" s="131"/>
      <c r="W48" s="131"/>
    </row>
    <row r="49" customFormat="false" ht="15" hidden="false" customHeight="true" outlineLevel="0" collapsed="false">
      <c r="A49" s="132" t="s">
        <v>54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N49" s="133" t="s">
        <v>55</v>
      </c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V56" s="136"/>
    </row>
    <row r="57" customFormat="false" ht="15" hidden="false" customHeight="true" outlineLevel="0" collapsed="false">
      <c r="V57" s="136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3.37"/>
    <col collapsed="false" customWidth="true" hidden="false" outlineLevel="0" max="3" min="3" style="0" width="13.74"/>
    <col collapsed="false" customWidth="true" hidden="false" outlineLevel="0" max="4" min="4" style="0" width="28.99"/>
  </cols>
  <sheetData>
    <row r="1" customFormat="false" ht="16.15" hidden="false" customHeight="true" outlineLevel="0" collapsed="false">
      <c r="A1" s="137" t="s">
        <v>56</v>
      </c>
      <c r="B1" s="137" t="s">
        <v>57</v>
      </c>
      <c r="C1" s="138" t="s">
        <v>58</v>
      </c>
      <c r="D1" s="137" t="s">
        <v>59</v>
      </c>
    </row>
    <row r="2" customFormat="false" ht="17.25" hidden="false" customHeight="false" outlineLevel="0" collapsed="false">
      <c r="A2" s="137"/>
      <c r="B2" s="137"/>
      <c r="C2" s="139" t="s">
        <v>60</v>
      </c>
      <c r="D2" s="137"/>
    </row>
    <row r="3" customFormat="false" ht="17.25" hidden="false" customHeight="false" outlineLevel="0" collapsed="false">
      <c r="A3" s="140" t="s">
        <v>61</v>
      </c>
      <c r="B3" s="141" t="s">
        <v>62</v>
      </c>
      <c r="C3" s="142" t="n">
        <v>137</v>
      </c>
      <c r="D3" s="143" t="n">
        <v>517477210053</v>
      </c>
    </row>
    <row r="4" customFormat="false" ht="17.25" hidden="false" customHeight="false" outlineLevel="0" collapsed="false">
      <c r="A4" s="144"/>
      <c r="B4" s="141" t="s">
        <v>63</v>
      </c>
      <c r="C4" s="142" t="n">
        <v>202</v>
      </c>
      <c r="D4" s="143" t="n">
        <v>483900467201</v>
      </c>
    </row>
    <row r="5" customFormat="false" ht="17.25" hidden="false" customHeight="false" outlineLevel="0" collapsed="false">
      <c r="A5" s="145"/>
      <c r="B5" s="146" t="s">
        <v>64</v>
      </c>
      <c r="C5" s="147" t="n">
        <v>339</v>
      </c>
      <c r="D5" s="148" t="n">
        <v>1001377677254</v>
      </c>
    </row>
    <row r="6" customFormat="false" ht="17.25" hidden="false" customHeight="false" outlineLevel="0" collapsed="false">
      <c r="A6" s="140" t="s">
        <v>9</v>
      </c>
      <c r="B6" s="141" t="s">
        <v>62</v>
      </c>
      <c r="C6" s="142" t="n">
        <v>18</v>
      </c>
      <c r="D6" s="143" t="n">
        <v>41660281362</v>
      </c>
    </row>
    <row r="7" customFormat="false" ht="17.25" hidden="false" customHeight="false" outlineLevel="0" collapsed="false">
      <c r="A7" s="144"/>
      <c r="B7" s="141" t="s">
        <v>63</v>
      </c>
      <c r="C7" s="142" t="n">
        <v>23</v>
      </c>
      <c r="D7" s="143" t="n">
        <v>40071749770</v>
      </c>
    </row>
    <row r="8" customFormat="false" ht="17.25" hidden="false" customHeight="false" outlineLevel="0" collapsed="false">
      <c r="A8" s="145"/>
      <c r="B8" s="146" t="s">
        <v>64</v>
      </c>
      <c r="C8" s="147" t="n">
        <v>41</v>
      </c>
      <c r="D8" s="148" t="n">
        <v>81732031132</v>
      </c>
    </row>
    <row r="9" customFormat="false" ht="17.25" hidden="false" customHeight="false" outlineLevel="0" collapsed="false">
      <c r="A9" s="140" t="s">
        <v>65</v>
      </c>
      <c r="B9" s="141" t="s">
        <v>65</v>
      </c>
      <c r="C9" s="142" t="n">
        <v>0</v>
      </c>
      <c r="D9" s="142" t="n">
        <v>0</v>
      </c>
    </row>
    <row r="10" customFormat="false" ht="17.25" hidden="false" customHeight="false" outlineLevel="0" collapsed="false">
      <c r="A10" s="145"/>
      <c r="B10" s="146" t="s">
        <v>64</v>
      </c>
      <c r="C10" s="147" t="n">
        <v>0</v>
      </c>
      <c r="D10" s="147" t="n">
        <v>0</v>
      </c>
    </row>
    <row r="11" customFormat="false" ht="17.25" hidden="false" customHeight="false" outlineLevel="0" collapsed="false">
      <c r="A11" s="140" t="s">
        <v>66</v>
      </c>
      <c r="B11" s="141" t="s">
        <v>67</v>
      </c>
      <c r="C11" s="142" t="n">
        <v>1</v>
      </c>
      <c r="D11" s="143" t="n">
        <v>4738156859</v>
      </c>
    </row>
    <row r="12" customFormat="false" ht="17.25" hidden="false" customHeight="false" outlineLevel="0" collapsed="false">
      <c r="A12" s="144"/>
      <c r="B12" s="141" t="s">
        <v>68</v>
      </c>
      <c r="C12" s="142" t="n">
        <v>143</v>
      </c>
      <c r="D12" s="143" t="n">
        <v>363674606119</v>
      </c>
    </row>
    <row r="13" customFormat="false" ht="17.25" hidden="false" customHeight="false" outlineLevel="0" collapsed="false">
      <c r="A13" s="144"/>
      <c r="B13" s="141" t="s">
        <v>69</v>
      </c>
      <c r="C13" s="142" t="n">
        <v>0</v>
      </c>
      <c r="D13" s="142" t="n">
        <v>0</v>
      </c>
    </row>
    <row r="14" customFormat="false" ht="17.25" hidden="false" customHeight="false" outlineLevel="0" collapsed="false">
      <c r="A14" s="144"/>
      <c r="B14" s="141" t="s">
        <v>70</v>
      </c>
      <c r="C14" s="142" t="n">
        <v>48</v>
      </c>
      <c r="D14" s="143" t="n">
        <v>143026855713</v>
      </c>
    </row>
    <row r="15" customFormat="false" ht="17.25" hidden="false" customHeight="false" outlineLevel="0" collapsed="false">
      <c r="A15" s="145"/>
      <c r="B15" s="146" t="s">
        <v>64</v>
      </c>
      <c r="C15" s="147" t="n">
        <v>192</v>
      </c>
      <c r="D15" s="148" t="n">
        <v>511439618691</v>
      </c>
    </row>
    <row r="16" customFormat="false" ht="16.9" hidden="false" customHeight="true" outlineLevel="0" collapsed="false">
      <c r="A16" s="140" t="s">
        <v>15</v>
      </c>
      <c r="B16" s="141" t="s">
        <v>62</v>
      </c>
      <c r="C16" s="142" t="n">
        <v>36</v>
      </c>
      <c r="D16" s="143" t="n">
        <v>911186053775</v>
      </c>
    </row>
    <row r="17" customFormat="false" ht="17.25" hidden="false" customHeight="false" outlineLevel="0" collapsed="false">
      <c r="A17" s="144"/>
      <c r="B17" s="141" t="s">
        <v>63</v>
      </c>
      <c r="C17" s="142" t="n">
        <v>8</v>
      </c>
      <c r="D17" s="143" t="n">
        <v>2980823254</v>
      </c>
    </row>
    <row r="18" customFormat="false" ht="17.25" hidden="false" customHeight="false" outlineLevel="0" collapsed="false">
      <c r="A18" s="145"/>
      <c r="B18" s="146" t="s">
        <v>64</v>
      </c>
      <c r="C18" s="147" t="n">
        <v>44</v>
      </c>
      <c r="D18" s="148" t="n">
        <v>914166877029</v>
      </c>
    </row>
    <row r="19" customFormat="false" ht="17.25" hidden="false" customHeight="false" outlineLevel="0" collapsed="false">
      <c r="A19" s="140" t="s">
        <v>13</v>
      </c>
      <c r="B19" s="141" t="s">
        <v>62</v>
      </c>
      <c r="C19" s="142" t="n">
        <v>1</v>
      </c>
      <c r="D19" s="143" t="n">
        <v>5241971549</v>
      </c>
    </row>
    <row r="20" customFormat="false" ht="17.25" hidden="false" customHeight="false" outlineLevel="0" collapsed="false">
      <c r="A20" s="144"/>
      <c r="B20" s="141" t="s">
        <v>71</v>
      </c>
      <c r="C20" s="142" t="n">
        <v>12</v>
      </c>
      <c r="D20" s="143" t="n">
        <v>16928312297</v>
      </c>
    </row>
    <row r="21" customFormat="false" ht="17.25" hidden="false" customHeight="false" outlineLevel="0" collapsed="false">
      <c r="A21" s="144"/>
      <c r="B21" s="141" t="s">
        <v>72</v>
      </c>
      <c r="C21" s="142" t="n">
        <v>25</v>
      </c>
      <c r="D21" s="143" t="n">
        <v>32287644149</v>
      </c>
    </row>
    <row r="22" customFormat="false" ht="17.25" hidden="false" customHeight="false" outlineLevel="0" collapsed="false">
      <c r="A22" s="144"/>
      <c r="B22" s="141" t="s">
        <v>73</v>
      </c>
      <c r="C22" s="142" t="n">
        <v>44</v>
      </c>
      <c r="D22" s="143" t="n">
        <v>141197357495</v>
      </c>
    </row>
    <row r="23" customFormat="false" ht="17.25" hidden="false" customHeight="false" outlineLevel="0" collapsed="false">
      <c r="A23" s="144"/>
      <c r="B23" s="141" t="s">
        <v>74</v>
      </c>
      <c r="C23" s="142" t="n">
        <v>4</v>
      </c>
      <c r="D23" s="143" t="n">
        <v>12748695447</v>
      </c>
    </row>
    <row r="24" customFormat="false" ht="17.25" hidden="false" customHeight="false" outlineLevel="0" collapsed="false">
      <c r="A24" s="145"/>
      <c r="B24" s="146" t="s">
        <v>64</v>
      </c>
      <c r="C24" s="147" t="n">
        <v>86</v>
      </c>
      <c r="D24" s="148" t="n">
        <v>208403980937</v>
      </c>
    </row>
    <row r="25" customFormat="false" ht="17.25" hidden="false" customHeight="false" outlineLevel="0" collapsed="false">
      <c r="A25" s="140" t="s">
        <v>14</v>
      </c>
      <c r="B25" s="141" t="s">
        <v>14</v>
      </c>
      <c r="C25" s="142" t="n">
        <v>5</v>
      </c>
      <c r="D25" s="143" t="n">
        <v>1997115875</v>
      </c>
    </row>
    <row r="26" customFormat="false" ht="17.25" hidden="false" customHeight="false" outlineLevel="0" collapsed="false">
      <c r="A26" s="145"/>
      <c r="B26" s="146" t="s">
        <v>64</v>
      </c>
      <c r="C26" s="147" t="n">
        <v>5</v>
      </c>
      <c r="D26" s="148" t="n">
        <v>1997115875</v>
      </c>
    </row>
    <row r="27" customFormat="false" ht="17.25" hidden="false" customHeight="false" outlineLevel="0" collapsed="false">
      <c r="A27" s="149"/>
      <c r="B27" s="149"/>
      <c r="C27" s="149"/>
      <c r="D27" s="149"/>
    </row>
    <row r="28" customFormat="false" ht="16.9" hidden="false" customHeight="true" outlineLevel="0" collapsed="false">
      <c r="A28" s="140" t="s">
        <v>75</v>
      </c>
      <c r="B28" s="141" t="s">
        <v>76</v>
      </c>
      <c r="C28" s="142" t="n">
        <v>13</v>
      </c>
      <c r="D28" s="143" t="n">
        <v>14484055519</v>
      </c>
    </row>
    <row r="29" customFormat="false" ht="17.25" hidden="false" customHeight="false" outlineLevel="0" collapsed="false">
      <c r="A29" s="145"/>
      <c r="B29" s="146" t="s">
        <v>64</v>
      </c>
      <c r="C29" s="147" t="n">
        <v>13</v>
      </c>
      <c r="D29" s="148" t="n">
        <v>14484055519</v>
      </c>
    </row>
    <row r="30" customFormat="false" ht="17.25" hidden="false" customHeight="false" outlineLevel="0" collapsed="false">
      <c r="A30" s="140" t="s">
        <v>12</v>
      </c>
      <c r="B30" s="141" t="s">
        <v>77</v>
      </c>
      <c r="C30" s="142" t="n">
        <v>48</v>
      </c>
      <c r="D30" s="143" t="n">
        <v>1527839881438</v>
      </c>
    </row>
    <row r="31" customFormat="false" ht="17.25" hidden="false" customHeight="false" outlineLevel="0" collapsed="false">
      <c r="A31" s="144"/>
      <c r="B31" s="141" t="s">
        <v>78</v>
      </c>
      <c r="C31" s="142" t="n">
        <v>8</v>
      </c>
      <c r="D31" s="143" t="n">
        <v>49184547149</v>
      </c>
    </row>
    <row r="32" customFormat="false" ht="17.25" hidden="false" customHeight="false" outlineLevel="0" collapsed="false">
      <c r="A32" s="144"/>
      <c r="B32" s="141" t="s">
        <v>71</v>
      </c>
      <c r="C32" s="142" t="n">
        <v>59</v>
      </c>
      <c r="D32" s="143" t="n">
        <v>251612191036</v>
      </c>
    </row>
    <row r="33" customFormat="false" ht="17.25" hidden="false" customHeight="false" outlineLevel="0" collapsed="false">
      <c r="A33" s="144"/>
      <c r="B33" s="141" t="s">
        <v>72</v>
      </c>
      <c r="C33" s="142" t="n">
        <v>85</v>
      </c>
      <c r="D33" s="143" t="n">
        <v>2205597353926</v>
      </c>
    </row>
    <row r="34" customFormat="false" ht="17.25" hidden="false" customHeight="false" outlineLevel="0" collapsed="false">
      <c r="A34" s="144"/>
      <c r="B34" s="141" t="s">
        <v>79</v>
      </c>
      <c r="C34" s="142" t="n">
        <v>21</v>
      </c>
      <c r="D34" s="143" t="n">
        <v>71972582846</v>
      </c>
    </row>
    <row r="35" customFormat="false" ht="17.25" hidden="false" customHeight="false" outlineLevel="0" collapsed="false">
      <c r="A35" s="144"/>
      <c r="B35" s="141" t="s">
        <v>80</v>
      </c>
      <c r="C35" s="142" t="n">
        <v>4</v>
      </c>
      <c r="D35" s="143" t="n">
        <v>38441800428</v>
      </c>
    </row>
    <row r="36" customFormat="false" ht="17.25" hidden="false" customHeight="false" outlineLevel="0" collapsed="false">
      <c r="A36" s="144"/>
      <c r="B36" s="141" t="s">
        <v>81</v>
      </c>
      <c r="C36" s="142" t="n">
        <v>2</v>
      </c>
      <c r="D36" s="143" t="n">
        <v>30891786562</v>
      </c>
    </row>
    <row r="37" customFormat="false" ht="17.25" hidden="false" customHeight="false" outlineLevel="0" collapsed="false">
      <c r="A37" s="145"/>
      <c r="B37" s="146" t="s">
        <v>64</v>
      </c>
      <c r="C37" s="147" t="n">
        <v>227</v>
      </c>
      <c r="D37" s="148" t="n">
        <v>4175540143385</v>
      </c>
    </row>
    <row r="38" customFormat="false" ht="17.25" hidden="false" customHeight="false" outlineLevel="0" collapsed="false">
      <c r="A38" s="140" t="s">
        <v>11</v>
      </c>
      <c r="B38" s="141" t="s">
        <v>62</v>
      </c>
      <c r="C38" s="142" t="n">
        <v>2</v>
      </c>
      <c r="D38" s="143" t="n">
        <v>7916216719</v>
      </c>
    </row>
    <row r="39" customFormat="false" ht="17.25" hidden="false" customHeight="false" outlineLevel="0" collapsed="false">
      <c r="A39" s="144"/>
      <c r="B39" s="141" t="s">
        <v>63</v>
      </c>
      <c r="C39" s="142" t="n">
        <v>16</v>
      </c>
      <c r="D39" s="143" t="n">
        <v>47373679998</v>
      </c>
    </row>
    <row r="40" customFormat="false" ht="17.25" hidden="false" customHeight="false" outlineLevel="0" collapsed="false">
      <c r="A40" s="145"/>
      <c r="B40" s="146" t="s">
        <v>64</v>
      </c>
      <c r="C40" s="147" t="n">
        <v>18</v>
      </c>
      <c r="D40" s="148" t="n">
        <v>55289896717</v>
      </c>
    </row>
    <row r="41" customFormat="false" ht="17.25" hidden="false" customHeight="false" outlineLevel="0" collapsed="false">
      <c r="A41" s="140" t="s">
        <v>10</v>
      </c>
      <c r="B41" s="141" t="s">
        <v>62</v>
      </c>
      <c r="C41" s="142" t="n">
        <v>3</v>
      </c>
      <c r="D41" s="143" t="n">
        <v>1615400853</v>
      </c>
    </row>
    <row r="42" customFormat="false" ht="17.25" hidden="false" customHeight="false" outlineLevel="0" collapsed="false">
      <c r="A42" s="144"/>
      <c r="B42" s="141" t="s">
        <v>63</v>
      </c>
      <c r="C42" s="142" t="n">
        <v>60</v>
      </c>
      <c r="D42" s="143" t="n">
        <v>213637394530</v>
      </c>
    </row>
    <row r="43" customFormat="false" ht="17.25" hidden="false" customHeight="false" outlineLevel="0" collapsed="false">
      <c r="A43" s="145"/>
      <c r="B43" s="146" t="s">
        <v>64</v>
      </c>
      <c r="C43" s="147" t="n">
        <v>63</v>
      </c>
      <c r="D43" s="148" t="n">
        <v>215252795383</v>
      </c>
    </row>
    <row r="44" customFormat="false" ht="17.25" hidden="false" customHeight="false" outlineLevel="0" collapsed="false">
      <c r="A44" s="150" t="s">
        <v>82</v>
      </c>
      <c r="B44" s="141" t="s">
        <v>83</v>
      </c>
      <c r="C44" s="142" t="n">
        <v>5</v>
      </c>
      <c r="D44" s="143" t="n">
        <v>13664647618</v>
      </c>
    </row>
    <row r="45" customFormat="false" ht="17.25" hidden="false" customHeight="false" outlineLevel="0" collapsed="false">
      <c r="A45" s="145"/>
      <c r="B45" s="146" t="s">
        <v>64</v>
      </c>
      <c r="C45" s="147" t="n">
        <v>5</v>
      </c>
      <c r="D45" s="148" t="n">
        <v>13664647618</v>
      </c>
    </row>
    <row r="46" customFormat="false" ht="16.9" hidden="false" customHeight="true" outlineLevel="0" collapsed="false">
      <c r="A46" s="151" t="s">
        <v>84</v>
      </c>
      <c r="B46" s="152"/>
      <c r="C46" s="153" t="n">
        <v>1033</v>
      </c>
      <c r="D46" s="154" t="n">
        <v>7193348839540</v>
      </c>
    </row>
    <row r="47" customFormat="false" ht="20.45" hidden="false" customHeight="true" outlineLevel="0" collapsed="false">
      <c r="A47" s="155" t="s">
        <v>85</v>
      </c>
      <c r="B47" s="156"/>
      <c r="C47" s="142" t="n">
        <v>118</v>
      </c>
      <c r="D47" s="143" t="n">
        <v>2710810441883</v>
      </c>
    </row>
    <row r="48" customFormat="false" ht="16.15" hidden="false" customHeight="true" outlineLevel="0" collapsed="false">
      <c r="A48" s="138" t="s">
        <v>86</v>
      </c>
      <c r="B48" s="138" t="s">
        <v>87</v>
      </c>
      <c r="C48" s="138" t="s">
        <v>88</v>
      </c>
      <c r="D48" s="138" t="s">
        <v>89</v>
      </c>
    </row>
    <row r="49" customFormat="false" ht="17.25" hidden="false" customHeight="false" outlineLevel="0" collapsed="false">
      <c r="A49" s="139"/>
      <c r="B49" s="139"/>
      <c r="C49" s="139" t="s">
        <v>60</v>
      </c>
      <c r="D49" s="139"/>
    </row>
    <row r="50" customFormat="false" ht="17.25" hidden="false" customHeight="false" outlineLevel="0" collapsed="false">
      <c r="A50" s="140" t="s">
        <v>90</v>
      </c>
      <c r="B50" s="157" t="s">
        <v>91</v>
      </c>
      <c r="C50" s="142" t="n">
        <v>1788</v>
      </c>
      <c r="D50" s="143" t="n">
        <v>6576965407067</v>
      </c>
    </row>
    <row r="51" customFormat="false" ht="17.25" hidden="false" customHeight="false" outlineLevel="0" collapsed="false">
      <c r="A51" s="144" t="s">
        <v>92</v>
      </c>
      <c r="B51" s="157" t="s">
        <v>93</v>
      </c>
      <c r="C51" s="142" t="n">
        <v>1077</v>
      </c>
      <c r="D51" s="143" t="n">
        <v>14008857321</v>
      </c>
    </row>
    <row r="52" customFormat="false" ht="17.25" hidden="false" customHeight="false" outlineLevel="0" collapsed="false">
      <c r="A52" s="144"/>
      <c r="B52" s="157" t="s">
        <v>94</v>
      </c>
      <c r="C52" s="142" t="n">
        <v>732</v>
      </c>
      <c r="D52" s="143" t="n">
        <v>30589949515</v>
      </c>
    </row>
    <row r="53" customFormat="false" ht="17.25" hidden="false" customHeight="false" outlineLevel="0" collapsed="false">
      <c r="A53" s="144"/>
      <c r="B53" s="157" t="s">
        <v>95</v>
      </c>
      <c r="C53" s="142" t="n">
        <v>326</v>
      </c>
      <c r="D53" s="143" t="n">
        <v>13890166827</v>
      </c>
    </row>
    <row r="54" customFormat="false" ht="17.25" hidden="false" customHeight="false" outlineLevel="0" collapsed="false">
      <c r="A54" s="144"/>
      <c r="B54" s="157" t="s">
        <v>96</v>
      </c>
      <c r="C54" s="142" t="n">
        <v>217</v>
      </c>
      <c r="D54" s="143" t="n">
        <v>746684799</v>
      </c>
    </row>
    <row r="55" customFormat="false" ht="17.25" hidden="false" customHeight="false" outlineLevel="0" collapsed="false">
      <c r="A55" s="144"/>
      <c r="B55" s="157" t="s">
        <v>97</v>
      </c>
      <c r="C55" s="142" t="n">
        <v>12</v>
      </c>
      <c r="D55" s="143" t="n">
        <v>8668099381</v>
      </c>
    </row>
    <row r="56" customFormat="false" ht="17.25" hidden="false" customHeight="false" outlineLevel="0" collapsed="false">
      <c r="A56" s="144"/>
      <c r="B56" s="157" t="s">
        <v>98</v>
      </c>
      <c r="C56" s="142" t="n">
        <v>4</v>
      </c>
      <c r="D56" s="143" t="n">
        <v>495659</v>
      </c>
    </row>
    <row r="57" customFormat="false" ht="17.25" hidden="false" customHeight="false" outlineLevel="0" collapsed="false">
      <c r="A57" s="144"/>
      <c r="B57" s="157" t="s">
        <v>99</v>
      </c>
      <c r="C57" s="142" t="n">
        <v>1</v>
      </c>
      <c r="D57" s="143" t="n">
        <v>8678</v>
      </c>
    </row>
    <row r="58" customFormat="false" ht="17.25" hidden="false" customHeight="false" outlineLevel="0" collapsed="false">
      <c r="A58" s="144"/>
      <c r="B58" s="157" t="s">
        <v>100</v>
      </c>
      <c r="C58" s="142" t="n">
        <v>1</v>
      </c>
      <c r="D58" s="143" t="n">
        <v>1881064</v>
      </c>
    </row>
    <row r="59" customFormat="false" ht="16.15" hidden="false" customHeight="true" outlineLevel="0" collapsed="false">
      <c r="A59" s="158" t="s">
        <v>86</v>
      </c>
      <c r="B59" s="138" t="s">
        <v>87</v>
      </c>
      <c r="C59" s="138" t="s">
        <v>88</v>
      </c>
      <c r="D59" s="138" t="s">
        <v>89</v>
      </c>
    </row>
    <row r="60" customFormat="false" ht="17.25" hidden="false" customHeight="false" outlineLevel="0" collapsed="false">
      <c r="A60" s="158"/>
      <c r="B60" s="139"/>
      <c r="C60" s="139" t="s">
        <v>60</v>
      </c>
      <c r="D60" s="139"/>
    </row>
    <row r="61" customFormat="false" ht="17.25" hidden="false" customHeight="false" outlineLevel="0" collapsed="false">
      <c r="A61" s="159" t="s">
        <v>101</v>
      </c>
      <c r="B61" s="157" t="s">
        <v>91</v>
      </c>
      <c r="C61" s="142" t="n">
        <v>318</v>
      </c>
      <c r="D61" s="143" t="n">
        <v>2583873470939</v>
      </c>
    </row>
    <row r="62" customFormat="false" ht="17.25" hidden="false" customHeight="false" outlineLevel="0" collapsed="false">
      <c r="A62" s="144" t="s">
        <v>102</v>
      </c>
      <c r="B62" s="157" t="s">
        <v>93</v>
      </c>
      <c r="C62" s="142" t="n">
        <v>145</v>
      </c>
      <c r="D62" s="143" t="n">
        <v>3342404092</v>
      </c>
    </row>
    <row r="63" customFormat="false" ht="17.25" hidden="false" customHeight="false" outlineLevel="0" collapsed="false">
      <c r="A63" s="159"/>
      <c r="B63" s="157" t="s">
        <v>94</v>
      </c>
      <c r="C63" s="142" t="n">
        <v>69</v>
      </c>
      <c r="D63" s="143" t="n">
        <v>3578385699</v>
      </c>
    </row>
    <row r="64" customFormat="false" ht="17.25" hidden="false" customHeight="false" outlineLevel="0" collapsed="false">
      <c r="A64" s="159"/>
      <c r="B64" s="157" t="s">
        <v>95</v>
      </c>
      <c r="C64" s="142" t="n">
        <v>25</v>
      </c>
      <c r="D64" s="143" t="n">
        <v>2641515784</v>
      </c>
    </row>
    <row r="65" customFormat="false" ht="17.25" hidden="false" customHeight="false" outlineLevel="0" collapsed="false">
      <c r="A65" s="159"/>
      <c r="B65" s="157" t="s">
        <v>96</v>
      </c>
      <c r="C65" s="142" t="n">
        <v>10</v>
      </c>
      <c r="D65" s="143" t="n">
        <v>67314915</v>
      </c>
    </row>
    <row r="66" customFormat="false" ht="17.25" hidden="false" customHeight="false" outlineLevel="0" collapsed="false">
      <c r="A66" s="145"/>
      <c r="B66" s="157" t="s">
        <v>99</v>
      </c>
      <c r="C66" s="142" t="n">
        <v>1</v>
      </c>
      <c r="D66" s="143" t="n">
        <v>8678</v>
      </c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160"/>
      <c r="Q1" s="160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160"/>
      <c r="Q2" s="160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61"/>
      <c r="V3" s="15" t="s">
        <v>3</v>
      </c>
      <c r="W3" s="15"/>
    </row>
    <row r="4" customFormat="false" ht="21" hidden="false" customHeight="true" outlineLevel="0" collapsed="false">
      <c r="A4" s="162" t="s">
        <v>103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63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4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</row>
    <row r="17" s="76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7"/>
      <c r="Z18" s="24"/>
      <c r="AA18" s="24"/>
      <c r="AB18" s="48"/>
      <c r="AC18" s="77"/>
      <c r="AD18" s="48"/>
      <c r="AE18" s="78"/>
      <c r="AF18" s="48"/>
      <c r="AG18" s="79"/>
      <c r="AH18" s="79"/>
      <c r="AI18" s="79"/>
      <c r="AJ18" s="79"/>
      <c r="AK18" s="79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</row>
    <row r="19" s="8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7"/>
      <c r="Z19" s="24"/>
      <c r="AA19" s="24"/>
      <c r="AB19" s="48"/>
      <c r="AC19" s="77"/>
      <c r="AD19" s="48"/>
      <c r="AE19" s="78"/>
      <c r="AF19" s="48"/>
      <c r="AG19" s="78"/>
      <c r="AH19" s="79"/>
      <c r="AI19" s="79"/>
      <c r="AJ19" s="79"/>
      <c r="AK19" s="79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</row>
    <row r="20" s="8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7"/>
      <c r="Z20" s="24"/>
      <c r="AA20" s="24"/>
      <c r="AB20" s="48"/>
      <c r="AC20" s="77"/>
      <c r="AD20" s="48"/>
      <c r="AE20" s="78"/>
      <c r="AF20" s="48"/>
      <c r="AG20" s="78"/>
      <c r="AH20" s="79"/>
      <c r="AI20" s="79"/>
      <c r="AJ20" s="82"/>
      <c r="AK20" s="78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</row>
    <row r="21" s="8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7"/>
      <c r="Z21" s="24"/>
      <c r="AA21" s="24"/>
      <c r="AB21" s="48"/>
      <c r="AC21" s="77"/>
      <c r="AD21" s="48"/>
      <c r="AE21" s="78"/>
      <c r="AF21" s="48"/>
      <c r="AG21" s="78"/>
      <c r="AH21" s="84"/>
      <c r="AI21" s="78"/>
      <c r="AJ21" s="82"/>
      <c r="AK21" s="79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</row>
    <row r="22" s="89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64"/>
      <c r="K22" s="165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7"/>
      <c r="Z22" s="88"/>
      <c r="AA22" s="24"/>
      <c r="AB22" s="48"/>
      <c r="AC22" s="77"/>
      <c r="AD22" s="48"/>
      <c r="AE22" s="78"/>
      <c r="AF22" s="48"/>
      <c r="AG22" s="78"/>
      <c r="AH22" s="87"/>
      <c r="AI22" s="63"/>
      <c r="AJ22" s="82"/>
      <c r="AK22" s="79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</row>
    <row r="23" s="92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8"/>
      <c r="K23" s="116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</row>
    <row r="24" s="92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8"/>
      <c r="K24" s="116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</row>
    <row r="25" s="92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8"/>
      <c r="K25" s="116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6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</row>
    <row r="26" s="92" customFormat="true" ht="15" hidden="false" customHeight="true" outlineLevel="0" collapsed="false">
      <c r="A26" s="107" t="s">
        <v>44</v>
      </c>
      <c r="B26" s="108" t="n">
        <v>342</v>
      </c>
      <c r="C26" s="109" t="n">
        <v>581.89</v>
      </c>
      <c r="D26" s="108" t="n">
        <v>116</v>
      </c>
      <c r="E26" s="109" t="n">
        <v>304.51</v>
      </c>
      <c r="F26" s="108" t="n">
        <v>68</v>
      </c>
      <c r="G26" s="109" t="n">
        <v>104.58</v>
      </c>
      <c r="H26" s="108" t="n">
        <v>86</v>
      </c>
      <c r="I26" s="114" t="n">
        <v>152.92</v>
      </c>
      <c r="J26" s="116"/>
      <c r="K26" s="1"/>
      <c r="L26" s="108" t="n">
        <v>92</v>
      </c>
      <c r="M26" s="114" t="n">
        <v>333.24</v>
      </c>
      <c r="N26" s="108" t="n">
        <v>10</v>
      </c>
      <c r="O26" s="110" t="n">
        <v>14.68</v>
      </c>
      <c r="P26" s="108" t="n">
        <v>13</v>
      </c>
      <c r="Q26" s="111" t="n">
        <v>17.55</v>
      </c>
      <c r="R26" s="108" t="n">
        <v>15</v>
      </c>
      <c r="S26" s="110" t="n">
        <v>13.05</v>
      </c>
      <c r="T26" s="108" t="n">
        <v>58</v>
      </c>
      <c r="U26" s="109" t="n">
        <v>796.09</v>
      </c>
      <c r="V26" s="108" t="n">
        <v>6</v>
      </c>
      <c r="W26" s="110" t="n">
        <v>11.35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</row>
    <row r="27" s="176" customFormat="true" ht="15" hidden="false" customHeight="true" outlineLevel="0" collapsed="false">
      <c r="A27" s="167" t="n">
        <v>2018</v>
      </c>
      <c r="B27" s="168" t="n">
        <v>332</v>
      </c>
      <c r="C27" s="169" t="n">
        <v>510.425374848</v>
      </c>
      <c r="D27" s="168" t="n">
        <v>140</v>
      </c>
      <c r="E27" s="169" t="n">
        <v>350.313721694</v>
      </c>
      <c r="F27" s="168" t="n">
        <v>57</v>
      </c>
      <c r="G27" s="169" t="n">
        <v>89.607698041</v>
      </c>
      <c r="H27" s="168" t="n">
        <v>85</v>
      </c>
      <c r="I27" s="170" t="n">
        <v>148.650339322</v>
      </c>
      <c r="J27" s="171"/>
      <c r="K27" s="172"/>
      <c r="L27" s="168" t="n">
        <v>128</v>
      </c>
      <c r="M27" s="170" t="n">
        <v>656.757608674</v>
      </c>
      <c r="N27" s="168" t="n">
        <v>11</v>
      </c>
      <c r="O27" s="173" t="n">
        <v>14.076442228</v>
      </c>
      <c r="P27" s="168" t="n">
        <v>13</v>
      </c>
      <c r="Q27" s="174" t="n">
        <v>16.527495646</v>
      </c>
      <c r="R27" s="168" t="n">
        <v>14</v>
      </c>
      <c r="S27" s="173" t="n">
        <v>9.522275159</v>
      </c>
      <c r="T27" s="168" t="n">
        <v>57</v>
      </c>
      <c r="U27" s="169" t="n">
        <v>741.980752037</v>
      </c>
      <c r="V27" s="168" t="n">
        <v>18</v>
      </c>
      <c r="W27" s="173" t="n">
        <v>37.565426351</v>
      </c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</row>
    <row r="28" s="92" customFormat="true" ht="15" hidden="false" customHeight="true" outlineLevel="0" collapsed="false">
      <c r="A28" s="107" t="s">
        <v>45</v>
      </c>
      <c r="B28" s="108" t="n">
        <v>342</v>
      </c>
      <c r="C28" s="109" t="n">
        <v>614.68</v>
      </c>
      <c r="D28" s="108" t="n">
        <v>115</v>
      </c>
      <c r="E28" s="109" t="n">
        <v>293.87</v>
      </c>
      <c r="F28" s="108" t="n">
        <v>70</v>
      </c>
      <c r="G28" s="109" t="n">
        <v>116.47</v>
      </c>
      <c r="H28" s="108" t="n">
        <v>86</v>
      </c>
      <c r="I28" s="114" t="n">
        <v>154.08</v>
      </c>
      <c r="J28" s="116"/>
      <c r="K28" s="0"/>
      <c r="L28" s="108" t="n">
        <v>100</v>
      </c>
      <c r="M28" s="114" t="n">
        <v>373.59</v>
      </c>
      <c r="N28" s="108" t="n">
        <v>10</v>
      </c>
      <c r="O28" s="110" t="n">
        <v>14.76</v>
      </c>
      <c r="P28" s="108" t="n">
        <v>13</v>
      </c>
      <c r="Q28" s="111" t="n">
        <v>18.87</v>
      </c>
      <c r="R28" s="108" t="n">
        <v>15</v>
      </c>
      <c r="S28" s="110" t="n">
        <v>12.57</v>
      </c>
      <c r="T28" s="108" t="n">
        <v>58</v>
      </c>
      <c r="U28" s="109" t="n">
        <v>826.3</v>
      </c>
      <c r="V28" s="108" t="n">
        <v>8</v>
      </c>
      <c r="W28" s="110" t="n">
        <v>17.58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</row>
    <row r="29" s="92" customFormat="true" ht="15" hidden="false" customHeight="true" outlineLevel="0" collapsed="false">
      <c r="A29" s="107" t="s">
        <v>34</v>
      </c>
      <c r="B29" s="108" t="n">
        <v>341</v>
      </c>
      <c r="C29" s="109" t="n">
        <v>595.57</v>
      </c>
      <c r="D29" s="108" t="n">
        <v>118</v>
      </c>
      <c r="E29" s="109" t="n">
        <v>303.81</v>
      </c>
      <c r="F29" s="108" t="n">
        <v>62</v>
      </c>
      <c r="G29" s="109" t="n">
        <v>98.51</v>
      </c>
      <c r="H29" s="108" t="n">
        <v>85</v>
      </c>
      <c r="I29" s="114" t="n">
        <v>152.76</v>
      </c>
      <c r="J29" s="116"/>
      <c r="K29" s="0"/>
      <c r="L29" s="108" t="n">
        <v>100</v>
      </c>
      <c r="M29" s="114" t="n">
        <v>375.11</v>
      </c>
      <c r="N29" s="108" t="n">
        <v>10</v>
      </c>
      <c r="O29" s="110" t="n">
        <v>14.64</v>
      </c>
      <c r="P29" s="108" t="n">
        <v>13</v>
      </c>
      <c r="Q29" s="111" t="n">
        <v>16.58</v>
      </c>
      <c r="R29" s="108" t="n">
        <v>15</v>
      </c>
      <c r="S29" s="110" t="n">
        <v>11.64</v>
      </c>
      <c r="T29" s="108" t="n">
        <v>58</v>
      </c>
      <c r="U29" s="109" t="n">
        <v>840.13</v>
      </c>
      <c r="V29" s="108" t="n">
        <v>8</v>
      </c>
      <c r="W29" s="110" t="n">
        <v>17.06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</row>
    <row r="30" s="92" customFormat="true" ht="15" hidden="false" customHeight="true" outlineLevel="0" collapsed="false">
      <c r="A30" s="107" t="s">
        <v>35</v>
      </c>
      <c r="B30" s="108" t="n">
        <v>341</v>
      </c>
      <c r="C30" s="109" t="n">
        <v>582.92</v>
      </c>
      <c r="D30" s="108" t="n">
        <v>120</v>
      </c>
      <c r="E30" s="109" t="n">
        <v>314.58</v>
      </c>
      <c r="F30" s="108" t="n">
        <v>61</v>
      </c>
      <c r="G30" s="109" t="n">
        <v>98.84</v>
      </c>
      <c r="H30" s="108" t="n">
        <v>84</v>
      </c>
      <c r="I30" s="114" t="n">
        <v>152.43</v>
      </c>
      <c r="J30" s="177"/>
      <c r="K30" s="116"/>
      <c r="L30" s="108" t="n">
        <v>100</v>
      </c>
      <c r="M30" s="114" t="n">
        <v>403.22</v>
      </c>
      <c r="N30" s="108" t="n">
        <v>10</v>
      </c>
      <c r="O30" s="110" t="n">
        <v>14.32</v>
      </c>
      <c r="P30" s="108" t="n">
        <v>14</v>
      </c>
      <c r="Q30" s="111" t="n">
        <v>20.04</v>
      </c>
      <c r="R30" s="108" t="n">
        <v>15</v>
      </c>
      <c r="S30" s="110" t="n">
        <v>11.42</v>
      </c>
      <c r="T30" s="108" t="n">
        <v>58</v>
      </c>
      <c r="U30" s="109" t="n">
        <v>838.33</v>
      </c>
      <c r="V30" s="108" t="n">
        <v>10</v>
      </c>
      <c r="W30" s="110" t="n">
        <v>19.16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  <c r="IS30" s="88"/>
    </row>
    <row r="31" s="92" customFormat="true" ht="15" hidden="false" customHeight="true" outlineLevel="0" collapsed="false">
      <c r="A31" s="178" t="s">
        <v>36</v>
      </c>
      <c r="B31" s="178" t="n">
        <v>340</v>
      </c>
      <c r="C31" s="179" t="n">
        <v>580.56</v>
      </c>
      <c r="D31" s="178" t="n">
        <v>121</v>
      </c>
      <c r="E31" s="179" t="n">
        <v>315.33</v>
      </c>
      <c r="F31" s="178" t="n">
        <v>60</v>
      </c>
      <c r="G31" s="179" t="n">
        <v>99.55</v>
      </c>
      <c r="H31" s="178" t="n">
        <v>83</v>
      </c>
      <c r="I31" s="180" t="n">
        <v>153.31</v>
      </c>
      <c r="J31" s="88"/>
      <c r="K31" s="116"/>
      <c r="L31" s="178" t="n">
        <v>103</v>
      </c>
      <c r="M31" s="180" t="n">
        <v>421.6</v>
      </c>
      <c r="N31" s="178" t="n">
        <v>10</v>
      </c>
      <c r="O31" s="181" t="n">
        <v>14.08</v>
      </c>
      <c r="P31" s="178" t="n">
        <v>14</v>
      </c>
      <c r="Q31" s="182" t="n">
        <v>19.64</v>
      </c>
      <c r="R31" s="178" t="n">
        <v>15</v>
      </c>
      <c r="S31" s="181" t="n">
        <v>11.53</v>
      </c>
      <c r="T31" s="178" t="n">
        <v>57</v>
      </c>
      <c r="U31" s="179" t="n">
        <v>843.96</v>
      </c>
      <c r="V31" s="178" t="n">
        <v>12</v>
      </c>
      <c r="W31" s="181" t="n">
        <v>28.59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  <c r="IS31" s="88"/>
    </row>
    <row r="32" s="92" customFormat="true" ht="15" hidden="false" customHeight="true" outlineLevel="0" collapsed="false">
      <c r="A32" s="107" t="s">
        <v>37</v>
      </c>
      <c r="B32" s="108" t="n">
        <v>341</v>
      </c>
      <c r="C32" s="109" t="n">
        <v>615.57</v>
      </c>
      <c r="D32" s="108" t="n">
        <v>121</v>
      </c>
      <c r="E32" s="109" t="n">
        <v>314.37</v>
      </c>
      <c r="F32" s="108" t="n">
        <v>58</v>
      </c>
      <c r="G32" s="109" t="n">
        <v>101.81</v>
      </c>
      <c r="H32" s="108" t="n">
        <v>84</v>
      </c>
      <c r="I32" s="114" t="n">
        <v>157.46</v>
      </c>
      <c r="J32" s="88"/>
      <c r="K32" s="116"/>
      <c r="L32" s="108" t="n">
        <v>111</v>
      </c>
      <c r="M32" s="114" t="n">
        <v>473.51</v>
      </c>
      <c r="N32" s="108" t="n">
        <v>10</v>
      </c>
      <c r="O32" s="110" t="n">
        <v>14.17</v>
      </c>
      <c r="P32" s="108" t="n">
        <v>14</v>
      </c>
      <c r="Q32" s="111" t="n">
        <v>21.2</v>
      </c>
      <c r="R32" s="108" t="n">
        <v>15</v>
      </c>
      <c r="S32" s="110" t="n">
        <v>11.53</v>
      </c>
      <c r="T32" s="108" t="n">
        <v>57</v>
      </c>
      <c r="U32" s="109" t="n">
        <v>811.2</v>
      </c>
      <c r="V32" s="108" t="n">
        <v>14</v>
      </c>
      <c r="W32" s="110" t="n">
        <v>29.04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</row>
    <row r="33" s="92" customFormat="true" ht="15" hidden="false" customHeight="true" outlineLevel="0" collapsed="false">
      <c r="A33" s="107" t="s">
        <v>38</v>
      </c>
      <c r="B33" s="108" t="n">
        <v>338</v>
      </c>
      <c r="C33" s="109" t="n">
        <v>593.96</v>
      </c>
      <c r="D33" s="108" t="n">
        <v>123</v>
      </c>
      <c r="E33" s="109" t="n">
        <v>315.55</v>
      </c>
      <c r="F33" s="108" t="n">
        <v>58</v>
      </c>
      <c r="G33" s="109" t="n">
        <v>100.55</v>
      </c>
      <c r="H33" s="108" t="n">
        <v>83</v>
      </c>
      <c r="I33" s="114" t="n">
        <v>155.82</v>
      </c>
      <c r="J33" s="88"/>
      <c r="K33" s="116"/>
      <c r="L33" s="108" t="n">
        <v>113</v>
      </c>
      <c r="M33" s="114" t="n">
        <v>492.39</v>
      </c>
      <c r="N33" s="108" t="n">
        <v>10</v>
      </c>
      <c r="O33" s="110" t="n">
        <v>13.69</v>
      </c>
      <c r="P33" s="108" t="n">
        <v>14</v>
      </c>
      <c r="Q33" s="111" t="n">
        <v>19.12</v>
      </c>
      <c r="R33" s="108" t="n">
        <v>14</v>
      </c>
      <c r="S33" s="110" t="n">
        <v>11.19</v>
      </c>
      <c r="T33" s="108" t="n">
        <v>57</v>
      </c>
      <c r="U33" s="109" t="n">
        <v>737.35</v>
      </c>
      <c r="V33" s="108" t="n">
        <v>15</v>
      </c>
      <c r="W33" s="110" t="n">
        <v>32.63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</row>
    <row r="34" s="183" customFormat="true" ht="15" hidden="false" customHeight="true" outlineLevel="0" collapsed="false">
      <c r="A34" s="107" t="s">
        <v>39</v>
      </c>
      <c r="B34" s="108" t="n">
        <v>338</v>
      </c>
      <c r="C34" s="109" t="n">
        <v>602.481532278</v>
      </c>
      <c r="D34" s="108" t="n">
        <v>128</v>
      </c>
      <c r="E34" s="109" t="n">
        <v>326.723576137</v>
      </c>
      <c r="F34" s="108" t="n">
        <v>60</v>
      </c>
      <c r="G34" s="109" t="n">
        <v>103.620185477</v>
      </c>
      <c r="H34" s="108" t="n">
        <v>86</v>
      </c>
      <c r="I34" s="114" t="n">
        <v>156.09211088</v>
      </c>
      <c r="J34" s="88"/>
      <c r="K34" s="116"/>
      <c r="L34" s="108" t="n">
        <v>115</v>
      </c>
      <c r="M34" s="114" t="n">
        <v>492.273860105</v>
      </c>
      <c r="N34" s="108" t="n">
        <v>10</v>
      </c>
      <c r="O34" s="110" t="n">
        <v>13.890456736</v>
      </c>
      <c r="P34" s="108" t="n">
        <v>14</v>
      </c>
      <c r="Q34" s="111" t="n">
        <v>18.342076695</v>
      </c>
      <c r="R34" s="108" t="n">
        <v>14</v>
      </c>
      <c r="S34" s="110" t="n">
        <v>10.59905362</v>
      </c>
      <c r="T34" s="108" t="n">
        <v>57</v>
      </c>
      <c r="U34" s="109" t="n">
        <v>747.974246003</v>
      </c>
      <c r="V34" s="108" t="n">
        <v>15</v>
      </c>
      <c r="W34" s="110" t="n">
        <v>31.086604708</v>
      </c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</row>
    <row r="35" s="120" customFormat="true" ht="15" hidden="false" customHeight="true" outlineLevel="0" collapsed="false">
      <c r="A35" s="107" t="s">
        <v>40</v>
      </c>
      <c r="B35" s="108" t="n">
        <v>333</v>
      </c>
      <c r="C35" s="109" t="n">
        <v>586.584952797</v>
      </c>
      <c r="D35" s="108" t="n">
        <v>130</v>
      </c>
      <c r="E35" s="109" t="n">
        <v>330.486459065</v>
      </c>
      <c r="F35" s="108" t="n">
        <v>60</v>
      </c>
      <c r="G35" s="109" t="n">
        <v>101.509786798</v>
      </c>
      <c r="H35" s="108" t="n">
        <v>85</v>
      </c>
      <c r="I35" s="114" t="n">
        <v>153.719045689</v>
      </c>
      <c r="J35" s="88"/>
      <c r="K35" s="118"/>
      <c r="L35" s="108" t="n">
        <v>116</v>
      </c>
      <c r="M35" s="114" t="n">
        <v>510.083327992</v>
      </c>
      <c r="N35" s="108" t="n">
        <v>10</v>
      </c>
      <c r="O35" s="110" t="n">
        <v>13.315568008</v>
      </c>
      <c r="P35" s="108" t="n">
        <v>14</v>
      </c>
      <c r="Q35" s="111" t="n">
        <v>17.746195707</v>
      </c>
      <c r="R35" s="108" t="n">
        <v>14</v>
      </c>
      <c r="S35" s="110" t="n">
        <v>10.364514015</v>
      </c>
      <c r="T35" s="108" t="n">
        <v>57</v>
      </c>
      <c r="U35" s="109" t="n">
        <v>763.153801651</v>
      </c>
      <c r="V35" s="108" t="n">
        <v>15</v>
      </c>
      <c r="W35" s="110" t="n">
        <v>31.861700502</v>
      </c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  <c r="IR35" s="119"/>
      <c r="IS35" s="119"/>
    </row>
    <row r="36" s="92" customFormat="true" ht="15" hidden="false" customHeight="true" outlineLevel="0" collapsed="false">
      <c r="A36" s="107" t="s">
        <v>41</v>
      </c>
      <c r="B36" s="108" t="n">
        <v>332</v>
      </c>
      <c r="C36" s="109" t="n">
        <v>559.901913728</v>
      </c>
      <c r="D36" s="108" t="n">
        <v>134</v>
      </c>
      <c r="E36" s="109" t="n">
        <v>345.534582455</v>
      </c>
      <c r="F36" s="108" t="n">
        <v>58</v>
      </c>
      <c r="G36" s="109" t="n">
        <v>98.085784807</v>
      </c>
      <c r="H36" s="108" t="n">
        <v>87</v>
      </c>
      <c r="I36" s="114" t="n">
        <v>158.786545347</v>
      </c>
      <c r="J36" s="88"/>
      <c r="K36" s="116"/>
      <c r="L36" s="108" t="n">
        <v>120</v>
      </c>
      <c r="M36" s="114" t="n">
        <v>525.125369443</v>
      </c>
      <c r="N36" s="108" t="n">
        <v>10</v>
      </c>
      <c r="O36" s="110" t="n">
        <v>13.163679491</v>
      </c>
      <c r="P36" s="108" t="n">
        <v>14</v>
      </c>
      <c r="Q36" s="111" t="n">
        <v>17.903162896</v>
      </c>
      <c r="R36" s="108" t="n">
        <v>14</v>
      </c>
      <c r="S36" s="110" t="n">
        <v>9.852927449</v>
      </c>
      <c r="T36" s="108" t="n">
        <v>57</v>
      </c>
      <c r="U36" s="109" t="n">
        <v>727.586832028</v>
      </c>
      <c r="V36" s="108" t="n">
        <v>16</v>
      </c>
      <c r="W36" s="110" t="n">
        <v>34.210563431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</row>
    <row r="37" s="92" customFormat="true" ht="15" hidden="false" customHeight="true" outlineLevel="0" collapsed="false">
      <c r="A37" s="107" t="s">
        <v>42</v>
      </c>
      <c r="B37" s="108" t="n">
        <v>331</v>
      </c>
      <c r="C37" s="109" t="n">
        <v>497.870400007</v>
      </c>
      <c r="D37" s="108" t="n">
        <v>139</v>
      </c>
      <c r="E37" s="109" t="n">
        <v>354.618219777</v>
      </c>
      <c r="F37" s="108" t="n">
        <v>57</v>
      </c>
      <c r="G37" s="109" t="n">
        <v>90.687600788</v>
      </c>
      <c r="H37" s="108" t="n">
        <v>85</v>
      </c>
      <c r="I37" s="114" t="n">
        <v>151.392211528</v>
      </c>
      <c r="J37" s="88"/>
      <c r="K37" s="116"/>
      <c r="L37" s="108" t="n">
        <v>125</v>
      </c>
      <c r="M37" s="114" t="n">
        <v>587.523908993</v>
      </c>
      <c r="N37" s="108" t="n">
        <v>10</v>
      </c>
      <c r="O37" s="110" t="n">
        <v>12.99649848</v>
      </c>
      <c r="P37" s="108" t="n">
        <v>14</v>
      </c>
      <c r="Q37" s="111" t="n">
        <v>16.387475573</v>
      </c>
      <c r="R37" s="108" t="n">
        <v>14</v>
      </c>
      <c r="S37" s="110" t="n">
        <v>9.43852933</v>
      </c>
      <c r="T37" s="108" t="n">
        <v>57</v>
      </c>
      <c r="U37" s="109" t="n">
        <v>741.420247064</v>
      </c>
      <c r="V37" s="108" t="n">
        <v>18</v>
      </c>
      <c r="W37" s="110" t="n">
        <v>37.274623232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</row>
    <row r="38" s="192" customFormat="true" ht="15" hidden="false" customHeight="true" outlineLevel="0" collapsed="false">
      <c r="A38" s="184" t="s">
        <v>43</v>
      </c>
      <c r="B38" s="185" t="e">
        <f aca="false">#REF!</f>
        <v>#REF!</v>
      </c>
      <c r="C38" s="186" t="e">
        <f aca="false">#REF!/1000000000</f>
        <v>#VALUE!</v>
      </c>
      <c r="D38" s="185" t="e">
        <f aca="false">#REF!</f>
        <v>#REF!</v>
      </c>
      <c r="E38" s="186" t="e">
        <f aca="false">#REF!/1000000000</f>
        <v>#VALUE!</v>
      </c>
      <c r="F38" s="185" t="e">
        <f aca="false">#REF!</f>
        <v>#REF!</v>
      </c>
      <c r="G38" s="186" t="e">
        <f aca="false">#REF!/1000000000</f>
        <v>#VALUE!</v>
      </c>
      <c r="H38" s="185" t="e">
        <f aca="false">#REF!</f>
        <v>#REF!</v>
      </c>
      <c r="I38" s="187" t="e">
        <f aca="false">#REF!/1000000000</f>
        <v>#VALUE!</v>
      </c>
      <c r="J38" s="188"/>
      <c r="K38" s="189"/>
      <c r="L38" s="185" t="e">
        <f aca="false">#REF!</f>
        <v>#REF!</v>
      </c>
      <c r="M38" s="187" t="e">
        <f aca="false">#REF!/1000000000</f>
        <v>#VALUE!</v>
      </c>
      <c r="N38" s="185" t="e">
        <f aca="false">#REF!</f>
        <v>#REF!</v>
      </c>
      <c r="O38" s="190" t="e">
        <f aca="false">#REF!/1000000000</f>
        <v>#VALUE!</v>
      </c>
      <c r="P38" s="185" t="e">
        <f aca="false">#REF!</f>
        <v>#REF!</v>
      </c>
      <c r="Q38" s="191" t="e">
        <f aca="false">#REF!/1000000000</f>
        <v>#VALUE!</v>
      </c>
      <c r="R38" s="185" t="e">
        <f aca="false">#REF!</f>
        <v>#REF!</v>
      </c>
      <c r="S38" s="190" t="e">
        <f aca="false">#REF!/1000000000</f>
        <v>#VALUE!</v>
      </c>
      <c r="T38" s="185" t="e">
        <f aca="false">#REF!</f>
        <v>#REF!</v>
      </c>
      <c r="U38" s="186" t="e">
        <f aca="false">#REF!/1000000000</f>
        <v>#VALUE!</v>
      </c>
      <c r="V38" s="185" t="e">
        <f aca="false">#REF!</f>
        <v>#REF!</v>
      </c>
      <c r="W38" s="190" t="e">
        <f aca="false">#REF!/1000000000</f>
        <v>#VALUE!</v>
      </c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  <c r="FH38" s="188"/>
      <c r="FI38" s="188"/>
      <c r="FJ38" s="188"/>
      <c r="FK38" s="188"/>
      <c r="FL38" s="188"/>
      <c r="FM38" s="188"/>
      <c r="FN38" s="188"/>
      <c r="FO38" s="188"/>
      <c r="FP38" s="188"/>
      <c r="FQ38" s="188"/>
      <c r="FR38" s="188"/>
      <c r="FS38" s="188"/>
      <c r="FT38" s="188"/>
      <c r="FU38" s="188"/>
      <c r="FV38" s="188"/>
      <c r="FW38" s="188"/>
      <c r="FX38" s="188"/>
      <c r="FY38" s="188"/>
      <c r="FZ38" s="188"/>
      <c r="GA38" s="188"/>
      <c r="GB38" s="188"/>
      <c r="GC38" s="188"/>
      <c r="GD38" s="188"/>
      <c r="GE38" s="188"/>
      <c r="GF38" s="188"/>
      <c r="GG38" s="188"/>
      <c r="GH38" s="188"/>
      <c r="GI38" s="188"/>
      <c r="GJ38" s="188"/>
      <c r="GK38" s="188"/>
      <c r="GL38" s="188"/>
      <c r="GM38" s="188"/>
      <c r="GN38" s="188"/>
      <c r="GO38" s="188"/>
      <c r="GP38" s="188"/>
      <c r="GQ38" s="188"/>
      <c r="GR38" s="188"/>
      <c r="GS38" s="188"/>
      <c r="GT38" s="188"/>
      <c r="GU38" s="188"/>
      <c r="GV38" s="188"/>
      <c r="GW38" s="188"/>
      <c r="GX38" s="188"/>
      <c r="GY38" s="188"/>
      <c r="GZ38" s="188"/>
      <c r="HA38" s="188"/>
      <c r="HB38" s="188"/>
      <c r="HC38" s="188"/>
      <c r="HD38" s="188"/>
      <c r="HE38" s="188"/>
      <c r="HF38" s="188"/>
      <c r="HG38" s="188"/>
      <c r="HH38" s="188"/>
      <c r="HI38" s="188"/>
      <c r="HJ38" s="188"/>
      <c r="HK38" s="188"/>
      <c r="HL38" s="188"/>
      <c r="HM38" s="188"/>
      <c r="HN38" s="188"/>
      <c r="HO38" s="188"/>
      <c r="HP38" s="188"/>
      <c r="HQ38" s="188"/>
      <c r="HR38" s="188"/>
      <c r="HS38" s="188"/>
      <c r="HT38" s="188"/>
      <c r="HU38" s="188"/>
      <c r="HV38" s="188"/>
      <c r="HW38" s="188"/>
      <c r="HX38" s="188"/>
      <c r="HY38" s="188"/>
      <c r="HZ38" s="188"/>
      <c r="IA38" s="188"/>
      <c r="IB38" s="188"/>
      <c r="IC38" s="188"/>
      <c r="ID38" s="188"/>
      <c r="IE38" s="188"/>
      <c r="IF38" s="188"/>
      <c r="IG38" s="188"/>
      <c r="IH38" s="188"/>
      <c r="II38" s="188"/>
      <c r="IJ38" s="188"/>
      <c r="IK38" s="188"/>
      <c r="IL38" s="188"/>
      <c r="IM38" s="188"/>
      <c r="IN38" s="188"/>
      <c r="IO38" s="188"/>
      <c r="IP38" s="188"/>
      <c r="IQ38" s="188"/>
      <c r="IR38" s="188"/>
      <c r="IS38" s="188"/>
    </row>
    <row r="39" s="92" customFormat="true" ht="17.25" hidden="false" customHeight="true" outlineLevel="0" collapsed="false">
      <c r="A39" s="130" t="s">
        <v>105</v>
      </c>
      <c r="B39" s="130"/>
      <c r="C39" s="130"/>
      <c r="D39" s="130"/>
      <c r="E39" s="130"/>
      <c r="F39" s="130"/>
      <c r="G39" s="130"/>
      <c r="H39" s="130"/>
      <c r="I39" s="130"/>
      <c r="J39" s="1"/>
      <c r="K39" s="1"/>
      <c r="L39" s="193" t="s">
        <v>106</v>
      </c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</row>
    <row r="40" s="92" customFormat="true" ht="15" hidden="false" customHeight="true" outlineLevel="0" collapsed="false">
      <c r="A40" s="132" t="s">
        <v>107</v>
      </c>
      <c r="B40" s="132"/>
      <c r="C40" s="132"/>
      <c r="D40" s="132"/>
      <c r="E40" s="132"/>
      <c r="F40" s="132"/>
      <c r="G40" s="132"/>
      <c r="H40" s="132"/>
      <c r="I40" s="132"/>
      <c r="J40" s="1"/>
      <c r="K40" s="1"/>
      <c r="L40" s="133" t="s">
        <v>49</v>
      </c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5" hidden="false" customHeight="true" outlineLevel="0" collapsed="false">
      <c r="A41" s="130" t="s">
        <v>50</v>
      </c>
      <c r="B41" s="130"/>
      <c r="C41" s="130"/>
      <c r="D41" s="130"/>
      <c r="E41" s="130"/>
      <c r="F41" s="130"/>
      <c r="G41" s="130"/>
      <c r="H41" s="130"/>
      <c r="I41" s="130"/>
      <c r="L41" s="133" t="s">
        <v>51</v>
      </c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5" hidden="false" customHeight="true" outlineLevel="0" collapsed="false">
      <c r="A42" s="132" t="s">
        <v>108</v>
      </c>
      <c r="B42" s="132"/>
      <c r="C42" s="132"/>
      <c r="D42" s="132"/>
      <c r="E42" s="132"/>
      <c r="F42" s="132"/>
      <c r="G42" s="132"/>
      <c r="H42" s="132"/>
      <c r="I42" s="132"/>
      <c r="L42" s="131" t="s">
        <v>53</v>
      </c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5" hidden="false" customHeight="true" outlineLevel="0" collapsed="false">
      <c r="A43" s="194"/>
      <c r="B43" s="194"/>
      <c r="C43" s="194"/>
      <c r="D43" s="194"/>
      <c r="E43" s="194"/>
      <c r="F43" s="194"/>
      <c r="G43" s="194"/>
      <c r="H43" s="194"/>
      <c r="I43" s="194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5" hidden="false" customHeight="true" outlineLevel="0" collapsed="false">
      <c r="A44" s="134" t="n">
        <v>18</v>
      </c>
      <c r="B44" s="134"/>
      <c r="C44" s="134"/>
      <c r="D44" s="134"/>
      <c r="E44" s="134"/>
      <c r="F44" s="134"/>
      <c r="G44" s="134"/>
      <c r="H44" s="134"/>
      <c r="I44" s="134"/>
      <c r="L44" s="135" t="n">
        <v>19</v>
      </c>
      <c r="M44" s="135"/>
      <c r="N44" s="135"/>
      <c r="O44" s="135"/>
      <c r="P44" s="135"/>
      <c r="Q44" s="135"/>
      <c r="R44" s="135"/>
      <c r="S44" s="135"/>
      <c r="T44" s="135"/>
      <c r="U44" s="135"/>
    </row>
    <row r="50" customFormat="false" ht="15" hidden="false" customHeight="true" outlineLevel="0" collapsed="false">
      <c r="P50" s="136"/>
    </row>
    <row r="51" customFormat="false" ht="15" hidden="false" customHeight="true" outlineLevel="0" collapsed="false">
      <c r="P51" s="136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4-04-01T06:16:34Z</cp:lastPrinted>
  <dcterms:modified xsi:type="dcterms:W3CDTF">2024-04-08T10:15:22Z</dcterms:modified>
  <cp:revision>0</cp:revision>
  <dc:subject/>
  <dc:title/>
</cp:coreProperties>
</file>