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4.55"/>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65" hidden="false" customHeight="true" outlineLevel="0" collapsed="false">
      <c r="A9" s="24" t="n">
        <v>2014</v>
      </c>
      <c r="B9" s="25" t="n">
        <v>6518.603129652</v>
      </c>
      <c r="C9" s="25" t="n">
        <v>2826.966</v>
      </c>
      <c r="D9" s="26" t="n">
        <v>1433.9497</v>
      </c>
      <c r="E9" s="25" t="n">
        <f aca="false">((C9+D9)/(B9*2)*100)</f>
        <v>32.6827359731246</v>
      </c>
      <c r="F9" s="26" t="n">
        <v>642.85</v>
      </c>
      <c r="G9" s="26" t="n">
        <f aca="false">F9/B9/2*100</f>
        <v>4.93088770104585</v>
      </c>
      <c r="H9" s="25" t="n">
        <v>7.991986465</v>
      </c>
      <c r="I9" s="25" t="n">
        <f aca="false">(H9/B9)*100</f>
        <v>0.12260274641734</v>
      </c>
      <c r="J9" s="27"/>
    </row>
    <row r="10" s="28" customFormat="true" ht="13.65" hidden="false" customHeight="true" outlineLevel="0" collapsed="false">
      <c r="A10" s="24" t="n">
        <v>2015</v>
      </c>
      <c r="B10" s="25" t="n">
        <v>5846.000615981</v>
      </c>
      <c r="C10" s="25" t="n">
        <v>2487.445</v>
      </c>
      <c r="D10" s="26" t="n">
        <v>1220.8532</v>
      </c>
      <c r="E10" s="25" t="n">
        <f aca="false">((C10+D10)/(B10*2)*100)</f>
        <v>31.7165395934338</v>
      </c>
      <c r="F10" s="26" t="n">
        <v>1068.07</v>
      </c>
      <c r="G10" s="26" t="n">
        <f aca="false">F10/B10/2*100</f>
        <v>9.1350486440273</v>
      </c>
      <c r="H10" s="25" t="n">
        <v>7.155447685</v>
      </c>
      <c r="I10" s="25" t="n">
        <f aca="false">(H10/B10)*100</f>
        <v>0.122399023794822</v>
      </c>
      <c r="J10" s="27"/>
    </row>
    <row r="11" customFormat="false" ht="13.95" hidden="false" customHeight="true" outlineLevel="0" collapsed="false">
      <c r="A11" s="24" t="n">
        <v>2016</v>
      </c>
      <c r="B11" s="25" t="n">
        <v>5178.964971119</v>
      </c>
      <c r="C11" s="25" t="n">
        <v>1925.945693</v>
      </c>
      <c r="D11" s="26" t="n">
        <v>741.060762</v>
      </c>
      <c r="E11" s="25" t="n">
        <f aca="false">((C11+D11)/(B11*2)*100)</f>
        <v>25.7484504130924</v>
      </c>
      <c r="F11" s="26" t="n">
        <v>1515.64</v>
      </c>
      <c r="G11" s="26" t="n">
        <f aca="false">F11/B11/2*100</f>
        <v>14.6326535171807</v>
      </c>
      <c r="H11" s="25" t="n">
        <v>6.820991317</v>
      </c>
      <c r="I11" s="25" t="n">
        <f aca="false">(H11/B11)*100</f>
        <v>0.131705685499669</v>
      </c>
      <c r="J11" s="27"/>
    </row>
    <row r="12" s="29" customFormat="true" ht="13.95" hidden="false" customHeight="true" outlineLevel="0" collapsed="false">
      <c r="A12" s="24" t="n">
        <v>2017</v>
      </c>
      <c r="B12" s="25" t="n">
        <v>7978.080408959</v>
      </c>
      <c r="C12" s="25" t="n">
        <v>2763.540611</v>
      </c>
      <c r="D12" s="26" t="n">
        <v>355.8508</v>
      </c>
      <c r="E12" s="25" t="n">
        <f aca="false">((C12+D12)/(B12*2)*100)</f>
        <v>19.5497616663344</v>
      </c>
      <c r="F12" s="26" t="n">
        <v>4307.18</v>
      </c>
      <c r="G12" s="26" t="n">
        <f aca="false">F12/B12/2*100</f>
        <v>26.9938367327261</v>
      </c>
      <c r="H12" s="25" t="n">
        <v>8.154873842</v>
      </c>
      <c r="I12" s="25" t="n">
        <f aca="false">(H12/B12)*100</f>
        <v>0.102215989611266</v>
      </c>
      <c r="J12" s="27"/>
    </row>
    <row r="13" s="29" customFormat="true" ht="13.95" hidden="false" customHeight="true" outlineLevel="0" collapsed="false">
      <c r="A13" s="24" t="n">
        <v>2018</v>
      </c>
      <c r="B13" s="25" t="n">
        <v>8673.98703489</v>
      </c>
      <c r="C13" s="25" t="n">
        <v>2322.666696</v>
      </c>
      <c r="D13" s="26" t="n">
        <v>92.553269</v>
      </c>
      <c r="E13" s="25" t="n">
        <f aca="false">((C13+D13)/(B13*2)*100)</f>
        <v>13.9222018391605</v>
      </c>
      <c r="F13" s="26" t="n">
        <v>6096.14</v>
      </c>
      <c r="G13" s="26" t="n">
        <f aca="false">F13/B13/2*100</f>
        <v>35.1403568824755</v>
      </c>
      <c r="H13" s="25" t="n">
        <v>7.348892136</v>
      </c>
      <c r="I13" s="25" t="n">
        <f aca="false">(H13/B13)*100</f>
        <v>0.0847233470195427</v>
      </c>
      <c r="J13" s="27"/>
    </row>
    <row r="14" s="29" customFormat="true" ht="13.95" hidden="false" customHeight="true" outlineLevel="0" collapsed="false">
      <c r="A14" s="24" t="n">
        <v>2019</v>
      </c>
      <c r="B14" s="25" t="n">
        <v>8607.61403092</v>
      </c>
      <c r="C14" s="25" t="n">
        <v>2011.064653</v>
      </c>
      <c r="D14" s="26" t="n">
        <v>55.903099</v>
      </c>
      <c r="E14" s="25" t="n">
        <v>12</v>
      </c>
      <c r="F14" s="26" t="n">
        <v>5852.43</v>
      </c>
      <c r="G14" s="26" t="n">
        <f aca="false">F14/B14/2*100</f>
        <v>33.9956576757339</v>
      </c>
      <c r="H14" s="25" t="n">
        <v>7.681020999</v>
      </c>
      <c r="I14" s="25" t="n">
        <f aca="false">(H14/B14)*100</f>
        <v>0.0892351930675386</v>
      </c>
      <c r="J14" s="27"/>
    </row>
    <row r="15" s="29" customFormat="true" ht="13.95" hidden="false" customHeight="true" outlineLevel="0" collapsed="false">
      <c r="A15" s="24" t="n">
        <v>2020</v>
      </c>
      <c r="B15" s="25" t="n">
        <v>12658.965542392</v>
      </c>
      <c r="C15" s="25" t="n">
        <v>2780.817451</v>
      </c>
      <c r="D15" s="26" t="n">
        <v>98.482372</v>
      </c>
      <c r="E15" s="25" t="n">
        <f aca="false">((C15+D15)/(B15*2)*100)</f>
        <v>11.3725715318439</v>
      </c>
      <c r="F15" s="26" t="n">
        <v>8852.28</v>
      </c>
      <c r="G15" s="26" t="n">
        <f aca="false">F15/B15/2*100</f>
        <v>34.9644683459945</v>
      </c>
      <c r="H15" s="25" t="n">
        <v>17.529220143</v>
      </c>
      <c r="I15" s="25" t="n">
        <f aca="false">(H15/B15)*100</f>
        <v>0.138472769234568</v>
      </c>
      <c r="J15" s="27"/>
    </row>
    <row r="16" s="29" customFormat="true" ht="13.95" hidden="false" customHeight="true" outlineLevel="0" collapsed="false">
      <c r="A16" s="30" t="n">
        <v>2021</v>
      </c>
      <c r="B16" s="25" t="n">
        <v>20703.004350699</v>
      </c>
      <c r="C16" s="25" t="n">
        <v>3966.384535</v>
      </c>
      <c r="D16" s="26" t="n">
        <v>141.941349</v>
      </c>
      <c r="E16" s="25" t="n">
        <f aca="false">((C16+D16)/(B16*2)*100)</f>
        <v>9.92205240941586</v>
      </c>
      <c r="F16" s="26" t="n">
        <v>17416.01</v>
      </c>
      <c r="G16" s="26" t="n">
        <f aca="false">F16/B16/2*100</f>
        <v>42.0615522872457</v>
      </c>
      <c r="H16" s="25" t="n">
        <v>86.301070308</v>
      </c>
      <c r="I16" s="25" t="n">
        <f aca="false">(H16/B16)*100</f>
        <v>0.416852882055672</v>
      </c>
      <c r="J16" s="27"/>
    </row>
    <row r="17" s="29" customFormat="true" ht="13.95" hidden="false" customHeight="true" outlineLevel="0" collapsed="false">
      <c r="A17" s="30" t="n">
        <v>2022</v>
      </c>
      <c r="B17" s="25" t="n">
        <v>15242.489799948</v>
      </c>
      <c r="C17" s="25" t="n">
        <v>2552.567645</v>
      </c>
      <c r="D17" s="26" t="n">
        <v>72.703889</v>
      </c>
      <c r="E17" s="25" t="n">
        <f aca="false">((C17+D17)/(B17*2)*100)</f>
        <v>8.61168866916006</v>
      </c>
      <c r="F17" s="26" t="n">
        <v>14761.61</v>
      </c>
      <c r="G17" s="26" t="n">
        <f aca="false">F17/B17/2*100</f>
        <v>48.422568076937</v>
      </c>
      <c r="H17" s="25" t="n">
        <v>74.856159928</v>
      </c>
      <c r="I17" s="25" t="n">
        <f aca="false">(H17/B17)*100</f>
        <v>0.49110191911203</v>
      </c>
      <c r="J17" s="27"/>
    </row>
    <row r="18" s="29" customFormat="true" ht="13.95" hidden="false" customHeight="true" outlineLevel="0" collapsed="false">
      <c r="A18" s="30" t="n">
        <v>2023</v>
      </c>
      <c r="B18" s="25" t="n">
        <v>18257.302289551</v>
      </c>
      <c r="C18" s="25" t="n">
        <v>3310.078802</v>
      </c>
      <c r="D18" s="26" t="n">
        <v>75.884374</v>
      </c>
      <c r="E18" s="25" t="n">
        <f aca="false">((C18+D18)/(B18*2)*100)</f>
        <v>9.27290111731855</v>
      </c>
      <c r="F18" s="26" t="n">
        <v>14680.72</v>
      </c>
      <c r="G18" s="26" t="n">
        <f aca="false">F18/B18/2*100</f>
        <v>40.2050636155651</v>
      </c>
      <c r="H18" s="25" t="n">
        <v>140.762556402</v>
      </c>
      <c r="I18" s="25" t="n">
        <f aca="false">(H18/B18)*100</f>
        <v>0.770993184916268</v>
      </c>
      <c r="J18" s="27"/>
    </row>
    <row r="19" s="29" customFormat="true" ht="13.95" hidden="false" customHeight="true" outlineLevel="0" collapsed="false">
      <c r="A19" s="31" t="s">
        <v>25</v>
      </c>
      <c r="B19" s="32" t="n">
        <v>1300.614401518</v>
      </c>
      <c r="C19" s="32" t="n">
        <v>239.171156</v>
      </c>
      <c r="D19" s="32" t="n">
        <v>6.660607</v>
      </c>
      <c r="E19" s="32" t="n">
        <f aca="false">((C19+D19)/(B19*2)*100)</f>
        <v>9.45060129709004</v>
      </c>
      <c r="F19" s="33" t="n">
        <v>977.22</v>
      </c>
      <c r="G19" s="34" t="n">
        <f aca="false">F19/B19/2*100</f>
        <v>37.5676295318369</v>
      </c>
      <c r="H19" s="34" t="n">
        <v>9.234925923</v>
      </c>
      <c r="I19" s="32" t="n">
        <f aca="false">(H19/B19)*100</f>
        <v>0.710043338919017</v>
      </c>
      <c r="J19" s="27"/>
    </row>
    <row r="20" s="29" customFormat="true" ht="13.95" hidden="false" customHeight="true" outlineLevel="0" collapsed="false">
      <c r="A20" s="31" t="s">
        <v>26</v>
      </c>
      <c r="B20" s="32" t="n">
        <v>1560.343007083</v>
      </c>
      <c r="C20" s="32" t="n">
        <v>270.413098</v>
      </c>
      <c r="D20" s="32" t="n">
        <v>5.326268</v>
      </c>
      <c r="E20" s="32" t="n">
        <f aca="false">((C20+D20)/(B20*2)*100)</f>
        <v>8.83585739636453</v>
      </c>
      <c r="F20" s="33" t="n">
        <v>1252.69</v>
      </c>
      <c r="G20" s="34" t="n">
        <f aca="false">F20/B20/2*100</f>
        <v>40.1414943481515</v>
      </c>
      <c r="H20" s="34" t="n">
        <v>11.531961136</v>
      </c>
      <c r="I20" s="32" t="n">
        <f aca="false">(H20/B20)*100</f>
        <v>0.739065774874625</v>
      </c>
      <c r="J20" s="27"/>
    </row>
    <row r="21" s="29" customFormat="true" ht="13.95" hidden="false" customHeight="true" outlineLevel="0" collapsed="false">
      <c r="A21" s="31" t="s">
        <v>27</v>
      </c>
      <c r="B21" s="32" t="n">
        <v>1597.118237515</v>
      </c>
      <c r="C21" s="32" t="n">
        <v>301.271086</v>
      </c>
      <c r="D21" s="32" t="n">
        <v>7.340791</v>
      </c>
      <c r="E21" s="32" t="n">
        <f aca="false">((C21+D21)/(B21*2)*100)</f>
        <v>9.66152253950145</v>
      </c>
      <c r="F21" s="33" t="n">
        <v>1210.92</v>
      </c>
      <c r="G21" s="34" t="n">
        <f aca="false">F21/B21/2*100</f>
        <v>37.9095289114006</v>
      </c>
      <c r="H21" s="34" t="n">
        <v>12.051475256</v>
      </c>
      <c r="I21" s="32" t="n">
        <f aca="false">(H21/B21)*100</f>
        <v>0.754576271995442</v>
      </c>
      <c r="J21" s="27"/>
    </row>
    <row r="22" s="29" customFormat="true" ht="13.95" hidden="false" customHeight="true" outlineLevel="0" collapsed="false">
      <c r="A22" s="31" t="s">
        <v>28</v>
      </c>
      <c r="B22" s="32" t="n">
        <v>2105.628105445</v>
      </c>
      <c r="C22" s="32" t="n">
        <v>385.031216</v>
      </c>
      <c r="D22" s="32" t="n">
        <v>12.900966</v>
      </c>
      <c r="E22" s="32" t="n">
        <f aca="false">((C22+D22)/(B22*2)*100)</f>
        <v>9.44925129397201</v>
      </c>
      <c r="F22" s="33" t="n">
        <v>1695.94</v>
      </c>
      <c r="G22" s="34" t="n">
        <f aca="false">F22/B22/2*100</f>
        <v>40.2715939157163</v>
      </c>
      <c r="H22" s="34" t="n">
        <v>16.143855475</v>
      </c>
      <c r="I22" s="32" t="n">
        <f aca="false">(H22/B22)*100</f>
        <v>0.766700227511837</v>
      </c>
      <c r="J22" s="27"/>
    </row>
    <row r="23" s="29" customFormat="true" ht="13.95" hidden="false" customHeight="true" outlineLevel="0" collapsed="false">
      <c r="A23" s="31" t="s">
        <v>29</v>
      </c>
      <c r="B23" s="32" t="n">
        <v>1690.598979736</v>
      </c>
      <c r="C23" s="32" t="n">
        <v>280.642988</v>
      </c>
      <c r="D23" s="32" t="n">
        <v>6.479122</v>
      </c>
      <c r="E23" s="32" t="n">
        <f aca="false">((C23+D23)/(B23*2)*100)</f>
        <v>8.49172729433554</v>
      </c>
      <c r="F23" s="33" t="n">
        <v>1453.84</v>
      </c>
      <c r="G23" s="34" t="n">
        <f aca="false">F23/B23/2*100</f>
        <v>42.997778226124</v>
      </c>
      <c r="H23" s="34" t="n">
        <v>14.49505682</v>
      </c>
      <c r="I23" s="32" t="n">
        <f aca="false">(H23/B23)*100</f>
        <v>0.857391787984133</v>
      </c>
      <c r="J23" s="27"/>
    </row>
    <row r="24" s="29" customFormat="true" ht="13.95" hidden="false" customHeight="true" outlineLevel="0" collapsed="false">
      <c r="A24" s="31" t="s">
        <v>30</v>
      </c>
      <c r="B24" s="32" t="n">
        <v>1390.86181011</v>
      </c>
      <c r="C24" s="32" t="n">
        <v>247.847885</v>
      </c>
      <c r="D24" s="32" t="n">
        <v>4.860813</v>
      </c>
      <c r="E24" s="32" t="n">
        <f aca="false">((C24+D24)/(B24*2)*100)</f>
        <v>9.08460841196056</v>
      </c>
      <c r="F24" s="33" t="n">
        <v>1191.88</v>
      </c>
      <c r="G24" s="34" t="n">
        <f aca="false">F24/B24/2*100</f>
        <v>42.8468159574292</v>
      </c>
      <c r="H24" s="34" t="n">
        <v>11.475034241</v>
      </c>
      <c r="I24" s="32" t="n">
        <f aca="false">(H24/B24)*100</f>
        <v>0.825030506811634</v>
      </c>
      <c r="J24" s="27"/>
    </row>
    <row r="25" s="29" customFormat="true" ht="13.95" hidden="false" customHeight="true" outlineLevel="0" collapsed="false">
      <c r="A25" s="31" t="s">
        <v>31</v>
      </c>
      <c r="B25" s="32" t="n">
        <v>1397.817810503</v>
      </c>
      <c r="C25" s="32" t="n">
        <v>260.589303</v>
      </c>
      <c r="D25" s="32" t="n">
        <v>5.562472</v>
      </c>
      <c r="E25" s="32" t="n">
        <f aca="false">((C25+D25)/(B25*2)*100)</f>
        <v>9.52025982929157</v>
      </c>
      <c r="F25" s="33" t="n">
        <v>1192.6</v>
      </c>
      <c r="G25" s="34" t="n">
        <f aca="false">F25/B25/2*100</f>
        <v>42.6593505619608</v>
      </c>
      <c r="H25" s="34" t="n">
        <v>11.609129277</v>
      </c>
      <c r="I25" s="32" t="n">
        <f aca="false">(H25/B25)*100</f>
        <v>0.830518053910223</v>
      </c>
      <c r="J25" s="27"/>
    </row>
    <row r="26" s="29" customFormat="true" ht="13.95" hidden="false" customHeight="true" outlineLevel="0" collapsed="false">
      <c r="A26" s="31" t="s">
        <v>32</v>
      </c>
      <c r="B26" s="32" t="n">
        <v>1821.84652552</v>
      </c>
      <c r="C26" s="32" t="n">
        <v>350.027964</v>
      </c>
      <c r="D26" s="32" t="n">
        <v>9.208394</v>
      </c>
      <c r="E26" s="32" t="n">
        <f aca="false">((C26+D26)/(B26*2)*100)</f>
        <v>9.8591278949105</v>
      </c>
      <c r="F26" s="33" t="n">
        <v>1465.78</v>
      </c>
      <c r="G26" s="34" t="n">
        <f aca="false">F26/B26/2*100</f>
        <v>40.2278671520267</v>
      </c>
      <c r="H26" s="34" t="n">
        <v>15.001368986</v>
      </c>
      <c r="I26" s="32" t="n">
        <f aca="false">(H26/B26)*100</f>
        <v>0.823415626720711</v>
      </c>
      <c r="J26" s="27"/>
    </row>
    <row r="27" s="29" customFormat="true" ht="13.95" hidden="false" customHeight="true" outlineLevel="0" collapsed="false">
      <c r="A27" s="31" t="s">
        <v>33</v>
      </c>
      <c r="B27" s="32" t="n">
        <v>1716.351587583</v>
      </c>
      <c r="C27" s="32" t="n">
        <v>320.765602</v>
      </c>
      <c r="D27" s="32" t="n">
        <v>7.490889</v>
      </c>
      <c r="E27" s="32" t="n">
        <f aca="false">((C27+D27)/(B27*2)*100)</f>
        <v>9.56262380548315</v>
      </c>
      <c r="F27" s="33" t="n">
        <v>1204.55</v>
      </c>
      <c r="G27" s="34" t="n">
        <f aca="false">F27/B27/2*100</f>
        <v>35.0904211210091</v>
      </c>
      <c r="H27" s="34" t="n">
        <v>15.419153722</v>
      </c>
      <c r="I27" s="32" t="n">
        <f aca="false">(H27/B27)*100</f>
        <v>0.898368016993159</v>
      </c>
      <c r="J27" s="27"/>
    </row>
    <row r="28" s="29" customFormat="true" ht="13.95" hidden="false" customHeight="true" outlineLevel="0" collapsed="false">
      <c r="A28" s="30" t="n">
        <v>2024</v>
      </c>
      <c r="B28" s="25" t="n">
        <f aca="false">SUM(B29:B40)</f>
        <v>5927.26283209</v>
      </c>
      <c r="C28" s="25" t="n">
        <f aca="false">SUM(C29:C40)</f>
        <v>1052.611852</v>
      </c>
      <c r="D28" s="26" t="n">
        <f aca="false">SUM(D29:D40)</f>
        <v>36.691</v>
      </c>
      <c r="E28" s="25" t="n">
        <f aca="false">((C28+D28)/(B28*2)*100)</f>
        <v>9.18891976666322</v>
      </c>
      <c r="F28" s="26" t="n">
        <f aca="false">SUM(F29:F40)</f>
        <v>4496.11</v>
      </c>
      <c r="G28" s="26" t="n">
        <f aca="false">F28/B28/2*100</f>
        <v>37.9273715994018</v>
      </c>
      <c r="H28" s="25" t="n">
        <f aca="false">SUM(H29:H40)</f>
        <v>55.894273425</v>
      </c>
      <c r="I28" s="25" t="n">
        <f aca="false">(H28/B28)*100</f>
        <v>0.943003119794019</v>
      </c>
      <c r="J28" s="27"/>
    </row>
    <row r="29" s="29" customFormat="true" ht="13.95" hidden="false" customHeight="true" outlineLevel="0" collapsed="false">
      <c r="A29" s="31" t="s">
        <v>34</v>
      </c>
      <c r="B29" s="32" t="n">
        <v>1771.113074362</v>
      </c>
      <c r="C29" s="32" t="n">
        <v>280.172508</v>
      </c>
      <c r="D29" s="32" t="n">
        <v>7.015021</v>
      </c>
      <c r="E29" s="32" t="n">
        <f aca="false">((C29+D29)/(B29*2)*100)</f>
        <v>8.10754358818824</v>
      </c>
      <c r="F29" s="33" t="n">
        <v>1383.96</v>
      </c>
      <c r="G29" s="34" t="n">
        <f aca="false">F29/B29/2*100</f>
        <v>39.0703456496852</v>
      </c>
      <c r="H29" s="34" t="n">
        <v>14.810308477</v>
      </c>
      <c r="I29" s="32" t="n">
        <f aca="false">(H29/B29)*100</f>
        <v>0.836214733626482</v>
      </c>
      <c r="J29" s="27"/>
    </row>
    <row r="30" s="29" customFormat="true" ht="13.95" hidden="false" customHeight="true" outlineLevel="0" collapsed="false">
      <c r="A30" s="31" t="s">
        <v>35</v>
      </c>
      <c r="B30" s="32" t="n">
        <v>1559.331087871</v>
      </c>
      <c r="C30" s="32" t="n">
        <v>295.288928</v>
      </c>
      <c r="D30" s="32" t="n">
        <v>15.738445</v>
      </c>
      <c r="E30" s="32" t="n">
        <f aca="false">((C30+D30)/(B30*2)*100)</f>
        <v>9.97310242254757</v>
      </c>
      <c r="F30" s="33" t="n">
        <v>1136.12</v>
      </c>
      <c r="G30" s="34" t="n">
        <f aca="false">F30/B30/2*100</f>
        <v>36.4297232588102</v>
      </c>
      <c r="H30" s="34" t="n">
        <v>14.637527089</v>
      </c>
      <c r="I30" s="32" t="n">
        <f aca="false">(H30/B30)*100</f>
        <v>0.938705525905024</v>
      </c>
      <c r="J30" s="27"/>
    </row>
    <row r="31" s="29" customFormat="true" ht="13.95" hidden="false" customHeight="true" outlineLevel="0" collapsed="false">
      <c r="A31" s="35" t="s">
        <v>36</v>
      </c>
      <c r="B31" s="36" t="n">
        <v>2596.818669857</v>
      </c>
      <c r="C31" s="36" t="n">
        <v>477.150416</v>
      </c>
      <c r="D31" s="36" t="n">
        <v>13.937534</v>
      </c>
      <c r="E31" s="36" t="n">
        <f aca="false">((C31+D31)/(B31*2)*100)</f>
        <v>9.45556876381829</v>
      </c>
      <c r="F31" s="37" t="n">
        <v>1976.03</v>
      </c>
      <c r="G31" s="38" t="n">
        <f aca="false">F31/B31/2*100</f>
        <v>38.0471309556014</v>
      </c>
      <c r="H31" s="38" t="n">
        <v>26.446437859</v>
      </c>
      <c r="I31" s="36" t="n">
        <f aca="false">(H31/B31)*100</f>
        <v>1.01841680999838</v>
      </c>
      <c r="J31" s="27"/>
    </row>
    <row r="32" s="29" customFormat="true" ht="13.95" hidden="false" customHeight="true" outlineLevel="0" collapsed="false">
      <c r="A32" s="39"/>
      <c r="B32" s="40"/>
      <c r="C32" s="40"/>
      <c r="D32" s="40"/>
      <c r="E32" s="40"/>
      <c r="F32" s="41"/>
      <c r="G32" s="41"/>
      <c r="H32" s="41"/>
      <c r="I32" s="40"/>
    </row>
    <row r="33" customFormat="false" ht="16.2" hidden="false" customHeight="true" outlineLevel="0" collapsed="false">
      <c r="A33" s="42" t="s">
        <v>37</v>
      </c>
      <c r="B33" s="42"/>
      <c r="C33" s="42"/>
      <c r="D33" s="42"/>
      <c r="E33" s="42"/>
      <c r="F33" s="42"/>
      <c r="G33" s="42"/>
      <c r="H33" s="43"/>
      <c r="I33" s="44"/>
    </row>
    <row r="34" customFormat="false" ht="16.2" hidden="false" customHeight="true" outlineLevel="0" collapsed="false">
      <c r="A34" s="45" t="s">
        <v>38</v>
      </c>
      <c r="B34" s="45"/>
      <c r="C34" s="45"/>
      <c r="D34" s="45"/>
      <c r="E34" s="45"/>
      <c r="F34" s="45"/>
      <c r="G34" s="45"/>
      <c r="H34" s="43"/>
    </row>
    <row r="35" customFormat="false" ht="15.6" hidden="false" customHeight="true" outlineLevel="0" collapsed="false">
      <c r="A35" s="45" t="s">
        <v>39</v>
      </c>
      <c r="B35" s="45"/>
      <c r="C35" s="45"/>
      <c r="D35" s="45"/>
      <c r="E35" s="45"/>
      <c r="F35" s="45"/>
      <c r="G35" s="45"/>
      <c r="H35" s="45"/>
      <c r="I35" s="45"/>
    </row>
    <row r="36" customFormat="false" ht="15" hidden="false" customHeight="true" outlineLevel="0" collapsed="false">
      <c r="A36" s="46"/>
      <c r="B36" s="46"/>
      <c r="C36" s="46"/>
      <c r="D36" s="46"/>
      <c r="E36" s="46"/>
      <c r="F36" s="46"/>
      <c r="G36" s="46"/>
      <c r="H36" s="47"/>
    </row>
    <row r="37" customFormat="false" ht="16.2" hidden="false" customHeight="true" outlineLevel="0" collapsed="false">
      <c r="A37" s="48" t="s">
        <v>40</v>
      </c>
      <c r="B37" s="48"/>
      <c r="C37" s="49"/>
      <c r="D37" s="49"/>
      <c r="E37" s="49"/>
      <c r="F37" s="50"/>
      <c r="G37" s="49"/>
      <c r="H37" s="51"/>
      <c r="I37" s="52"/>
    </row>
    <row r="38" customFormat="false" ht="16.2" hidden="false" customHeight="true" outlineLevel="0" collapsed="false">
      <c r="A38" s="53" t="s">
        <v>41</v>
      </c>
      <c r="B38" s="53"/>
      <c r="C38" s="54"/>
      <c r="D38" s="54"/>
      <c r="E38" s="54"/>
      <c r="F38" s="54"/>
      <c r="G38" s="54"/>
      <c r="H38" s="55"/>
      <c r="I38" s="52"/>
    </row>
    <row r="39" customFormat="false" ht="16.2" hidden="false" customHeight="true" outlineLevel="0" collapsed="false">
      <c r="A39" s="53" t="s">
        <v>42</v>
      </c>
      <c r="B39" s="53"/>
      <c r="C39" s="54"/>
      <c r="D39" s="54"/>
      <c r="E39" s="54"/>
      <c r="F39" s="54"/>
      <c r="G39" s="54"/>
      <c r="H39" s="52"/>
      <c r="I39" s="52"/>
    </row>
    <row r="40" customFormat="false" ht="19.8" hidden="false" customHeight="true" outlineLevel="0" collapsed="false">
      <c r="A40" s="56" t="n">
        <v>28</v>
      </c>
      <c r="B40" s="56"/>
      <c r="C40" s="56"/>
      <c r="D40" s="56"/>
      <c r="E40" s="56"/>
      <c r="F40" s="56"/>
      <c r="G40" s="56"/>
      <c r="H40" s="56"/>
      <c r="I40" s="56"/>
    </row>
    <row r="41" customFormat="false" ht="19.8" hidden="false" customHeight="false" outlineLevel="0" collapsed="false">
      <c r="C41" s="57"/>
      <c r="D41" s="57"/>
      <c r="E41" s="57"/>
      <c r="F41" s="58"/>
      <c r="G41" s="58"/>
    </row>
    <row r="42" customFormat="false" ht="19.8" hidden="false" customHeight="false" outlineLevel="0" collapsed="false">
      <c r="F42" s="58"/>
      <c r="G42" s="58"/>
    </row>
    <row r="43" customFormat="false" ht="19.8" hidden="false" customHeight="false" outlineLevel="0" collapsed="false">
      <c r="F43" s="58"/>
      <c r="G43" s="58"/>
    </row>
    <row r="44" customFormat="false" ht="19.8" hidden="false" customHeight="false" outlineLevel="0" collapsed="false">
      <c r="F44" s="58"/>
      <c r="G44" s="58"/>
    </row>
    <row r="45" customFormat="false" ht="19.8" hidden="false" customHeight="false" outlineLevel="0" collapsed="false">
      <c r="F45" s="58"/>
      <c r="G45" s="58"/>
    </row>
    <row r="46" customFormat="false" ht="19.8" hidden="false" customHeight="false" outlineLevel="0" collapsed="false">
      <c r="F46" s="58"/>
      <c r="G46" s="58"/>
    </row>
    <row r="47" customFormat="false" ht="19.8" hidden="false" customHeight="false" outlineLevel="0" collapsed="false">
      <c r="F47" s="58"/>
      <c r="G47" s="58"/>
    </row>
    <row r="48" customFormat="false" ht="19.8" hidden="false" customHeight="false" outlineLevel="0" collapsed="false">
      <c r="F48" s="58"/>
      <c r="G48" s="58"/>
    </row>
    <row r="49" customFormat="false" ht="19.8" hidden="false" customHeight="false" outlineLevel="0" collapsed="false">
      <c r="F49" s="58"/>
      <c r="G49" s="58"/>
    </row>
    <row r="50" customFormat="false" ht="19.8" hidden="false" customHeight="false" outlineLevel="0" collapsed="false">
      <c r="G50" s="58"/>
    </row>
    <row r="51" customFormat="false" ht="19.8" hidden="false" customHeight="false" outlineLevel="0" collapsed="false">
      <c r="G51" s="58"/>
    </row>
    <row r="52" customFormat="false" ht="19.8" hidden="false" customHeight="false" outlineLevel="0" collapsed="false">
      <c r="G52" s="58"/>
    </row>
    <row r="53" customFormat="false" ht="19.8" hidden="false" customHeight="false" outlineLevel="0" collapsed="false">
      <c r="G53" s="58"/>
    </row>
    <row r="54" customFormat="false" ht="19.8" hidden="false" customHeight="false" outlineLevel="0" collapsed="false">
      <c r="G54" s="58"/>
    </row>
    <row r="55" customFormat="false" ht="19.8" hidden="false" customHeight="false" outlineLevel="0" collapsed="false">
      <c r="G55" s="58"/>
    </row>
    <row r="56" customFormat="false" ht="19.8" hidden="false" customHeight="false" outlineLevel="0" collapsed="false">
      <c r="G56" s="58"/>
    </row>
    <row r="57" customFormat="false" ht="19.8" hidden="false" customHeight="false" outlineLevel="0" collapsed="false">
      <c r="G57" s="58"/>
    </row>
    <row r="58" customFormat="false" ht="19.8" hidden="false" customHeight="false" outlineLevel="0" collapsed="false">
      <c r="G58" s="58"/>
    </row>
    <row r="59" customFormat="false" ht="19.8" hidden="false" customHeight="false" outlineLevel="0" collapsed="false">
      <c r="G59" s="58"/>
    </row>
    <row r="60" customFormat="false" ht="19.8" hidden="false" customHeight="false" outlineLevel="0" collapsed="false">
      <c r="G60" s="58"/>
    </row>
    <row r="61" customFormat="false" ht="19.8" hidden="false" customHeight="false" outlineLevel="0" collapsed="false">
      <c r="G61" s="58"/>
    </row>
    <row r="62" customFormat="false" ht="19.8" hidden="false" customHeight="false" outlineLevel="0" collapsed="false">
      <c r="G62" s="58"/>
    </row>
    <row r="63" customFormat="false" ht="19.8" hidden="false" customHeight="false" outlineLevel="0" collapsed="false">
      <c r="G63" s="58"/>
    </row>
    <row r="64" customFormat="false" ht="19.8" hidden="false" customHeight="false" outlineLevel="0" collapsed="false">
      <c r="G64" s="58"/>
    </row>
    <row r="65" customFormat="false" ht="19.8" hidden="false" customHeight="false" outlineLevel="0" collapsed="false">
      <c r="G65" s="58"/>
    </row>
    <row r="66" customFormat="false" ht="19.8" hidden="false" customHeight="false" outlineLevel="0" collapsed="false">
      <c r="G66" s="58"/>
    </row>
    <row r="67" customFormat="false" ht="19.8" hidden="false" customHeight="false" outlineLevel="0" collapsed="false">
      <c r="G67" s="58"/>
    </row>
    <row r="68" customFormat="false" ht="19.8" hidden="false" customHeight="false" outlineLevel="0" collapsed="false">
      <c r="G68" s="58"/>
    </row>
    <row r="69" customFormat="false" ht="19.8" hidden="false" customHeight="false" outlineLevel="0" collapsed="false">
      <c r="G69" s="58"/>
    </row>
    <row r="70" customFormat="false" ht="19.8" hidden="false" customHeight="false" outlineLevel="0" collapsed="false">
      <c r="G70" s="58"/>
    </row>
    <row r="71" customFormat="false" ht="19.8" hidden="false" customHeight="false" outlineLevel="0" collapsed="false">
      <c r="G71" s="58"/>
    </row>
    <row r="72" customFormat="false" ht="19.8" hidden="false" customHeight="false" outlineLevel="0" collapsed="false">
      <c r="G72" s="58"/>
    </row>
    <row r="73" customFormat="false" ht="19.8" hidden="false" customHeight="false" outlineLevel="0" collapsed="false">
      <c r="G73" s="58"/>
    </row>
    <row r="74" customFormat="false" ht="19.8" hidden="false" customHeight="false" outlineLevel="0" collapsed="false">
      <c r="G74" s="58"/>
    </row>
    <row r="75" customFormat="false" ht="19.8" hidden="false" customHeight="false" outlineLevel="0" collapsed="false">
      <c r="G75" s="58"/>
    </row>
    <row r="76" customFormat="false" ht="19.8" hidden="false" customHeight="false" outlineLevel="0" collapsed="false">
      <c r="G76" s="58"/>
    </row>
    <row r="77" customFormat="false" ht="19.8" hidden="false" customHeight="false" outlineLevel="0" collapsed="false">
      <c r="G77" s="58"/>
    </row>
    <row r="78" customFormat="false" ht="19.8" hidden="false" customHeight="false" outlineLevel="0" collapsed="false">
      <c r="G78" s="58"/>
    </row>
    <row r="79" customFormat="false" ht="19.8" hidden="false" customHeight="false" outlineLevel="0" collapsed="false">
      <c r="G79" s="58"/>
    </row>
    <row r="80" customFormat="false" ht="19.8" hidden="false" customHeight="false" outlineLevel="0" collapsed="false">
      <c r="G80" s="58"/>
    </row>
    <row r="81" customFormat="false" ht="19.8" hidden="false" customHeight="false" outlineLevel="0" collapsed="false">
      <c r="G81" s="58"/>
    </row>
    <row r="82" customFormat="false" ht="19.8" hidden="false" customHeight="false" outlineLevel="0" collapsed="false">
      <c r="G82" s="58"/>
    </row>
    <row r="83" customFormat="false" ht="19.8" hidden="false" customHeight="false" outlineLevel="0" collapsed="false">
      <c r="G83" s="58"/>
    </row>
    <row r="84" customFormat="false" ht="19.8" hidden="false" customHeight="false" outlineLevel="0" collapsed="false">
      <c r="G84" s="58"/>
    </row>
    <row r="85" customFormat="false" ht="19.8" hidden="false" customHeight="false" outlineLevel="0" collapsed="false">
      <c r="G85" s="58"/>
    </row>
    <row r="86" customFormat="false" ht="19.8" hidden="false" customHeight="false" outlineLevel="0" collapsed="false">
      <c r="G86" s="58"/>
    </row>
    <row r="87" customFormat="false" ht="19.8" hidden="false" customHeight="false" outlineLevel="0" collapsed="false">
      <c r="G87" s="58"/>
    </row>
    <row r="88" customFormat="false" ht="19.8" hidden="false" customHeight="false" outlineLevel="0" collapsed="false">
      <c r="G88" s="58"/>
    </row>
    <row r="89" customFormat="false" ht="19.8" hidden="false" customHeight="false" outlineLevel="0" collapsed="false">
      <c r="G89" s="58"/>
    </row>
    <row r="90" customFormat="false" ht="19.8" hidden="false" customHeight="false" outlineLevel="0" collapsed="false">
      <c r="G90" s="58"/>
    </row>
    <row r="91" customFormat="false" ht="19.8" hidden="false" customHeight="false" outlineLevel="0" collapsed="false">
      <c r="G91" s="58"/>
    </row>
    <row r="92" customFormat="false" ht="19.8" hidden="false" customHeight="false" outlineLevel="0" collapsed="false">
      <c r="G92" s="58"/>
    </row>
    <row r="93" customFormat="false" ht="19.8" hidden="false" customHeight="false" outlineLevel="0" collapsed="false">
      <c r="G93" s="58"/>
    </row>
    <row r="94" customFormat="false" ht="19.8" hidden="false" customHeight="false" outlineLevel="0" collapsed="false">
      <c r="G94" s="58"/>
    </row>
    <row r="95" customFormat="false" ht="19.8" hidden="false" customHeight="false" outlineLevel="0" collapsed="false">
      <c r="G95" s="58"/>
    </row>
    <row r="96" customFormat="false" ht="19.8" hidden="false" customHeight="false" outlineLevel="0" collapsed="false">
      <c r="G96" s="58"/>
    </row>
    <row r="97" customFormat="false" ht="19.8" hidden="false" customHeight="false" outlineLevel="0" collapsed="false">
      <c r="G97" s="58"/>
    </row>
    <row r="98" customFormat="false" ht="19.8" hidden="false" customHeight="false" outlineLevel="0" collapsed="false">
      <c r="G98" s="58"/>
    </row>
    <row r="99" customFormat="false" ht="19.8" hidden="false" customHeight="false" outlineLevel="0" collapsed="false">
      <c r="G99" s="58"/>
    </row>
    <row r="100" customFormat="false" ht="19.8" hidden="false" customHeight="false" outlineLevel="0" collapsed="false">
      <c r="G100" s="58"/>
    </row>
    <row r="101" customFormat="false" ht="19.8" hidden="false" customHeight="false" outlineLevel="0" collapsed="false">
      <c r="G101" s="58"/>
    </row>
    <row r="102" customFormat="false" ht="19.8" hidden="false" customHeight="false" outlineLevel="0" collapsed="false">
      <c r="G102" s="58"/>
    </row>
    <row r="103" customFormat="false" ht="19.8" hidden="false" customHeight="false" outlineLevel="0" collapsed="false">
      <c r="G103" s="58"/>
    </row>
    <row r="104" customFormat="false" ht="19.8" hidden="false" customHeight="false" outlineLevel="0" collapsed="false">
      <c r="G104" s="58"/>
    </row>
    <row r="105" customFormat="false" ht="19.8" hidden="false" customHeight="false" outlineLevel="0" collapsed="false">
      <c r="G105" s="58"/>
    </row>
    <row r="106" customFormat="false" ht="19.8" hidden="false" customHeight="false" outlineLevel="0" collapsed="false">
      <c r="G106" s="58"/>
    </row>
    <row r="107" customFormat="false" ht="19.8" hidden="false" customHeight="false" outlineLevel="0" collapsed="false">
      <c r="G107" s="58"/>
    </row>
    <row r="108" customFormat="false" ht="19.8" hidden="false" customHeight="false" outlineLevel="0" collapsed="false">
      <c r="G108" s="58"/>
    </row>
    <row r="109" customFormat="false" ht="19.8" hidden="false" customHeight="false" outlineLevel="0" collapsed="false">
      <c r="G109" s="58"/>
    </row>
    <row r="110" customFormat="false" ht="19.8" hidden="false" customHeight="false" outlineLevel="0" collapsed="false">
      <c r="G110" s="58"/>
    </row>
    <row r="111" customFormat="false" ht="19.8" hidden="false" customHeight="false" outlineLevel="0" collapsed="false">
      <c r="G111" s="58"/>
    </row>
    <row r="112" customFormat="false" ht="19.8" hidden="false" customHeight="false" outlineLevel="0" collapsed="false">
      <c r="G112" s="58"/>
    </row>
    <row r="113" customFormat="false" ht="19.8" hidden="false" customHeight="false" outlineLevel="0" collapsed="false">
      <c r="G113" s="58"/>
    </row>
    <row r="114" customFormat="false" ht="19.8" hidden="false" customHeight="false" outlineLevel="0" collapsed="false">
      <c r="G114" s="58"/>
    </row>
    <row r="115" customFormat="false" ht="19.8" hidden="false" customHeight="false" outlineLevel="0" collapsed="false">
      <c r="G115" s="58"/>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0:I40"/>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4-04-03T08:03:38Z</cp:lastPrinted>
  <dcterms:modified xsi:type="dcterms:W3CDTF">2024-04-03T08:03:4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