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9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9,708.034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24, the  total  number of  offshore funds was 979 amount of  domestic  investors  holding is</t>
  </si>
  <si>
    <t xml:space="preserve">       </t>
  </si>
  <si>
    <t xml:space="preserve">                 NT 3,970.80 billion.</t>
  </si>
  <si>
    <t xml:space="preserve">            </t>
  </si>
  <si>
    <t xml:space="preserve">【連結】境外基金觀測站-細項統計-彙總表-依基金類別</t>
  </si>
  <si>
    <t xml:space="preserve">基金種類</t>
  </si>
  <si>
    <t xml:space="preserve">基金
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總金額</t>
  </si>
  <si>
    <t xml:space="preserve">持有金額</t>
  </si>
  <si>
    <r>
      <rPr>
        <sz val="12"/>
        <rFont val="Noto Sans"/>
        <family val="2"/>
      </rPr>
      <t xml:space="preserve">年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微軟正黑體"/>
        <family val="2"/>
        <charset val="136"/>
      </rPr>
      <t xml:space="preserve">)</t>
    </r>
  </si>
  <si>
    <t xml:space="preserve">股票型</t>
  </si>
  <si>
    <t xml:space="preserve">月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微軟正黑體"/>
        <family val="2"/>
        <charset val="136"/>
      </rPr>
      <t xml:space="preserve">)</t>
    </r>
  </si>
  <si>
    <t xml:space="preserve">貨幣市場型</t>
  </si>
  <si>
    <t xml:space="preserve">其他型</t>
  </si>
  <si>
    <r>
      <rPr>
        <sz val="12"/>
        <rFont val="Noto Sans"/>
        <family val="2"/>
      </rPr>
      <t xml:space="preserve">指數股票型</t>
    </r>
    <r>
      <rPr>
        <sz val="12"/>
        <rFont val="微軟正黑體"/>
        <family val="2"/>
        <charset val="136"/>
      </rPr>
      <t xml:space="preserve">(ETF)</t>
    </r>
  </si>
  <si>
    <t xml:space="preserve">總計</t>
  </si>
  <si>
    <t xml:space="preserve">校驗合計</t>
  </si>
  <si>
    <t xml:space="preserve">檢核</t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十一、</t>
    </r>
    <r>
      <rPr>
        <b val="true"/>
        <sz val="12"/>
        <rFont val="微軟正黑體"/>
        <family val="2"/>
        <charset val="136"/>
      </rPr>
      <t xml:space="preserve">9-4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b val="true"/>
      <sz val="12"/>
      <color rgb="FFFF0000"/>
      <name val="Noto Sans"/>
      <family val="2"/>
    </font>
    <font>
      <b val="true"/>
      <sz val="12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1"/>
    <cellStyle name="一般_t9-1 2" xfId="22"/>
    <cellStyle name="*unknown*" xfId="20" builtinId="8"/>
  </cellStyles>
  <dxfs count="2"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b val="1"/>
        <i val="0"/>
        <color rgb="FF00000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announce.fundclear.com.tw/MOPSFundWeb/STA43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20.7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8.5"/>
    <col collapsed="false" customWidth="true" hidden="false" outlineLevel="0" max="15" min="15" style="1" width="14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tru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7.1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customFormat="false" ht="17.1" hidden="true" customHeight="true" outlineLevel="0" collapsed="false">
      <c r="A22" s="28" t="s">
        <v>20</v>
      </c>
      <c r="B22" s="29" t="n">
        <v>662</v>
      </c>
      <c r="C22" s="30" t="n">
        <v>1228.25</v>
      </c>
      <c r="D22" s="31" t="n">
        <v>263</v>
      </c>
      <c r="E22" s="30" t="n">
        <v>1324.65</v>
      </c>
      <c r="F22" s="31" t="n">
        <v>51</v>
      </c>
      <c r="G22" s="32" t="n">
        <v>716.69</v>
      </c>
      <c r="H22" s="31" t="n">
        <v>15</v>
      </c>
      <c r="I22" s="32" t="n">
        <v>63.14</v>
      </c>
      <c r="J22" s="31" t="n">
        <v>0</v>
      </c>
      <c r="K22" s="31" t="n">
        <v>0</v>
      </c>
      <c r="L22" s="31" t="n">
        <v>1</v>
      </c>
      <c r="M22" s="33" t="n">
        <v>0.04</v>
      </c>
      <c r="N22" s="31" t="n">
        <v>9</v>
      </c>
      <c r="O22" s="33" t="n">
        <v>3.24</v>
      </c>
    </row>
    <row r="23" s="3" customFormat="true" ht="17.1" hidden="false" customHeight="true" outlineLevel="0" collapsed="false">
      <c r="A23" s="26" t="n">
        <v>2023</v>
      </c>
      <c r="B23" s="27" t="n">
        <v>641</v>
      </c>
      <c r="C23" s="22" t="n">
        <v>1399.406024762</v>
      </c>
      <c r="D23" s="23" t="n">
        <v>260</v>
      </c>
      <c r="E23" s="22" t="n">
        <v>1506.09207365</v>
      </c>
      <c r="F23" s="23" t="n">
        <v>53</v>
      </c>
      <c r="G23" s="15" t="n">
        <v>887.524100225</v>
      </c>
      <c r="H23" s="23" t="n">
        <v>15</v>
      </c>
      <c r="I23" s="15" t="n">
        <v>39.512099734</v>
      </c>
      <c r="J23" s="23" t="n">
        <v>0</v>
      </c>
      <c r="K23" s="23" t="n">
        <v>0</v>
      </c>
      <c r="L23" s="23" t="n">
        <v>0</v>
      </c>
      <c r="M23" s="16" t="n">
        <v>0</v>
      </c>
      <c r="N23" s="23" t="n">
        <v>8</v>
      </c>
      <c r="O23" s="16" t="n">
        <v>2.42317061</v>
      </c>
    </row>
    <row r="24" customFormat="false" ht="17.1" hidden="true" customHeight="true" outlineLevel="0" collapsed="false">
      <c r="A24" s="28" t="s">
        <v>21</v>
      </c>
      <c r="B24" s="29" t="n">
        <v>660</v>
      </c>
      <c r="C24" s="30" t="n">
        <v>1354.476608756</v>
      </c>
      <c r="D24" s="31" t="n">
        <v>260</v>
      </c>
      <c r="E24" s="30" t="n">
        <v>1370.660997816</v>
      </c>
      <c r="F24" s="31" t="n">
        <v>52</v>
      </c>
      <c r="G24" s="32" t="n">
        <v>758.706222408</v>
      </c>
      <c r="H24" s="31" t="n">
        <v>15</v>
      </c>
      <c r="I24" s="32" t="n">
        <v>36.519678534</v>
      </c>
      <c r="J24" s="31" t="n">
        <v>0</v>
      </c>
      <c r="K24" s="31" t="n">
        <v>0</v>
      </c>
      <c r="L24" s="31" t="n">
        <v>0</v>
      </c>
      <c r="M24" s="33" t="n">
        <v>0</v>
      </c>
      <c r="N24" s="31" t="n">
        <v>9</v>
      </c>
      <c r="O24" s="33" t="n">
        <v>3.5476643</v>
      </c>
    </row>
    <row r="25" s="3" customFormat="true" ht="17.1" hidden="false" customHeight="true" outlineLevel="0" collapsed="false">
      <c r="A25" s="34" t="s">
        <v>22</v>
      </c>
      <c r="B25" s="35" t="n">
        <v>655</v>
      </c>
      <c r="C25" s="36" t="n">
        <v>1384.381962795</v>
      </c>
      <c r="D25" s="37" t="n">
        <v>260</v>
      </c>
      <c r="E25" s="36" t="n">
        <v>1383.381879528</v>
      </c>
      <c r="F25" s="37" t="n">
        <v>52</v>
      </c>
      <c r="G25" s="38" t="n">
        <v>776.420594661</v>
      </c>
      <c r="H25" s="37" t="n">
        <v>15</v>
      </c>
      <c r="I25" s="38" t="n">
        <v>36.24469013</v>
      </c>
      <c r="J25" s="37" t="n">
        <v>0</v>
      </c>
      <c r="K25" s="37" t="n">
        <v>0</v>
      </c>
      <c r="L25" s="37" t="n">
        <v>0</v>
      </c>
      <c r="M25" s="39" t="n">
        <v>0</v>
      </c>
      <c r="N25" s="37" t="n">
        <v>9</v>
      </c>
      <c r="O25" s="39" t="n">
        <v>3.627981764</v>
      </c>
    </row>
    <row r="26" customFormat="false" ht="17.1" hidden="false" customHeight="true" outlineLevel="0" collapsed="false">
      <c r="A26" s="34" t="s">
        <v>23</v>
      </c>
      <c r="B26" s="40" t="n">
        <v>651</v>
      </c>
      <c r="C26" s="36" t="n">
        <v>1364.527204618</v>
      </c>
      <c r="D26" s="37" t="n">
        <v>260</v>
      </c>
      <c r="E26" s="36" t="n">
        <v>1407.788318996</v>
      </c>
      <c r="F26" s="37" t="n">
        <v>52</v>
      </c>
      <c r="G26" s="41" t="n">
        <v>791.181304854</v>
      </c>
      <c r="H26" s="37" t="n">
        <v>15</v>
      </c>
      <c r="I26" s="41" t="n">
        <v>42.466570406</v>
      </c>
      <c r="J26" s="37" t="n">
        <v>0</v>
      </c>
      <c r="K26" s="37" t="n">
        <v>0</v>
      </c>
      <c r="L26" s="37" t="n">
        <v>0</v>
      </c>
      <c r="M26" s="42" t="n">
        <v>0</v>
      </c>
      <c r="N26" s="37" t="n">
        <v>9</v>
      </c>
      <c r="O26" s="42" t="n">
        <v>3.625862651</v>
      </c>
    </row>
    <row r="27" customFormat="false" ht="17.1" hidden="false" customHeight="true" outlineLevel="0" collapsed="false">
      <c r="A27" s="34" t="s">
        <v>24</v>
      </c>
      <c r="B27" s="40" t="n">
        <v>651</v>
      </c>
      <c r="C27" s="36" t="n">
        <v>1350.528024364</v>
      </c>
      <c r="D27" s="37" t="n">
        <v>262</v>
      </c>
      <c r="E27" s="36" t="n">
        <v>1391.803719036</v>
      </c>
      <c r="F27" s="37" t="n">
        <v>52</v>
      </c>
      <c r="G27" s="41" t="n">
        <v>785.408516735</v>
      </c>
      <c r="H27" s="37" t="n">
        <v>15</v>
      </c>
      <c r="I27" s="41" t="n">
        <v>44.178357017</v>
      </c>
      <c r="J27" s="37" t="n">
        <v>0</v>
      </c>
      <c r="K27" s="37" t="n">
        <v>0</v>
      </c>
      <c r="L27" s="37" t="n">
        <v>0</v>
      </c>
      <c r="M27" s="42" t="n">
        <v>0</v>
      </c>
      <c r="N27" s="37" t="n">
        <v>9</v>
      </c>
      <c r="O27" s="42" t="n">
        <v>3.481891961</v>
      </c>
    </row>
    <row r="28" customFormat="false" ht="17.1" hidden="false" customHeight="true" outlineLevel="0" collapsed="false">
      <c r="A28" s="34" t="s">
        <v>25</v>
      </c>
      <c r="B28" s="40" t="n">
        <v>645</v>
      </c>
      <c r="C28" s="36" t="n">
        <v>1435.856194505</v>
      </c>
      <c r="D28" s="37" t="n">
        <v>260</v>
      </c>
      <c r="E28" s="36" t="n">
        <v>1448.96013187</v>
      </c>
      <c r="F28" s="37" t="n">
        <v>52</v>
      </c>
      <c r="G28" s="41" t="n">
        <v>832.557925472</v>
      </c>
      <c r="H28" s="37" t="n">
        <v>15</v>
      </c>
      <c r="I28" s="41" t="n">
        <v>32.753718893</v>
      </c>
      <c r="J28" s="37" t="n">
        <v>0</v>
      </c>
      <c r="K28" s="37" t="n">
        <v>0</v>
      </c>
      <c r="L28" s="37" t="n">
        <v>0</v>
      </c>
      <c r="M28" s="42" t="n">
        <v>0</v>
      </c>
      <c r="N28" s="37" t="n">
        <v>9</v>
      </c>
      <c r="O28" s="42" t="n">
        <v>3.588772338</v>
      </c>
    </row>
    <row r="29" customFormat="false" ht="17.1" hidden="false" customHeight="true" outlineLevel="0" collapsed="false">
      <c r="A29" s="34" t="s">
        <v>26</v>
      </c>
      <c r="B29" s="40" t="n">
        <v>648</v>
      </c>
      <c r="C29" s="36" t="n">
        <v>1489.127211788</v>
      </c>
      <c r="D29" s="37" t="n">
        <v>260</v>
      </c>
      <c r="E29" s="36" t="n">
        <v>1496.741096835</v>
      </c>
      <c r="F29" s="37" t="n">
        <v>53</v>
      </c>
      <c r="G29" s="41" t="n">
        <v>868.187400433</v>
      </c>
      <c r="H29" s="37" t="n">
        <v>15</v>
      </c>
      <c r="I29" s="41" t="n">
        <v>32.235622299</v>
      </c>
      <c r="J29" s="37" t="n">
        <v>0</v>
      </c>
      <c r="K29" s="37" t="n">
        <v>0</v>
      </c>
      <c r="L29" s="37" t="n">
        <v>0</v>
      </c>
      <c r="M29" s="42" t="n">
        <v>0</v>
      </c>
      <c r="N29" s="37" t="n">
        <v>9</v>
      </c>
      <c r="O29" s="42" t="n">
        <v>3.650552217</v>
      </c>
    </row>
    <row r="30" customFormat="false" ht="17.1" hidden="false" customHeight="true" outlineLevel="0" collapsed="false">
      <c r="A30" s="34" t="s">
        <v>27</v>
      </c>
      <c r="B30" s="40" t="n">
        <v>646</v>
      </c>
      <c r="C30" s="36" t="n">
        <v>1445.462257502</v>
      </c>
      <c r="D30" s="37" t="n">
        <v>259</v>
      </c>
      <c r="E30" s="36" t="n">
        <v>1492.720041458</v>
      </c>
      <c r="F30" s="37" t="n">
        <v>53</v>
      </c>
      <c r="G30" s="41" t="n">
        <v>870.683748162</v>
      </c>
      <c r="H30" s="37" t="n">
        <v>15</v>
      </c>
      <c r="I30" s="41" t="n">
        <v>36.116745649</v>
      </c>
      <c r="J30" s="37" t="n">
        <v>0</v>
      </c>
      <c r="K30" s="37" t="n">
        <v>0</v>
      </c>
      <c r="L30" s="37" t="n">
        <v>0</v>
      </c>
      <c r="M30" s="42" t="n">
        <v>0</v>
      </c>
      <c r="N30" s="37" t="n">
        <v>9</v>
      </c>
      <c r="O30" s="42" t="n">
        <v>3.547646127</v>
      </c>
    </row>
    <row r="31" customFormat="false" ht="17.1" hidden="false" customHeight="true" outlineLevel="0" collapsed="false">
      <c r="A31" s="34" t="s">
        <v>20</v>
      </c>
      <c r="B31" s="40" t="n">
        <v>644</v>
      </c>
      <c r="C31" s="36" t="n">
        <v>1384.612344554</v>
      </c>
      <c r="D31" s="37" t="n">
        <v>260</v>
      </c>
      <c r="E31" s="36" t="n">
        <v>1478.970779821</v>
      </c>
      <c r="F31" s="37" t="n">
        <v>53</v>
      </c>
      <c r="G31" s="41" t="n">
        <v>863.340112756</v>
      </c>
      <c r="H31" s="37" t="n">
        <v>15</v>
      </c>
      <c r="I31" s="41" t="n">
        <v>40.352407032</v>
      </c>
      <c r="J31" s="37" t="n">
        <v>0</v>
      </c>
      <c r="K31" s="37" t="n">
        <v>0</v>
      </c>
      <c r="L31" s="37" t="n">
        <v>0</v>
      </c>
      <c r="M31" s="42" t="n">
        <v>0</v>
      </c>
      <c r="N31" s="37" t="n">
        <v>8</v>
      </c>
      <c r="O31" s="42" t="n">
        <v>2.352713998</v>
      </c>
    </row>
    <row r="32" customFormat="false" ht="17.1" hidden="false" customHeight="true" outlineLevel="0" collapsed="false">
      <c r="A32" s="34" t="s">
        <v>28</v>
      </c>
      <c r="B32" s="40" t="n">
        <v>645</v>
      </c>
      <c r="C32" s="36" t="n">
        <v>1317.801921807</v>
      </c>
      <c r="D32" s="37" t="n">
        <v>259</v>
      </c>
      <c r="E32" s="36" t="n">
        <v>1439.543145205</v>
      </c>
      <c r="F32" s="37" t="n">
        <v>53</v>
      </c>
      <c r="G32" s="41" t="n">
        <v>848.126922019</v>
      </c>
      <c r="H32" s="37" t="n">
        <v>15</v>
      </c>
      <c r="I32" s="41" t="n">
        <v>53.832726919</v>
      </c>
      <c r="J32" s="37" t="n">
        <v>0</v>
      </c>
      <c r="K32" s="37" t="n">
        <v>0</v>
      </c>
      <c r="L32" s="37" t="n">
        <v>0</v>
      </c>
      <c r="M32" s="42" t="n">
        <v>0</v>
      </c>
      <c r="N32" s="37" t="n">
        <v>8</v>
      </c>
      <c r="O32" s="42" t="n">
        <v>2.306081215</v>
      </c>
    </row>
    <row r="33" customFormat="false" ht="17.1" hidden="false" customHeight="true" outlineLevel="0" collapsed="false">
      <c r="A33" s="34" t="s">
        <v>29</v>
      </c>
      <c r="B33" s="40" t="n">
        <v>644</v>
      </c>
      <c r="C33" s="36" t="n">
        <v>1387.301008632</v>
      </c>
      <c r="D33" s="37" t="n">
        <v>259</v>
      </c>
      <c r="E33" s="36" t="n">
        <v>1465.38870437</v>
      </c>
      <c r="F33" s="37" t="n">
        <v>53</v>
      </c>
      <c r="G33" s="41" t="n">
        <v>870.306473558</v>
      </c>
      <c r="H33" s="37" t="n">
        <v>15</v>
      </c>
      <c r="I33" s="41" t="n">
        <v>43.749999579</v>
      </c>
      <c r="J33" s="37" t="n">
        <v>0</v>
      </c>
      <c r="K33" s="37" t="n">
        <v>0</v>
      </c>
      <c r="L33" s="37" t="n">
        <v>0</v>
      </c>
      <c r="M33" s="42" t="n">
        <v>0</v>
      </c>
      <c r="N33" s="37" t="n">
        <v>8</v>
      </c>
      <c r="O33" s="42" t="n">
        <v>2.371947066</v>
      </c>
    </row>
    <row r="34" customFormat="false" ht="17.1" hidden="false" customHeight="true" outlineLevel="0" collapsed="false">
      <c r="A34" s="34" t="s">
        <v>30</v>
      </c>
      <c r="B34" s="40" t="n">
        <v>641</v>
      </c>
      <c r="C34" s="36" t="n">
        <v>1399.406024762</v>
      </c>
      <c r="D34" s="37" t="n">
        <v>260</v>
      </c>
      <c r="E34" s="36" t="n">
        <v>1506.09207365</v>
      </c>
      <c r="F34" s="37" t="n">
        <v>53</v>
      </c>
      <c r="G34" s="41" t="n">
        <v>887.524100225</v>
      </c>
      <c r="H34" s="37" t="n">
        <v>15</v>
      </c>
      <c r="I34" s="41" t="n">
        <v>39.512099734</v>
      </c>
      <c r="J34" s="37" t="n">
        <v>0</v>
      </c>
      <c r="K34" s="37" t="n">
        <v>0</v>
      </c>
      <c r="L34" s="37" t="n">
        <v>0</v>
      </c>
      <c r="M34" s="42" t="n">
        <v>0</v>
      </c>
      <c r="N34" s="37" t="n">
        <v>8</v>
      </c>
      <c r="O34" s="42" t="n">
        <v>2.42317061</v>
      </c>
    </row>
    <row r="35" customFormat="false" ht="17.1" hidden="false" customHeight="true" outlineLevel="0" collapsed="false">
      <c r="A35" s="26" t="n">
        <v>2024</v>
      </c>
      <c r="B35" s="43" t="n">
        <f aca="false">B37</f>
        <v>644</v>
      </c>
      <c r="C35" s="22" t="n">
        <f aca="false">C37</f>
        <v>1434.86628069</v>
      </c>
      <c r="D35" s="23" t="n">
        <f aca="false">D37</f>
        <v>258</v>
      </c>
      <c r="E35" s="22" t="n">
        <f aca="false">E37</f>
        <v>1567.703951573</v>
      </c>
      <c r="F35" s="23" t="n">
        <f aca="false">F37</f>
        <v>54</v>
      </c>
      <c r="G35" s="44" t="n">
        <f aca="false">G37</f>
        <v>928.980464632</v>
      </c>
      <c r="H35" s="23" t="n">
        <f aca="false">H37</f>
        <v>15</v>
      </c>
      <c r="I35" s="44" t="n">
        <f aca="false">I37</f>
        <v>36.724278786</v>
      </c>
      <c r="J35" s="23" t="n">
        <f aca="false">J37</f>
        <v>0</v>
      </c>
      <c r="K35" s="23" t="n">
        <f aca="false">K37</f>
        <v>0</v>
      </c>
      <c r="L35" s="23" t="n">
        <f aca="false">L37</f>
        <v>0</v>
      </c>
      <c r="M35" s="45" t="n">
        <f aca="false">M37</f>
        <v>0</v>
      </c>
      <c r="N35" s="23" t="n">
        <f aca="false">N37</f>
        <v>8</v>
      </c>
      <c r="O35" s="45" t="n">
        <f aca="false">O37</f>
        <v>2.527875804</v>
      </c>
    </row>
    <row r="36" customFormat="false" ht="17.1" hidden="false" customHeight="true" outlineLevel="0" collapsed="false">
      <c r="A36" s="34" t="s">
        <v>31</v>
      </c>
      <c r="B36" s="40" t="n">
        <v>643</v>
      </c>
      <c r="C36" s="36" t="n">
        <v>1380.014466035</v>
      </c>
      <c r="D36" s="37" t="n">
        <v>260</v>
      </c>
      <c r="E36" s="36" t="n">
        <v>1539.237522849</v>
      </c>
      <c r="F36" s="37" t="n">
        <v>53</v>
      </c>
      <c r="G36" s="41" t="n">
        <v>907.234097289</v>
      </c>
      <c r="H36" s="37" t="n">
        <v>15</v>
      </c>
      <c r="I36" s="41" t="n">
        <v>37.0780076</v>
      </c>
      <c r="J36" s="37" t="n">
        <v>0</v>
      </c>
      <c r="K36" s="37" t="n">
        <v>0</v>
      </c>
      <c r="L36" s="37" t="n">
        <v>0</v>
      </c>
      <c r="M36" s="42" t="n">
        <v>0</v>
      </c>
      <c r="N36" s="37" t="n">
        <v>8</v>
      </c>
      <c r="O36" s="42" t="n">
        <v>2.43590513</v>
      </c>
    </row>
    <row r="37" s="3" customFormat="true" ht="17.1" hidden="false" customHeight="true" outlineLevel="0" collapsed="false">
      <c r="A37" s="46" t="s">
        <v>21</v>
      </c>
      <c r="B37" s="47" t="n">
        <f aca="false">'境外基金觀測站(基金類別彙總表)'!B4</f>
        <v>644</v>
      </c>
      <c r="C37" s="48" t="n">
        <f aca="false">'境外基金觀測站(基金類別彙總表)'!H4/1000000000</f>
        <v>1434.86628069</v>
      </c>
      <c r="D37" s="49" t="n">
        <f aca="false">'境外基金觀測站(基金類別彙總表)'!B5</f>
        <v>258</v>
      </c>
      <c r="E37" s="48" t="n">
        <f aca="false">'境外基金觀測站(基金類別彙總表)'!H5/1000000000</f>
        <v>1567.703951573</v>
      </c>
      <c r="F37" s="49" t="n">
        <f aca="false">'境外基金觀測站(基金類別彙總表)'!B6</f>
        <v>54</v>
      </c>
      <c r="G37" s="50" t="n">
        <f aca="false">'境外基金觀測站(基金類別彙總表)'!H6/1000000000</f>
        <v>928.980464632</v>
      </c>
      <c r="H37" s="49" t="n">
        <f aca="false">'境外基金觀測站(基金類別彙總表)'!B7</f>
        <v>15</v>
      </c>
      <c r="I37" s="50" t="n">
        <f aca="false">'境外基金觀測站(基金類別彙總表)'!H7/1000000000</f>
        <v>36.724278786</v>
      </c>
      <c r="J37" s="49" t="n">
        <v>0</v>
      </c>
      <c r="K37" s="49" t="n">
        <v>0</v>
      </c>
      <c r="L37" s="49" t="n">
        <f aca="false">'境外基金觀測站(基金類別彙總表)'!B9</f>
        <v>0</v>
      </c>
      <c r="M37" s="51" t="n">
        <f aca="false">'境外基金觀測站(基金類別彙總表)'!H9/1000000000</f>
        <v>0</v>
      </c>
      <c r="N37" s="49" t="n">
        <f aca="false">'境外基金觀測站(基金類別彙總表)'!B8</f>
        <v>8</v>
      </c>
      <c r="O37" s="51" t="n">
        <f aca="false">'境外基金觀測站(基金類別彙總表)'!H8/1000000000</f>
        <v>2.527875804</v>
      </c>
    </row>
    <row r="38" customFormat="false" ht="17.25" hidden="false" customHeight="true" outlineLevel="0" collapsed="false">
      <c r="A38" s="52" t="s">
        <v>32</v>
      </c>
      <c r="B38" s="52"/>
      <c r="C38" s="52"/>
      <c r="D38" s="52"/>
      <c r="E38" s="52"/>
      <c r="F38" s="52"/>
      <c r="G38" s="52"/>
      <c r="H38" s="53" t="s">
        <v>33</v>
      </c>
      <c r="I38" s="53"/>
      <c r="J38" s="53"/>
      <c r="K38" s="53"/>
      <c r="L38" s="53"/>
      <c r="M38" s="53"/>
      <c r="N38" s="53"/>
      <c r="O38" s="53"/>
    </row>
    <row r="39" customFormat="false" ht="17.25" hidden="false" customHeight="true" outlineLevel="0" collapsed="false">
      <c r="A39" s="54" t="s">
        <v>34</v>
      </c>
      <c r="B39" s="54"/>
      <c r="C39" s="54"/>
      <c r="D39" s="54"/>
      <c r="E39" s="54"/>
      <c r="F39" s="54"/>
      <c r="G39" s="54"/>
      <c r="H39" s="55" t="s">
        <v>35</v>
      </c>
      <c r="I39" s="55"/>
      <c r="J39" s="55"/>
      <c r="K39" s="55"/>
      <c r="L39" s="55"/>
      <c r="M39" s="55"/>
      <c r="N39" s="55"/>
      <c r="O39" s="55"/>
    </row>
    <row r="40" customFormat="false" ht="17.25" hidden="false" customHeight="true" outlineLevel="0" collapsed="false">
      <c r="A40" s="54"/>
      <c r="B40" s="54"/>
      <c r="C40" s="54"/>
      <c r="D40" s="54"/>
      <c r="E40" s="54"/>
      <c r="F40" s="54"/>
      <c r="G40" s="54"/>
      <c r="H40" s="55" t="s">
        <v>36</v>
      </c>
      <c r="I40" s="55"/>
      <c r="J40" s="55"/>
      <c r="K40" s="55"/>
      <c r="L40" s="55"/>
      <c r="M40" s="55"/>
      <c r="N40" s="55"/>
      <c r="O40" s="55"/>
    </row>
    <row r="41" customFormat="false" ht="17.25" hidden="false" customHeight="true" outlineLevel="0" collapsed="false">
      <c r="A41" s="56" t="s">
        <v>37</v>
      </c>
      <c r="B41" s="56"/>
      <c r="C41" s="56"/>
      <c r="D41" s="56"/>
      <c r="E41" s="56"/>
      <c r="F41" s="56"/>
      <c r="G41" s="56"/>
      <c r="H41" s="55" t="s">
        <v>38</v>
      </c>
      <c r="I41" s="55"/>
      <c r="J41" s="55"/>
      <c r="K41" s="55"/>
      <c r="L41" s="55"/>
      <c r="M41" s="55"/>
      <c r="N41" s="55"/>
      <c r="O41" s="55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58"/>
      <c r="G42" s="58"/>
      <c r="H42" s="55" t="s">
        <v>39</v>
      </c>
      <c r="I42" s="55"/>
      <c r="J42" s="55"/>
      <c r="K42" s="55"/>
      <c r="L42" s="55"/>
      <c r="M42" s="55"/>
      <c r="N42" s="55"/>
      <c r="O42" s="55"/>
    </row>
    <row r="43" customFormat="false" ht="16.5" hidden="false" customHeight="true" outlineLevel="0" collapsed="false">
      <c r="A43" s="57"/>
      <c r="B43" s="58"/>
      <c r="C43" s="58"/>
      <c r="D43" s="58"/>
      <c r="E43" s="58"/>
      <c r="F43" s="58"/>
      <c r="G43" s="58"/>
      <c r="H43" s="53"/>
      <c r="I43" s="53"/>
      <c r="J43" s="53"/>
      <c r="K43" s="53"/>
      <c r="L43" s="53"/>
      <c r="M43" s="53"/>
      <c r="N43" s="53"/>
      <c r="O43" s="53"/>
    </row>
    <row r="44" customFormat="false" ht="16.5" hidden="false" customHeight="false" outlineLevel="0" collapsed="false">
      <c r="A44" s="59" t="n">
        <v>22</v>
      </c>
      <c r="B44" s="59"/>
      <c r="C44" s="59"/>
      <c r="D44" s="59"/>
      <c r="E44" s="59"/>
      <c r="F44" s="59"/>
      <c r="G44" s="59"/>
      <c r="K44" s="1" t="n">
        <v>23</v>
      </c>
    </row>
    <row r="45" customFormat="false" ht="16.5" hidden="false" customHeight="false" outlineLevel="0" collapsed="false">
      <c r="A45" s="60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8:G38"/>
    <mergeCell ref="H38:O38"/>
    <mergeCell ref="A39:G39"/>
    <mergeCell ref="H39:O39"/>
    <mergeCell ref="A40:G40"/>
    <mergeCell ref="H40:O40"/>
    <mergeCell ref="A41:G41"/>
    <mergeCell ref="H41:O41"/>
    <mergeCell ref="H42:O42"/>
    <mergeCell ref="H43:O43"/>
    <mergeCell ref="A44:G44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8.36"/>
    <col collapsed="false" customWidth="true" hidden="false" outlineLevel="0" max="4" min="3" style="0" width="20.12"/>
    <col collapsed="false" customWidth="true" hidden="false" outlineLevel="0" max="6" min="5" style="0" width="18.62"/>
    <col collapsed="false" customWidth="true" hidden="false" outlineLevel="0" max="7" min="7" style="0" width="19.74"/>
    <col collapsed="false" customWidth="true" hidden="false" outlineLevel="0" max="8" min="8" style="0" width="22.24"/>
    <col collapsed="false" customWidth="true" hidden="false" outlineLevel="0" max="9" min="9" style="0" width="1.37"/>
    <col collapsed="false" customWidth="true" hidden="false" outlineLevel="0" max="10" min="10" style="0" width="13.99"/>
    <col collapsed="false" customWidth="true" hidden="false" outlineLevel="0" max="11" min="11" style="0" width="12.62"/>
    <col collapsed="false" customWidth="true" hidden="false" outlineLevel="0" max="16" min="16" style="0" width="29.75"/>
  </cols>
  <sheetData>
    <row r="1" customFormat="false" ht="29.45" hidden="false" customHeight="true" outlineLevel="0" collapsed="false">
      <c r="A1" s="61" t="s">
        <v>40</v>
      </c>
      <c r="B1" s="61"/>
      <c r="C1" s="61"/>
      <c r="D1" s="61"/>
    </row>
    <row r="2" customFormat="false" ht="16.5" hidden="false" customHeight="true" outlineLevel="0" collapsed="false">
      <c r="A2" s="62" t="s">
        <v>41</v>
      </c>
      <c r="B2" s="62" t="s">
        <v>42</v>
      </c>
      <c r="C2" s="63" t="s">
        <v>43</v>
      </c>
      <c r="D2" s="63" t="s">
        <v>44</v>
      </c>
      <c r="E2" s="63" t="s">
        <v>45</v>
      </c>
      <c r="F2" s="63" t="s">
        <v>46</v>
      </c>
      <c r="G2" s="63" t="s">
        <v>47</v>
      </c>
      <c r="H2" s="63" t="s">
        <v>48</v>
      </c>
      <c r="J2" s="64" t="s">
        <v>49</v>
      </c>
      <c r="K2" s="64"/>
    </row>
    <row r="3" customFormat="false" ht="16.5" hidden="false" customHeight="false" outlineLevel="0" collapsed="false">
      <c r="A3" s="62"/>
      <c r="B3" s="62"/>
      <c r="C3" s="65" t="s">
        <v>50</v>
      </c>
      <c r="D3" s="65" t="s">
        <v>50</v>
      </c>
      <c r="E3" s="65" t="s">
        <v>50</v>
      </c>
      <c r="F3" s="65" t="s">
        <v>50</v>
      </c>
      <c r="G3" s="65" t="s">
        <v>50</v>
      </c>
      <c r="H3" s="65" t="s">
        <v>51</v>
      </c>
      <c r="J3" s="10" t="s">
        <v>52</v>
      </c>
      <c r="K3" s="66" t="n">
        <v>113</v>
      </c>
    </row>
    <row r="4" customFormat="false" ht="16.5" hidden="false" customHeight="false" outlineLevel="0" collapsed="false">
      <c r="A4" s="67" t="s">
        <v>53</v>
      </c>
      <c r="B4" s="68" t="n">
        <v>644</v>
      </c>
      <c r="C4" s="69" t="n">
        <v>42038862261</v>
      </c>
      <c r="D4" s="69" t="n">
        <v>63124397890</v>
      </c>
      <c r="E4" s="69" t="n">
        <v>26759758847</v>
      </c>
      <c r="F4" s="69" t="n">
        <v>20997495029</v>
      </c>
      <c r="G4" s="69" t="n">
        <v>-15323271814</v>
      </c>
      <c r="H4" s="69" t="n">
        <v>1434866280690</v>
      </c>
      <c r="J4" s="10" t="s">
        <v>54</v>
      </c>
      <c r="K4" s="66" t="n">
        <v>3</v>
      </c>
    </row>
    <row r="5" customFormat="false" ht="16.5" hidden="false" customHeight="false" outlineLevel="0" collapsed="false">
      <c r="A5" s="67" t="s">
        <v>55</v>
      </c>
      <c r="B5" s="68" t="n">
        <v>258</v>
      </c>
      <c r="C5" s="69" t="n">
        <v>50600147735</v>
      </c>
      <c r="D5" s="69" t="n">
        <v>26814772364</v>
      </c>
      <c r="E5" s="69" t="n">
        <v>30263125100</v>
      </c>
      <c r="F5" s="69" t="n">
        <v>34095711867</v>
      </c>
      <c r="G5" s="69" t="n">
        <v>19952788586</v>
      </c>
      <c r="H5" s="69" t="n">
        <v>1567703951573</v>
      </c>
    </row>
    <row r="6" customFormat="false" ht="16.15" hidden="false" customHeight="true" outlineLevel="0" collapsed="false">
      <c r="A6" s="67" t="s">
        <v>56</v>
      </c>
      <c r="B6" s="68" t="n">
        <v>54</v>
      </c>
      <c r="C6" s="69" t="n">
        <v>29254568656</v>
      </c>
      <c r="D6" s="69" t="n">
        <v>25483307559</v>
      </c>
      <c r="E6" s="69" t="n">
        <v>3424167587</v>
      </c>
      <c r="F6" s="69" t="n">
        <v>4755511507</v>
      </c>
      <c r="G6" s="69" t="n">
        <v>2439917163</v>
      </c>
      <c r="H6" s="69" t="n">
        <v>928980464632</v>
      </c>
    </row>
    <row r="7" customFormat="false" ht="16.5" hidden="false" customHeight="false" outlineLevel="0" collapsed="false">
      <c r="A7" s="67" t="s">
        <v>57</v>
      </c>
      <c r="B7" s="68" t="n">
        <v>15</v>
      </c>
      <c r="C7" s="69" t="n">
        <v>2202906938</v>
      </c>
      <c r="D7" s="69" t="n">
        <v>2689663811</v>
      </c>
      <c r="E7" s="69" t="n">
        <v>1287966158</v>
      </c>
      <c r="F7" s="69" t="n">
        <v>1837120779</v>
      </c>
      <c r="G7" s="69" t="n">
        <v>-1035911497</v>
      </c>
      <c r="H7" s="69" t="n">
        <v>36724278786</v>
      </c>
    </row>
    <row r="8" customFormat="false" ht="16.5" hidden="false" customHeight="false" outlineLevel="0" collapsed="false">
      <c r="A8" s="67" t="s">
        <v>58</v>
      </c>
      <c r="B8" s="68" t="n">
        <v>8</v>
      </c>
      <c r="C8" s="69" t="n">
        <v>39018148</v>
      </c>
      <c r="D8" s="69" t="n">
        <v>36512997</v>
      </c>
      <c r="E8" s="69" t="n">
        <v>14387131</v>
      </c>
      <c r="F8" s="69" t="n">
        <v>8156272</v>
      </c>
      <c r="G8" s="69" t="n">
        <v>8736010</v>
      </c>
      <c r="H8" s="69" t="n">
        <v>2527875804</v>
      </c>
    </row>
    <row r="9" customFormat="false" ht="16.5" hidden="false" customHeight="false" outlineLevel="0" collapsed="false">
      <c r="A9" s="67" t="s">
        <v>59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9" t="n">
        <v>0</v>
      </c>
    </row>
    <row r="10" customFormat="false" ht="16.5" hidden="false" customHeight="false" outlineLevel="0" collapsed="false">
      <c r="A10" s="70" t="s">
        <v>60</v>
      </c>
      <c r="B10" s="69" t="n">
        <v>979</v>
      </c>
      <c r="C10" s="69" t="n">
        <v>124135503738</v>
      </c>
      <c r="D10" s="69" t="n">
        <v>118148654621</v>
      </c>
      <c r="E10" s="69" t="n">
        <v>61749404823</v>
      </c>
      <c r="F10" s="69" t="n">
        <v>61693995454</v>
      </c>
      <c r="G10" s="69" t="n">
        <v>6042258448</v>
      </c>
      <c r="H10" s="69" t="n">
        <v>3970802851485</v>
      </c>
    </row>
    <row r="11" customFormat="false" ht="7.9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6.5" hidden="false" customHeight="false" outlineLevel="0" collapsed="false">
      <c r="A12" s="9" t="s">
        <v>61</v>
      </c>
      <c r="B12" s="72" t="n">
        <f aca="false">SUM(B4:B9)</f>
        <v>979</v>
      </c>
      <c r="C12" s="73" t="n">
        <f aca="false">SUM(C4:C9)</f>
        <v>124135503738</v>
      </c>
      <c r="D12" s="73" t="n">
        <f aca="false">SUM(D4:D9)</f>
        <v>118148654621</v>
      </c>
      <c r="E12" s="73" t="n">
        <f aca="false">SUM(E4:E9)</f>
        <v>61749404823</v>
      </c>
      <c r="F12" s="73" t="n">
        <f aca="false">SUM(F4:F9)</f>
        <v>61693995454</v>
      </c>
      <c r="G12" s="73" t="n">
        <f aca="false">SUM(G4:G9)</f>
        <v>6042258448</v>
      </c>
      <c r="H12" s="73" t="n">
        <f aca="false">SUM(H4:H9)</f>
        <v>3970802851485</v>
      </c>
    </row>
    <row r="13" customFormat="false" ht="16.5" hidden="false" customHeight="false" outlineLevel="0" collapsed="false">
      <c r="A13" s="74" t="s">
        <v>62</v>
      </c>
      <c r="B13" s="72" t="n">
        <f aca="false">IF(B10=B12,TRUE(),FALSE())</f>
        <v>1</v>
      </c>
      <c r="C13" s="72" t="n">
        <f aca="false">IF(C10=C12,TRUE(),FALSE())</f>
        <v>1</v>
      </c>
      <c r="D13" s="72" t="n">
        <f aca="false">IF(D10=D12,TRUE(),FALSE())</f>
        <v>1</v>
      </c>
      <c r="E13" s="72" t="n">
        <f aca="false">IF(E10=E12,TRUE(),FALSE())</f>
        <v>1</v>
      </c>
      <c r="F13" s="72" t="n">
        <f aca="false">IF(F10=F12,TRUE(),FALSE())</f>
        <v>1</v>
      </c>
      <c r="G13" s="72" t="n">
        <f aca="false">IF(G10=G12,TRUE(),FALSE())</f>
        <v>1</v>
      </c>
      <c r="H13" s="72" t="n">
        <f aca="false">IF(H10=H12,TRUE(),FALSE())</f>
        <v>1</v>
      </c>
    </row>
    <row r="15" customFormat="false" ht="16.5" hidden="false" customHeight="true" outlineLevel="0" collapsed="false">
      <c r="A15" s="75" t="s">
        <v>32</v>
      </c>
      <c r="B15" s="75"/>
      <c r="C15" s="75"/>
      <c r="D15" s="75"/>
      <c r="E15" s="75"/>
      <c r="F15" s="75"/>
      <c r="G15" s="75"/>
    </row>
    <row r="16" customFormat="false" ht="16.5" hidden="false" customHeight="false" outlineLevel="0" collapsed="false">
      <c r="A16" s="76" t="str">
        <f aca="false">"             2.截至"&amp;K3&amp;"年"&amp;K4&amp;"月境外基金檔數總計 "&amp;TEXT(B10,"#,##")&amp;" 檔，國人持有境外基金總金額新台幣 "&amp;TEXT(ROUND(H10/100000000,2),"#,##0.00")&amp;"4 億元。"</f>
        <v>             2.截至113年3月境外基金檔數總計 979 檔，國人持有境外基金總金額新台幣 39,708.034 億元。</v>
      </c>
      <c r="B16" s="76"/>
      <c r="C16" s="76"/>
      <c r="D16" s="76"/>
      <c r="E16" s="76"/>
      <c r="F16" s="76"/>
      <c r="G16" s="76"/>
    </row>
    <row r="18" customFormat="false" ht="16.5" hidden="false" customHeight="true" outlineLevel="0" collapsed="false">
      <c r="A18" s="77" t="s">
        <v>33</v>
      </c>
      <c r="B18" s="77"/>
      <c r="C18" s="77"/>
      <c r="D18" s="77"/>
      <c r="E18" s="77"/>
      <c r="F18" s="77"/>
      <c r="G18" s="77"/>
      <c r="H18" s="77"/>
    </row>
    <row r="19" customFormat="false" ht="16.5" hidden="false" customHeight="false" outlineLevel="0" collapsed="false">
      <c r="A19" s="78" t="s">
        <v>35</v>
      </c>
      <c r="B19" s="78"/>
      <c r="C19" s="78"/>
      <c r="D19" s="78"/>
      <c r="E19" s="78"/>
      <c r="F19" s="78"/>
      <c r="G19" s="78"/>
      <c r="H19" s="78"/>
    </row>
    <row r="20" customFormat="false" ht="16.5" hidden="false" customHeight="false" outlineLevel="0" collapsed="false">
      <c r="A20" s="78" t="str">
        <f aca="false">"            2. In "&amp;TEXT(K4*29,"mmm.")&amp;" "&amp;K3+1911&amp;", the  total  number of  offshore funds was "&amp;TEXT(B10,"#,##")&amp;" amount of  domestic  investors  holding is"</f>
        <v>            2. In Mar. 2024, the  total  number of  offshore funds was 979 amount of  domestic  investors  holding is</v>
      </c>
      <c r="B20" s="78"/>
      <c r="C20" s="78"/>
      <c r="D20" s="78"/>
      <c r="E20" s="78"/>
      <c r="F20" s="78"/>
      <c r="G20" s="78"/>
      <c r="H20" s="78"/>
    </row>
    <row r="21" customFormat="false" ht="16.5" hidden="false" customHeight="false" outlineLevel="0" collapsed="false">
      <c r="A21" s="78" t="str">
        <f aca="false">"                 NT "&amp;TEXT(ROUND(H10/1000000000,2),"#,##0.00")&amp;" billion."</f>
        <v>                 NT 3,970.80 billion.</v>
      </c>
      <c r="B21" s="78"/>
      <c r="C21" s="78"/>
      <c r="D21" s="78"/>
      <c r="E21" s="78"/>
      <c r="F21" s="78"/>
      <c r="G21" s="78"/>
      <c r="H21" s="78"/>
    </row>
    <row r="23" customFormat="false" ht="16.5" hidden="false" customHeight="false" outlineLevel="0" collapsed="false">
      <c r="A23" s="79" t="s">
        <v>63</v>
      </c>
      <c r="B23" s="79"/>
      <c r="C23" s="79"/>
      <c r="D23" s="79"/>
      <c r="E23" s="79"/>
      <c r="F23" s="79"/>
      <c r="G23" s="79"/>
    </row>
  </sheetData>
  <mergeCells count="12">
    <mergeCell ref="A1:D1"/>
    <mergeCell ref="A2:A3"/>
    <mergeCell ref="B2:B3"/>
    <mergeCell ref="J2:K2"/>
    <mergeCell ref="A11:H11"/>
    <mergeCell ref="A15:G15"/>
    <mergeCell ref="A16:G16"/>
    <mergeCell ref="A18:H18"/>
    <mergeCell ref="A19:H19"/>
    <mergeCell ref="A20:H20"/>
    <mergeCell ref="A21:H21"/>
    <mergeCell ref="A23:G23"/>
  </mergeCells>
  <conditionalFormatting sqref="L13:IV13 J4:K4 A13:I13">
    <cfRule type="expression" priority="2" aboveAverage="0" equalAverage="0" bottom="0" percent="0" rank="0" text="" dxfId="0">
      <formula>NOT(ISERROR(SEARCH("FALSE",L13)))</formula>
    </cfRule>
    <cfRule type="expression" priority="3" aboveAverage="0" equalAverage="0" bottom="0" percent="0" rank="0" text="" dxfId="1">
      <formula>NOT(ISERROR(SEARCH("TRUE",L13)))</formula>
    </cfRule>
  </conditionalFormatting>
  <hyperlinks>
    <hyperlink ref="A1" r:id="rId1" display="【連結】境外基金觀測站-細項統計-彙總表-依基金類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4-04-01T08:38:34Z</cp:lastPrinted>
  <dcterms:modified xsi:type="dcterms:W3CDTF">2024-04-08T10:19:00Z</dcterms:modified>
  <cp:revision>0</cp:revision>
  <dc:subject/>
  <dc:title/>
</cp:coreProperties>
</file>