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成交契約總數及未沖銷契約數含已下市匯率類選擇權</t>
    </r>
    <r>
      <rPr>
        <sz val="9"/>
        <rFont val="Times New Roman"/>
        <family val="1"/>
      </rPr>
      <t xml:space="preserve">(11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 MSCI </t>
  </si>
  <si>
    <t xml:space="preserve">             Taiwan Index Options (delisted on Sep. 22, 2011). Total Trading Volume and Open Interest include delisited Foreign Exchange Options (delisted on Sep. 22, 2022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8.5"/>
    <col collapsed="false" customWidth="true" hidden="false" outlineLevel="0" max="8" min="8" style="2" width="14.62"/>
    <col collapsed="false" customWidth="true" hidden="false" outlineLevel="0" max="9" min="9" style="2" width="9.62"/>
    <col collapsed="false" customWidth="true" hidden="false" outlineLevel="0" max="10" min="10" style="1" width="11.5"/>
    <col collapsed="false" customWidth="true" hidden="false" outlineLevel="0" max="11" min="11" style="1" width="12.36"/>
    <col collapsed="false" customWidth="true" hidden="false" outlineLevel="0" max="12" min="12" style="1" width="10.2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95" hidden="false" customHeight="true" outlineLevel="0" collapsed="false">
      <c r="A3" s="5"/>
      <c r="B3" s="4"/>
      <c r="C3" s="4"/>
      <c r="D3" s="4"/>
      <c r="E3" s="4"/>
      <c r="G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9"/>
      <c r="I4" s="9"/>
    </row>
    <row r="5" s="14" customFormat="true" ht="33" hidden="false" customHeight="true" outlineLevel="0" collapsed="false">
      <c r="A5" s="7"/>
      <c r="B5" s="10" t="s">
        <v>9</v>
      </c>
      <c r="C5" s="11" t="s">
        <v>10</v>
      </c>
      <c r="D5" s="7"/>
      <c r="E5" s="7"/>
      <c r="F5" s="7"/>
      <c r="G5" s="7"/>
      <c r="H5" s="12"/>
      <c r="I5" s="12"/>
      <c r="J5" s="13"/>
    </row>
    <row r="6" s="19" customFormat="true" ht="16.9" hidden="tru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 t="n">
        <v>101708</v>
      </c>
      <c r="F6" s="16" t="n">
        <v>126622686</v>
      </c>
      <c r="G6" s="16" t="n">
        <v>652098</v>
      </c>
      <c r="H6" s="17"/>
      <c r="I6" s="17"/>
      <c r="J6" s="18"/>
      <c r="M6" s="20"/>
      <c r="N6" s="20"/>
    </row>
    <row r="7" s="19" customFormat="true" ht="16.9" hidden="fals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 t="n">
        <v>75925</v>
      </c>
      <c r="F7" s="16" t="n">
        <v>108962770</v>
      </c>
      <c r="G7" s="16" t="n">
        <v>872949</v>
      </c>
      <c r="H7" s="17"/>
      <c r="I7" s="17"/>
      <c r="J7" s="18"/>
      <c r="M7" s="20"/>
      <c r="N7" s="20"/>
    </row>
    <row r="8" s="19" customFormat="true" ht="16.9" hidden="fals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 t="n">
        <v>85176</v>
      </c>
      <c r="F8" s="16" t="n">
        <v>109835588</v>
      </c>
      <c r="G8" s="16" t="n">
        <v>907118</v>
      </c>
      <c r="H8" s="17"/>
      <c r="I8" s="17"/>
      <c r="J8" s="18"/>
      <c r="M8" s="20"/>
      <c r="N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 t="n">
        <v>52022</v>
      </c>
      <c r="F9" s="16" t="n">
        <v>152353748</v>
      </c>
      <c r="G9" s="21" t="n">
        <v>847673</v>
      </c>
      <c r="H9" s="17"/>
      <c r="I9" s="17"/>
      <c r="J9" s="18"/>
      <c r="M9" s="20"/>
      <c r="N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 t="n">
        <v>73579</v>
      </c>
      <c r="F10" s="16" t="n">
        <v>192442758</v>
      </c>
      <c r="G10" s="21" t="n">
        <v>761598</v>
      </c>
      <c r="H10" s="22"/>
      <c r="I10" s="23"/>
      <c r="J10" s="24"/>
      <c r="M10" s="26"/>
      <c r="N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73749</v>
      </c>
      <c r="F11" s="16" t="n">
        <v>168576097</v>
      </c>
      <c r="G11" s="21" t="n">
        <v>830058</v>
      </c>
      <c r="H11" s="22"/>
      <c r="I11" s="23"/>
      <c r="J11" s="24"/>
      <c r="M11" s="26"/>
      <c r="N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40075</v>
      </c>
      <c r="F12" s="16" t="n">
        <v>187297120</v>
      </c>
      <c r="G12" s="21" t="n">
        <v>1223670</v>
      </c>
      <c r="H12" s="22"/>
      <c r="I12" s="23"/>
      <c r="J12" s="24"/>
      <c r="M12" s="26"/>
      <c r="N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45385</v>
      </c>
      <c r="F13" s="16" t="n">
        <v>195352333</v>
      </c>
      <c r="G13" s="21" t="n">
        <v>580809</v>
      </c>
      <c r="H13" s="22"/>
      <c r="I13" s="23"/>
      <c r="J13" s="24"/>
      <c r="M13" s="26"/>
      <c r="N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44076</v>
      </c>
      <c r="F14" s="16" t="n">
        <v>170723134</v>
      </c>
      <c r="G14" s="21" t="n">
        <v>612885</v>
      </c>
      <c r="H14" s="22"/>
      <c r="I14" s="23"/>
      <c r="J14" s="24"/>
      <c r="M14" s="26"/>
      <c r="N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42522</v>
      </c>
      <c r="F15" s="16" t="n">
        <v>202241469</v>
      </c>
      <c r="G15" s="21" t="n">
        <v>415402</v>
      </c>
      <c r="H15" s="22"/>
      <c r="I15" s="23"/>
      <c r="J15" s="24"/>
      <c r="M15" s="26"/>
      <c r="N15" s="26"/>
    </row>
    <row r="16" s="25" customFormat="true" ht="16.9" hidden="false" customHeight="true" outlineLevel="0" collapsed="false">
      <c r="A16" s="15" t="n">
        <v>2021</v>
      </c>
      <c r="B16" s="16" t="n">
        <v>197333257</v>
      </c>
      <c r="C16" s="16" t="n">
        <v>199399</v>
      </c>
      <c r="D16" s="16" t="n">
        <v>189317</v>
      </c>
      <c r="E16" s="16" t="n">
        <v>27087</v>
      </c>
      <c r="F16" s="16" t="n">
        <v>197749067</v>
      </c>
      <c r="G16" s="21" t="n">
        <v>372617</v>
      </c>
      <c r="H16" s="22"/>
      <c r="I16" s="23"/>
      <c r="J16" s="24"/>
      <c r="M16" s="26"/>
      <c r="N16" s="26"/>
    </row>
    <row r="17" s="25" customFormat="true" ht="16.9" hidden="false" customHeight="true" outlineLevel="0" collapsed="false">
      <c r="A17" s="15" t="n">
        <v>2022</v>
      </c>
      <c r="B17" s="16" t="n">
        <v>200743525</v>
      </c>
      <c r="C17" s="16" t="n">
        <v>277031</v>
      </c>
      <c r="D17" s="16" t="n">
        <v>106944</v>
      </c>
      <c r="E17" s="16" t="n">
        <v>28704</v>
      </c>
      <c r="F17" s="16" t="n">
        <v>201156204</v>
      </c>
      <c r="G17" s="21" t="n">
        <v>487870</v>
      </c>
      <c r="H17" s="22"/>
      <c r="I17" s="23"/>
      <c r="J17" s="24"/>
      <c r="M17" s="26"/>
      <c r="N17" s="26"/>
    </row>
    <row r="18" s="25" customFormat="true" ht="16.9" hidden="false" customHeight="true" outlineLevel="0" collapsed="false">
      <c r="A18" s="15" t="n">
        <v>2023</v>
      </c>
      <c r="B18" s="16" t="n">
        <v>176273126</v>
      </c>
      <c r="C18" s="16" t="n">
        <v>118274</v>
      </c>
      <c r="D18" s="16" t="n">
        <v>101278</v>
      </c>
      <c r="E18" s="16" t="n">
        <v>26529</v>
      </c>
      <c r="F18" s="16" t="n">
        <v>176519207</v>
      </c>
      <c r="G18" s="21" t="n">
        <v>430708</v>
      </c>
      <c r="H18" s="22"/>
      <c r="I18" s="23"/>
      <c r="J18" s="24"/>
      <c r="M18" s="26"/>
      <c r="N18" s="26"/>
    </row>
    <row r="19" s="25" customFormat="true" ht="16.9" hidden="true" customHeight="true" outlineLevel="0" collapsed="false">
      <c r="A19" s="27" t="s">
        <v>11</v>
      </c>
      <c r="B19" s="28" t="n">
        <v>16731865</v>
      </c>
      <c r="C19" s="28" t="n">
        <v>9773</v>
      </c>
      <c r="D19" s="28" t="n">
        <v>11182</v>
      </c>
      <c r="E19" s="28" t="n">
        <v>2038</v>
      </c>
      <c r="F19" s="28" t="n">
        <v>16754858</v>
      </c>
      <c r="G19" s="29" t="n">
        <v>399786</v>
      </c>
      <c r="H19" s="22"/>
      <c r="I19" s="23"/>
      <c r="J19" s="24"/>
      <c r="M19" s="26"/>
      <c r="N19" s="26"/>
    </row>
    <row r="20" s="25" customFormat="true" ht="16.9" hidden="true" customHeight="true" outlineLevel="0" collapsed="false">
      <c r="A20" s="27" t="s">
        <v>12</v>
      </c>
      <c r="B20" s="28" t="n">
        <v>10553374</v>
      </c>
      <c r="C20" s="28" t="n">
        <v>4454</v>
      </c>
      <c r="D20" s="28" t="n">
        <v>8074</v>
      </c>
      <c r="E20" s="28" t="n">
        <v>2027</v>
      </c>
      <c r="F20" s="28" t="n">
        <v>10567929</v>
      </c>
      <c r="G20" s="29" t="n">
        <v>369183</v>
      </c>
      <c r="H20" s="22"/>
      <c r="I20" s="23"/>
      <c r="J20" s="24"/>
      <c r="M20" s="26"/>
      <c r="N20" s="26"/>
    </row>
    <row r="21" s="25" customFormat="true" ht="16.9" hidden="false" customHeight="true" outlineLevel="0" collapsed="false">
      <c r="A21" s="27" t="s">
        <v>13</v>
      </c>
      <c r="B21" s="28" t="n">
        <v>16476097</v>
      </c>
      <c r="C21" s="28" t="n">
        <v>11593</v>
      </c>
      <c r="D21" s="28" t="n">
        <v>7035</v>
      </c>
      <c r="E21" s="28" t="n">
        <v>1593</v>
      </c>
      <c r="F21" s="28" t="n">
        <v>16496318</v>
      </c>
      <c r="G21" s="29" t="n">
        <v>339701</v>
      </c>
      <c r="H21" s="22"/>
      <c r="I21" s="23"/>
      <c r="J21" s="24"/>
      <c r="M21" s="26"/>
      <c r="N21" s="26"/>
    </row>
    <row r="22" s="25" customFormat="true" ht="16.9" hidden="false" customHeight="true" outlineLevel="0" collapsed="false">
      <c r="A22" s="27" t="s">
        <v>14</v>
      </c>
      <c r="B22" s="28" t="n">
        <v>14421329</v>
      </c>
      <c r="C22" s="28" t="n">
        <v>13556</v>
      </c>
      <c r="D22" s="28" t="n">
        <v>7452</v>
      </c>
      <c r="E22" s="28" t="n">
        <v>2474</v>
      </c>
      <c r="F22" s="28" t="n">
        <v>14444811</v>
      </c>
      <c r="G22" s="29" t="n">
        <v>396225</v>
      </c>
      <c r="H22" s="22"/>
      <c r="I22" s="23"/>
      <c r="J22" s="24"/>
      <c r="M22" s="26"/>
      <c r="N22" s="26"/>
    </row>
    <row r="23" s="25" customFormat="true" ht="16.9" hidden="false" customHeight="true" outlineLevel="0" collapsed="false">
      <c r="A23" s="27" t="s">
        <v>15</v>
      </c>
      <c r="B23" s="28" t="n">
        <v>17931639</v>
      </c>
      <c r="C23" s="28" t="n">
        <v>18344</v>
      </c>
      <c r="D23" s="28" t="n">
        <v>7633</v>
      </c>
      <c r="E23" s="28" t="n">
        <v>2507</v>
      </c>
      <c r="F23" s="28" t="n">
        <v>17960123</v>
      </c>
      <c r="G23" s="29" t="n">
        <v>451780</v>
      </c>
      <c r="H23" s="22"/>
      <c r="I23" s="23"/>
      <c r="J23" s="24"/>
      <c r="M23" s="26"/>
      <c r="N23" s="26"/>
    </row>
    <row r="24" s="25" customFormat="true" ht="16.9" hidden="false" customHeight="true" outlineLevel="0" collapsed="false">
      <c r="A24" s="27" t="s">
        <v>16</v>
      </c>
      <c r="B24" s="28" t="n">
        <v>19426846</v>
      </c>
      <c r="C24" s="28" t="n">
        <v>12692</v>
      </c>
      <c r="D24" s="28" t="n">
        <v>6576</v>
      </c>
      <c r="E24" s="28" t="n">
        <v>2246</v>
      </c>
      <c r="F24" s="28" t="n">
        <v>19448360</v>
      </c>
      <c r="G24" s="29" t="n">
        <v>382354</v>
      </c>
      <c r="H24" s="22"/>
      <c r="I24" s="23"/>
      <c r="J24" s="24"/>
      <c r="M24" s="26"/>
      <c r="N24" s="26"/>
    </row>
    <row r="25" s="25" customFormat="true" ht="16.9" hidden="false" customHeight="true" outlineLevel="0" collapsed="false">
      <c r="A25" s="27" t="s">
        <v>17</v>
      </c>
      <c r="B25" s="28" t="n">
        <v>13634673</v>
      </c>
      <c r="C25" s="28" t="n">
        <v>9465</v>
      </c>
      <c r="D25" s="28" t="n">
        <v>7913</v>
      </c>
      <c r="E25" s="28" t="n">
        <v>2661</v>
      </c>
      <c r="F25" s="28" t="n">
        <v>13654712</v>
      </c>
      <c r="G25" s="29" t="n">
        <v>363950</v>
      </c>
      <c r="H25" s="22"/>
      <c r="I25" s="23"/>
      <c r="J25" s="24"/>
      <c r="M25" s="26"/>
      <c r="N25" s="26"/>
    </row>
    <row r="26" s="25" customFormat="true" ht="16.9" hidden="false" customHeight="true" outlineLevel="0" collapsed="false">
      <c r="A26" s="27" t="s">
        <v>18</v>
      </c>
      <c r="B26" s="28" t="n">
        <v>16382536</v>
      </c>
      <c r="C26" s="28" t="n">
        <v>9423</v>
      </c>
      <c r="D26" s="28" t="n">
        <v>10640</v>
      </c>
      <c r="E26" s="28" t="n">
        <v>2615</v>
      </c>
      <c r="F26" s="28" t="n">
        <v>16405214</v>
      </c>
      <c r="G26" s="29" t="n">
        <v>581111</v>
      </c>
      <c r="H26" s="22"/>
      <c r="I26" s="23"/>
      <c r="J26" s="24"/>
      <c r="M26" s="26"/>
      <c r="N26" s="26"/>
    </row>
    <row r="27" s="25" customFormat="true" ht="16.9" hidden="false" customHeight="true" outlineLevel="0" collapsed="false">
      <c r="A27" s="27" t="s">
        <v>19</v>
      </c>
      <c r="B27" s="28" t="n">
        <v>16562677</v>
      </c>
      <c r="C27" s="28" t="n">
        <v>9747</v>
      </c>
      <c r="D27" s="28" t="n">
        <v>11241</v>
      </c>
      <c r="E27" s="28" t="n">
        <v>1614</v>
      </c>
      <c r="F27" s="28" t="n">
        <v>16585279</v>
      </c>
      <c r="G27" s="29" t="n">
        <v>485687</v>
      </c>
      <c r="H27" s="22"/>
      <c r="I27" s="23"/>
      <c r="J27" s="24"/>
      <c r="M27" s="26"/>
      <c r="N27" s="26"/>
    </row>
    <row r="28" s="25" customFormat="true" ht="16.9" hidden="false" customHeight="true" outlineLevel="0" collapsed="false">
      <c r="A28" s="27" t="s">
        <v>20</v>
      </c>
      <c r="B28" s="28" t="n">
        <v>12998368</v>
      </c>
      <c r="C28" s="28" t="n">
        <v>6501</v>
      </c>
      <c r="D28" s="28" t="n">
        <v>9095</v>
      </c>
      <c r="E28" s="28" t="n">
        <v>3413</v>
      </c>
      <c r="F28" s="28" t="n">
        <v>13017377</v>
      </c>
      <c r="G28" s="29" t="n">
        <v>430708</v>
      </c>
      <c r="H28" s="22"/>
      <c r="I28" s="23"/>
      <c r="J28" s="24"/>
      <c r="M28" s="26"/>
      <c r="N28" s="26"/>
    </row>
    <row r="29" s="25" customFormat="true" ht="16.9" hidden="false" customHeight="true" outlineLevel="0" collapsed="false">
      <c r="A29" s="15" t="n">
        <v>2024</v>
      </c>
      <c r="B29" s="30" t="n">
        <f aca="false">SUM(B30:B41)</f>
        <v>67178807</v>
      </c>
      <c r="C29" s="30" t="n">
        <f aca="false">SUM(C30:C41)</f>
        <v>39315</v>
      </c>
      <c r="D29" s="30" t="n">
        <f aca="false">SUM(D30:D41)</f>
        <v>61619</v>
      </c>
      <c r="E29" s="30" t="n">
        <f aca="false">SUM(E30:E41)</f>
        <v>13365</v>
      </c>
      <c r="F29" s="30" t="n">
        <f aca="false">SUM(F30:F41)</f>
        <v>67293106</v>
      </c>
      <c r="G29" s="21" t="n">
        <f aca="true">INDIRECT(CHAR(COLUMN()+64)&amp;ROW()+COUNTA(INDIRECT(CHAR(COLUMN()+64)&amp;ROW()+1):INDIRECT(CHAR(COLUMN()+64)&amp;ROW()+12)))</f>
        <v>538337</v>
      </c>
      <c r="H29" s="22"/>
      <c r="I29" s="23"/>
      <c r="J29" s="24"/>
      <c r="M29" s="26"/>
      <c r="N29" s="26"/>
    </row>
    <row r="30" s="25" customFormat="true" ht="16.9" hidden="false" customHeight="true" outlineLevel="0" collapsed="false">
      <c r="A30" s="27" t="s">
        <v>21</v>
      </c>
      <c r="B30" s="28" t="n">
        <v>17260245</v>
      </c>
      <c r="C30" s="28" t="n">
        <v>6760</v>
      </c>
      <c r="D30" s="28" t="n">
        <v>17738</v>
      </c>
      <c r="E30" s="28" t="n">
        <v>2260</v>
      </c>
      <c r="F30" s="28" t="n">
        <v>17287003</v>
      </c>
      <c r="G30" s="29" t="n">
        <v>312586</v>
      </c>
      <c r="H30" s="22"/>
      <c r="I30" s="23"/>
      <c r="J30" s="24"/>
      <c r="M30" s="26"/>
      <c r="N30" s="26"/>
    </row>
    <row r="31" s="25" customFormat="true" ht="16.9" hidden="false" customHeight="true" outlineLevel="0" collapsed="false">
      <c r="A31" s="27" t="s">
        <v>22</v>
      </c>
      <c r="B31" s="28" t="n">
        <v>8051643</v>
      </c>
      <c r="C31" s="28" t="n">
        <v>6054</v>
      </c>
      <c r="D31" s="28" t="n">
        <v>10293</v>
      </c>
      <c r="E31" s="28" t="n">
        <v>2199</v>
      </c>
      <c r="F31" s="28" t="n">
        <v>8070189</v>
      </c>
      <c r="G31" s="29" t="n">
        <v>307752</v>
      </c>
      <c r="H31" s="22"/>
      <c r="I31" s="23"/>
      <c r="J31" s="24"/>
      <c r="M31" s="26"/>
      <c r="N31" s="26"/>
    </row>
    <row r="32" s="25" customFormat="true" ht="16.9" hidden="false" customHeight="true" outlineLevel="0" collapsed="false">
      <c r="A32" s="27" t="s">
        <v>11</v>
      </c>
      <c r="B32" s="28" t="n">
        <v>20651585</v>
      </c>
      <c r="C32" s="28" t="n">
        <v>11869</v>
      </c>
      <c r="D32" s="28" t="n">
        <v>18345</v>
      </c>
      <c r="E32" s="28" t="n">
        <v>3079</v>
      </c>
      <c r="F32" s="28" t="n">
        <v>20684878</v>
      </c>
      <c r="G32" s="29" t="n">
        <v>434834</v>
      </c>
      <c r="H32" s="22"/>
      <c r="I32" s="23"/>
      <c r="J32" s="24"/>
      <c r="M32" s="26"/>
      <c r="N32" s="26"/>
    </row>
    <row r="33" s="25" customFormat="true" ht="16.9" hidden="false" customHeight="true" outlineLevel="0" collapsed="false">
      <c r="A33" s="27" t="s">
        <v>12</v>
      </c>
      <c r="B33" s="28" t="n">
        <v>21215334</v>
      </c>
      <c r="C33" s="28" t="n">
        <v>14632</v>
      </c>
      <c r="D33" s="28" t="n">
        <v>15243</v>
      </c>
      <c r="E33" s="28" t="n">
        <v>5827</v>
      </c>
      <c r="F33" s="28" t="n">
        <v>21251036</v>
      </c>
      <c r="G33" s="29" t="n">
        <v>538337</v>
      </c>
      <c r="H33" s="22"/>
      <c r="I33" s="23"/>
      <c r="J33" s="24"/>
      <c r="M33" s="26"/>
      <c r="N33" s="26"/>
    </row>
    <row r="34" s="25" customFormat="true" ht="16.9" hidden="true" customHeight="true" outlineLevel="0" collapsed="false">
      <c r="A34" s="27" t="s">
        <v>13</v>
      </c>
      <c r="B34" s="28"/>
      <c r="C34" s="28"/>
      <c r="D34" s="28"/>
      <c r="E34" s="28"/>
      <c r="F34" s="28"/>
      <c r="G34" s="29"/>
      <c r="H34" s="22"/>
      <c r="I34" s="23"/>
      <c r="J34" s="24"/>
      <c r="M34" s="26"/>
      <c r="N34" s="26"/>
    </row>
    <row r="35" s="25" customFormat="true" ht="16.9" hidden="true" customHeight="true" outlineLevel="0" collapsed="false">
      <c r="A35" s="27" t="s">
        <v>14</v>
      </c>
      <c r="B35" s="28"/>
      <c r="C35" s="28"/>
      <c r="D35" s="28"/>
      <c r="E35" s="28"/>
      <c r="F35" s="28"/>
      <c r="G35" s="29"/>
      <c r="H35" s="22"/>
      <c r="I35" s="23"/>
      <c r="J35" s="24"/>
      <c r="M35" s="26"/>
      <c r="N35" s="26"/>
    </row>
    <row r="36" s="25" customFormat="true" ht="16.9" hidden="true" customHeight="true" outlineLevel="0" collapsed="false">
      <c r="A36" s="27" t="s">
        <v>15</v>
      </c>
      <c r="B36" s="28"/>
      <c r="C36" s="28"/>
      <c r="D36" s="28"/>
      <c r="E36" s="28"/>
      <c r="F36" s="28"/>
      <c r="G36" s="29"/>
      <c r="H36" s="22"/>
      <c r="I36" s="23"/>
      <c r="J36" s="24"/>
      <c r="M36" s="26"/>
      <c r="N36" s="26"/>
    </row>
    <row r="37" s="25" customFormat="true" ht="16.9" hidden="true" customHeight="true" outlineLevel="0" collapsed="false">
      <c r="A37" s="27" t="s">
        <v>16</v>
      </c>
      <c r="B37" s="28"/>
      <c r="C37" s="28"/>
      <c r="D37" s="28"/>
      <c r="E37" s="28"/>
      <c r="F37" s="28"/>
      <c r="G37" s="29"/>
      <c r="H37" s="22"/>
      <c r="I37" s="23"/>
      <c r="J37" s="24"/>
      <c r="M37" s="26"/>
      <c r="N37" s="26"/>
    </row>
    <row r="38" s="25" customFormat="true" ht="16.9" hidden="true" customHeight="true" outlineLevel="0" collapsed="false">
      <c r="A38" s="27" t="s">
        <v>17</v>
      </c>
      <c r="B38" s="28"/>
      <c r="C38" s="28"/>
      <c r="D38" s="28"/>
      <c r="E38" s="28"/>
      <c r="F38" s="28"/>
      <c r="G38" s="29"/>
      <c r="H38" s="22"/>
      <c r="I38" s="23"/>
      <c r="J38" s="24"/>
      <c r="M38" s="26"/>
      <c r="N38" s="26"/>
    </row>
    <row r="39" s="25" customFormat="true" ht="16.9" hidden="true" customHeight="true" outlineLevel="0" collapsed="false">
      <c r="A39" s="27" t="s">
        <v>18</v>
      </c>
      <c r="B39" s="28"/>
      <c r="C39" s="28"/>
      <c r="D39" s="28"/>
      <c r="E39" s="28"/>
      <c r="F39" s="28"/>
      <c r="G39" s="29"/>
      <c r="H39" s="22"/>
      <c r="I39" s="23"/>
      <c r="J39" s="24"/>
      <c r="M39" s="26"/>
      <c r="N39" s="26"/>
    </row>
    <row r="40" s="25" customFormat="true" ht="16.9" hidden="true" customHeight="true" outlineLevel="0" collapsed="false">
      <c r="A40" s="27" t="s">
        <v>19</v>
      </c>
      <c r="B40" s="28"/>
      <c r="C40" s="28"/>
      <c r="D40" s="28"/>
      <c r="E40" s="28"/>
      <c r="F40" s="28"/>
      <c r="G40" s="29"/>
      <c r="H40" s="22"/>
      <c r="I40" s="23"/>
      <c r="J40" s="24"/>
      <c r="M40" s="26"/>
      <c r="N40" s="26"/>
    </row>
    <row r="41" s="25" customFormat="true" ht="16.9" hidden="true" customHeight="true" outlineLevel="0" collapsed="false">
      <c r="A41" s="27" t="s">
        <v>20</v>
      </c>
      <c r="B41" s="28"/>
      <c r="C41" s="28"/>
      <c r="D41" s="28"/>
      <c r="E41" s="28"/>
      <c r="F41" s="28"/>
      <c r="G41" s="29"/>
      <c r="H41" s="22"/>
      <c r="I41" s="23"/>
      <c r="J41" s="24"/>
      <c r="M41" s="26"/>
      <c r="N41" s="26"/>
    </row>
    <row r="42" s="33" customFormat="true" ht="18.75" hidden="false" customHeight="false" outlineLevel="0" collapsed="false">
      <c r="A42" s="31" t="s">
        <v>23</v>
      </c>
      <c r="B42" s="31"/>
      <c r="C42" s="31"/>
      <c r="D42" s="31"/>
      <c r="E42" s="31"/>
      <c r="F42" s="31"/>
      <c r="G42" s="31"/>
      <c r="H42" s="32"/>
      <c r="I42" s="32"/>
    </row>
    <row r="43" s="33" customFormat="true" ht="16.9" hidden="false" customHeight="true" outlineLevel="0" collapsed="false">
      <c r="A43" s="34" t="s">
        <v>24</v>
      </c>
      <c r="B43" s="34"/>
      <c r="C43" s="34"/>
      <c r="D43" s="34"/>
      <c r="E43" s="34"/>
      <c r="F43" s="34"/>
      <c r="G43" s="34"/>
      <c r="H43" s="32"/>
      <c r="I43" s="32"/>
    </row>
    <row r="44" s="33" customFormat="true" ht="16.9" hidden="false" customHeight="true" outlineLevel="0" collapsed="false">
      <c r="A44" s="35" t="s">
        <v>25</v>
      </c>
      <c r="B44" s="35"/>
      <c r="C44" s="35"/>
      <c r="D44" s="35"/>
      <c r="E44" s="35"/>
      <c r="F44" s="35"/>
      <c r="G44" s="35"/>
      <c r="H44" s="32"/>
      <c r="I44" s="32"/>
    </row>
    <row r="45" s="38" customFormat="true" ht="16.9" hidden="false" customHeight="true" outlineLevel="0" collapsed="false">
      <c r="A45" s="35" t="s">
        <v>26</v>
      </c>
      <c r="B45" s="35"/>
      <c r="C45" s="35"/>
      <c r="D45" s="35"/>
      <c r="E45" s="35"/>
      <c r="F45" s="35"/>
      <c r="G45" s="35"/>
      <c r="H45" s="36"/>
      <c r="I45" s="36"/>
      <c r="J45" s="37"/>
      <c r="K45" s="37"/>
      <c r="L45" s="37"/>
      <c r="M45" s="37"/>
      <c r="N45" s="37"/>
    </row>
    <row r="46" s="38" customFormat="true" ht="16.9" hidden="false" customHeight="true" outlineLevel="0" collapsed="false">
      <c r="A46" s="35" t="s">
        <v>27</v>
      </c>
      <c r="B46" s="35"/>
      <c r="C46" s="35"/>
      <c r="D46" s="35"/>
      <c r="E46" s="35"/>
      <c r="F46" s="35"/>
      <c r="G46" s="35"/>
      <c r="H46" s="36"/>
      <c r="I46" s="36"/>
      <c r="J46" s="37"/>
      <c r="K46" s="37"/>
      <c r="L46" s="37"/>
      <c r="M46" s="37"/>
      <c r="N46" s="37"/>
    </row>
    <row r="47" s="37" customFormat="true" ht="16.9" hidden="false" customHeight="true" outlineLevel="0" collapsed="false">
      <c r="A47" s="39"/>
      <c r="B47" s="39"/>
      <c r="C47" s="39"/>
      <c r="D47" s="39"/>
      <c r="E47" s="39"/>
      <c r="F47" s="39"/>
      <c r="G47" s="39"/>
      <c r="H47" s="36"/>
      <c r="I47" s="36"/>
    </row>
    <row r="48" s="40" customFormat="true" ht="16.9" hidden="false" customHeight="true" outlineLevel="0" collapsed="false">
      <c r="A48" s="2" t="n">
        <v>80</v>
      </c>
      <c r="B48" s="2"/>
      <c r="C48" s="2"/>
      <c r="D48" s="2"/>
      <c r="E48" s="2"/>
      <c r="F48" s="2"/>
      <c r="G48" s="2"/>
      <c r="H48" s="2"/>
      <c r="I48" s="2"/>
      <c r="J48" s="1"/>
      <c r="K48" s="1"/>
      <c r="L48" s="1"/>
      <c r="M48" s="1"/>
      <c r="N48" s="1"/>
    </row>
  </sheetData>
  <mergeCells count="14">
    <mergeCell ref="A1:G1"/>
    <mergeCell ref="A4:A5"/>
    <mergeCell ref="B4:C4"/>
    <mergeCell ref="D4:D5"/>
    <mergeCell ref="E4:E5"/>
    <mergeCell ref="F4:F5"/>
    <mergeCell ref="G4:G5"/>
    <mergeCell ref="A42:G42"/>
    <mergeCell ref="A43:G43"/>
    <mergeCell ref="A44:G44"/>
    <mergeCell ref="A45:G45"/>
    <mergeCell ref="A46:G46"/>
    <mergeCell ref="A47:G47"/>
    <mergeCell ref="A48:G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林勁甫</cp:lastModifiedBy>
  <cp:lastPrinted>2024-04-02T09:22:34Z</cp:lastPrinted>
  <dcterms:modified xsi:type="dcterms:W3CDTF">2024-05-08T01:51:43Z</dcterms:modified>
  <cp:revision>0</cp:revision>
  <dc:subject/>
  <dc:title/>
</cp:coreProperties>
</file>