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b val="true"/>
      <u val="single"/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9"/>
      <name val="細明體"/>
      <family val="3"/>
      <charset val="136"/>
    </font>
    <font>
      <sz val="8.5"/>
      <name val="新細明體"/>
      <family val="1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3" customFormat="true" ht="12.2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</row>
    <row r="4" s="13" customFormat="true" ht="12.2" hidden="false" customHeight="true" outlineLevel="0" collapsed="false">
      <c r="A4" s="14"/>
      <c r="C4" s="15"/>
      <c r="D4" s="16" t="s">
        <v>6</v>
      </c>
      <c r="E4" s="17" t="s">
        <v>7</v>
      </c>
      <c r="F4" s="17"/>
      <c r="G4" s="17"/>
      <c r="H4" s="17"/>
      <c r="I4" s="17"/>
    </row>
    <row r="5" s="21" customFormat="true" ht="12.2" hidden="false" customHeight="true" outlineLevel="0" collapsed="false">
      <c r="A5" s="18" t="s">
        <v>8</v>
      </c>
      <c r="B5" s="19" t="s">
        <v>9</v>
      </c>
      <c r="C5" s="19" t="s">
        <v>10</v>
      </c>
      <c r="D5" s="19" t="s">
        <v>11</v>
      </c>
      <c r="E5" s="18" t="s">
        <v>12</v>
      </c>
      <c r="F5" s="20" t="s">
        <v>13</v>
      </c>
      <c r="G5" s="20" t="s">
        <v>14</v>
      </c>
      <c r="H5" s="20" t="s">
        <v>15</v>
      </c>
      <c r="I5" s="18" t="s">
        <v>16</v>
      </c>
    </row>
    <row r="6" s="21" customFormat="true" ht="12.2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22" t="s">
        <v>22</v>
      </c>
      <c r="G6" s="22" t="s">
        <v>23</v>
      </c>
      <c r="H6" s="22" t="s">
        <v>24</v>
      </c>
      <c r="I6" s="19" t="s">
        <v>25</v>
      </c>
    </row>
    <row r="7" s="21" customFormat="true" ht="12.2" hidden="false" customHeight="true" outlineLevel="0" collapsed="false">
      <c r="A7" s="23"/>
      <c r="B7" s="24" t="s">
        <v>26</v>
      </c>
      <c r="C7" s="19" t="s">
        <v>27</v>
      </c>
      <c r="D7" s="19" t="s">
        <v>18</v>
      </c>
      <c r="E7" s="23"/>
      <c r="F7" s="25"/>
      <c r="G7" s="26"/>
      <c r="H7" s="26"/>
      <c r="I7" s="18"/>
    </row>
    <row r="8" s="30" customFormat="true" ht="12.2" hidden="false" customHeight="true" outlineLevel="0" collapsed="false">
      <c r="A8" s="27"/>
      <c r="B8" s="28"/>
      <c r="C8" s="28"/>
      <c r="D8" s="28"/>
      <c r="E8" s="27"/>
      <c r="F8" s="29" t="s">
        <v>28</v>
      </c>
      <c r="G8" s="28"/>
      <c r="H8" s="28"/>
      <c r="I8" s="28"/>
    </row>
    <row r="9" s="35" customFormat="true" ht="12.75" hidden="false" customHeight="true" outlineLevel="0" collapsed="false">
      <c r="A9" s="31" t="n">
        <v>2014</v>
      </c>
      <c r="B9" s="32" t="n">
        <v>56968.982709041</v>
      </c>
      <c r="C9" s="32" t="n">
        <v>1.73942945987047</v>
      </c>
      <c r="D9" s="32" t="n">
        <v>26.2846204361573</v>
      </c>
      <c r="E9" s="32" t="n">
        <v>6355.87</v>
      </c>
      <c r="F9" s="32" t="n">
        <v>162.377</v>
      </c>
      <c r="G9" s="32" t="n">
        <v>0.338868167</v>
      </c>
      <c r="H9" s="33" t="n">
        <v>0</v>
      </c>
      <c r="I9" s="32" t="n">
        <v>50450.396840874</v>
      </c>
      <c r="J9" s="34"/>
    </row>
    <row r="10" s="37" customFormat="true" ht="12" hidden="false" customHeight="true" outlineLevel="0" collapsed="false">
      <c r="A10" s="31" t="n">
        <v>2015</v>
      </c>
      <c r="B10" s="32" t="n">
        <v>58085.000228652</v>
      </c>
      <c r="C10" s="32" t="n">
        <v>1.95899148368308</v>
      </c>
      <c r="D10" s="32" t="n">
        <v>23.959017330541</v>
      </c>
      <c r="E10" s="32" t="n">
        <v>5689.1769</v>
      </c>
      <c r="F10" s="32" t="n">
        <v>156.605</v>
      </c>
      <c r="G10" s="32" t="n">
        <v>0.218328652</v>
      </c>
      <c r="H10" s="33" t="n">
        <v>0</v>
      </c>
      <c r="I10" s="32" t="n">
        <v>52239</v>
      </c>
      <c r="J10" s="36"/>
    </row>
    <row r="11" s="37" customFormat="true" ht="12.2" hidden="false" customHeight="true" outlineLevel="0" collapsed="false">
      <c r="A11" s="31" t="n">
        <v>2016</v>
      </c>
      <c r="B11" s="32" t="n">
        <v>54875.465093974</v>
      </c>
      <c r="C11" s="32" t="n">
        <v>-5.52558340715098</v>
      </c>
      <c r="D11" s="32" t="n">
        <v>21.225266778582</v>
      </c>
      <c r="E11" s="32" t="n">
        <v>5050.3219</v>
      </c>
      <c r="F11" s="32" t="n">
        <v>128.5179</v>
      </c>
      <c r="G11" s="32" t="n">
        <v>0.125293974</v>
      </c>
      <c r="H11" s="33" t="n">
        <v>0</v>
      </c>
      <c r="I11" s="32" t="n">
        <v>49696.5</v>
      </c>
      <c r="J11" s="38"/>
      <c r="K11" s="39"/>
    </row>
    <row r="12" s="37" customFormat="true" ht="13.15" hidden="false" customHeight="true" outlineLevel="0" collapsed="false">
      <c r="A12" s="31" t="n">
        <v>2017</v>
      </c>
      <c r="B12" s="32" t="n">
        <v>53793.358701182</v>
      </c>
      <c r="C12" s="32" t="n">
        <v>-1.97193115527843</v>
      </c>
      <c r="D12" s="32" t="n">
        <v>32.4312212068415</v>
      </c>
      <c r="E12" s="32" t="n">
        <v>7683.524376</v>
      </c>
      <c r="F12" s="32" t="n">
        <v>226.4584</v>
      </c>
      <c r="G12" s="32" t="n">
        <v>68.097640883</v>
      </c>
      <c r="H12" s="33" t="n">
        <v>0</v>
      </c>
      <c r="I12" s="32" t="n">
        <v>45815.278284299</v>
      </c>
      <c r="J12" s="40"/>
      <c r="K12" s="41"/>
    </row>
    <row r="13" s="37" customFormat="true" ht="13.15" hidden="false" customHeight="true" outlineLevel="0" collapsed="false">
      <c r="A13" s="31" t="n">
        <v>2018</v>
      </c>
      <c r="B13" s="32" t="n">
        <v>56891.370041796</v>
      </c>
      <c r="C13" s="32" t="n">
        <v>5.75905129920247</v>
      </c>
      <c r="D13" s="32" t="n">
        <v>35.117046786255</v>
      </c>
      <c r="E13" s="32" t="n">
        <v>8145.507960843</v>
      </c>
      <c r="F13" s="32" t="n">
        <v>211.70565364</v>
      </c>
      <c r="G13" s="32" t="n">
        <v>316.773420407</v>
      </c>
      <c r="H13" s="33" t="n">
        <v>0</v>
      </c>
      <c r="I13" s="32" t="n">
        <v>48217.459485591</v>
      </c>
      <c r="J13" s="42"/>
      <c r="K13" s="42"/>
    </row>
    <row r="14" s="37" customFormat="true" ht="13.5" hidden="false" customHeight="true" outlineLevel="0" collapsed="false">
      <c r="A14" s="31" t="n">
        <v>2019</v>
      </c>
      <c r="B14" s="32" t="n">
        <v>53284.666170964</v>
      </c>
      <c r="C14" s="32" t="n">
        <v>-6.33963265110735</v>
      </c>
      <c r="D14" s="32" t="n">
        <v>35.5686530203305</v>
      </c>
      <c r="E14" s="32" t="n">
        <v>7607.480489136</v>
      </c>
      <c r="F14" s="32" t="n">
        <v>145.43728184</v>
      </c>
      <c r="G14" s="32" t="n">
        <v>854.032042404</v>
      </c>
      <c r="H14" s="32" t="n">
        <v>0.66421754</v>
      </c>
      <c r="I14" s="32" t="n">
        <v>44677.052140044</v>
      </c>
      <c r="J14" s="42"/>
      <c r="K14" s="42"/>
    </row>
    <row r="15" s="37" customFormat="true" ht="14.25" hidden="false" customHeight="true" outlineLevel="0" collapsed="false">
      <c r="A15" s="31" t="n">
        <v>2020</v>
      </c>
      <c r="B15" s="32" t="n">
        <v>53263.12774205</v>
      </c>
      <c r="C15" s="32" t="n">
        <v>-0.0404214391526714</v>
      </c>
      <c r="D15" s="32" t="n">
        <v>51.6692471118041</v>
      </c>
      <c r="E15" s="32" t="n">
        <v>12087.067923789</v>
      </c>
      <c r="F15" s="32" t="n">
        <v>154.59982558</v>
      </c>
      <c r="G15" s="32" t="n">
        <v>415.351961323</v>
      </c>
      <c r="H15" s="32" t="n">
        <v>1.9458317</v>
      </c>
      <c r="I15" s="32" t="n">
        <v>40604.162199658</v>
      </c>
      <c r="J15" s="43"/>
      <c r="K15" s="42"/>
    </row>
    <row r="16" s="37" customFormat="true" ht="13.15" hidden="false" customHeight="true" outlineLevel="0" collapsed="false">
      <c r="A16" s="31" t="n">
        <v>2021</v>
      </c>
      <c r="B16" s="32" t="n">
        <v>49874.377755357</v>
      </c>
      <c r="C16" s="32" t="n">
        <v>-6.36228124473744</v>
      </c>
      <c r="D16" s="32" t="n">
        <v>84.8483784864713</v>
      </c>
      <c r="E16" s="32" t="n">
        <v>20275.956940283</v>
      </c>
      <c r="F16" s="32" t="n">
        <v>177.41284252</v>
      </c>
      <c r="G16" s="32" t="n">
        <v>241.057777826</v>
      </c>
      <c r="H16" s="32" t="n">
        <v>8.57679007</v>
      </c>
      <c r="I16" s="32" t="n">
        <v>29171.373404658</v>
      </c>
      <c r="J16" s="44"/>
      <c r="K16" s="42"/>
    </row>
    <row r="17" s="37" customFormat="true" ht="13.15" hidden="false" customHeight="true" outlineLevel="0" collapsed="false">
      <c r="A17" s="31" t="n">
        <v>2022</v>
      </c>
      <c r="B17" s="32" t="n">
        <v>45199.040300222</v>
      </c>
      <c r="C17" s="32" t="n">
        <v>-9.37422713937084</v>
      </c>
      <c r="D17" s="32" t="n">
        <v>61.9613406501951</v>
      </c>
      <c r="E17" s="32" t="n">
        <v>14878.66368919</v>
      </c>
      <c r="F17" s="32" t="n">
        <v>133.74165575</v>
      </c>
      <c r="G17" s="32" t="n">
        <v>228.158378458</v>
      </c>
      <c r="H17" s="32" t="n">
        <v>1.92607655</v>
      </c>
      <c r="I17" s="32" t="n">
        <v>29956.550500274</v>
      </c>
      <c r="J17" s="44"/>
      <c r="K17" s="42"/>
    </row>
    <row r="18" s="37" customFormat="true" ht="13.15" hidden="false" customHeight="true" outlineLevel="0" collapsed="false">
      <c r="A18" s="31" t="n">
        <v>2023</v>
      </c>
      <c r="B18" s="32" t="n">
        <v>47718.57383996</v>
      </c>
      <c r="C18" s="32" t="n">
        <v>5.57430760255684</v>
      </c>
      <c r="D18" s="32" t="n">
        <v>76.3903861487489</v>
      </c>
      <c r="E18" s="32" t="n">
        <v>16847.447766971</v>
      </c>
      <c r="F18" s="32" t="n">
        <v>171.79725899</v>
      </c>
      <c r="G18" s="32" t="n">
        <v>1237.04108138</v>
      </c>
      <c r="H18" s="32" t="n">
        <v>1.01618221</v>
      </c>
      <c r="I18" s="32" t="n">
        <v>29461.271550409</v>
      </c>
      <c r="J18" s="44"/>
      <c r="K18" s="42"/>
    </row>
    <row r="19" s="37" customFormat="true" ht="13.15" hidden="false" customHeight="true" outlineLevel="0" collapsed="false">
      <c r="A19" s="45" t="s">
        <v>29</v>
      </c>
      <c r="B19" s="46" t="n">
        <v>4044.412417338</v>
      </c>
      <c r="C19" s="46" t="n">
        <v>18.154724351659</v>
      </c>
      <c r="D19" s="46" t="n">
        <v>70.9246821401364</v>
      </c>
      <c r="E19" s="46" t="n">
        <v>1438.916950602</v>
      </c>
      <c r="F19" s="46" t="n">
        <v>13.96516715</v>
      </c>
      <c r="G19" s="46" t="n">
        <v>107.393665981</v>
      </c>
      <c r="H19" s="46" t="n">
        <v>0.06722335</v>
      </c>
      <c r="I19" s="47" t="n">
        <v>2484.069410255</v>
      </c>
      <c r="J19" s="44"/>
      <c r="K19" s="42"/>
    </row>
    <row r="20" s="37" customFormat="true" ht="13.15" hidden="false" customHeight="true" outlineLevel="0" collapsed="false">
      <c r="A20" s="45" t="s">
        <v>30</v>
      </c>
      <c r="B20" s="46" t="n">
        <v>4134.674826195</v>
      </c>
      <c r="C20" s="46" t="n">
        <v>2.23178052935584</v>
      </c>
      <c r="D20" s="46" t="n">
        <v>79.85591187575</v>
      </c>
      <c r="E20" s="46" t="n">
        <v>1496.820956629</v>
      </c>
      <c r="F20" s="46" t="n">
        <v>15.53960424</v>
      </c>
      <c r="G20" s="46" t="n">
        <v>84.649943786</v>
      </c>
      <c r="H20" s="46" t="n">
        <v>0.10773286</v>
      </c>
      <c r="I20" s="47" t="n">
        <v>2537.55658868</v>
      </c>
      <c r="J20" s="44"/>
      <c r="K20" s="42"/>
    </row>
    <row r="21" s="37" customFormat="true" ht="13.15" hidden="false" customHeight="true" outlineLevel="0" collapsed="false">
      <c r="A21" s="45" t="s">
        <v>31</v>
      </c>
      <c r="B21" s="46" t="n">
        <v>4608.558717172</v>
      </c>
      <c r="C21" s="46" t="n">
        <v>11.461213055371</v>
      </c>
      <c r="D21" s="46" t="n">
        <v>100.26800502119</v>
      </c>
      <c r="E21" s="46" t="n">
        <v>1981.107273226</v>
      </c>
      <c r="F21" s="46" t="n">
        <v>20.55804896</v>
      </c>
      <c r="G21" s="46" t="n">
        <v>103.850733079</v>
      </c>
      <c r="H21" s="46" t="n">
        <v>0.11205018</v>
      </c>
      <c r="I21" s="47" t="n">
        <v>2502.930611727</v>
      </c>
      <c r="J21" s="44"/>
      <c r="K21" s="42"/>
    </row>
    <row r="22" s="37" customFormat="true" ht="13.15" hidden="false" customHeight="true" outlineLevel="0" collapsed="false">
      <c r="A22" s="45" t="s">
        <v>32</v>
      </c>
      <c r="B22" s="46" t="n">
        <v>4345.43671415</v>
      </c>
      <c r="C22" s="46" t="n">
        <v>-5.70942064905409</v>
      </c>
      <c r="D22" s="46" t="n">
        <v>76.8454081698182</v>
      </c>
      <c r="E22" s="46" t="n">
        <v>1551.541058364</v>
      </c>
      <c r="F22" s="46" t="n">
        <v>13.68452114</v>
      </c>
      <c r="G22" s="46" t="n">
        <v>125.243559822</v>
      </c>
      <c r="H22" s="46" t="n">
        <v>0.12984041</v>
      </c>
      <c r="I22" s="47" t="n">
        <v>2654.837734414</v>
      </c>
      <c r="J22" s="44"/>
      <c r="K22" s="42"/>
    </row>
    <row r="23" s="37" customFormat="true" ht="13.15" hidden="false" customHeight="true" outlineLevel="0" collapsed="false">
      <c r="A23" s="45" t="s">
        <v>33</v>
      </c>
      <c r="B23" s="46" t="n">
        <v>3880.190086153</v>
      </c>
      <c r="C23" s="46" t="n">
        <v>-10.7065562934566</v>
      </c>
      <c r="D23" s="46" t="n">
        <v>69.5430905055</v>
      </c>
      <c r="E23" s="46" t="n">
        <v>1272.072174359</v>
      </c>
      <c r="F23" s="46" t="n">
        <v>13.76123827</v>
      </c>
      <c r="G23" s="46" t="n">
        <v>104.971796051</v>
      </c>
      <c r="H23" s="46" t="n">
        <v>0.05660143</v>
      </c>
      <c r="I23" s="47" t="n">
        <v>2489.328276043</v>
      </c>
      <c r="J23" s="44"/>
      <c r="K23" s="42"/>
    </row>
    <row r="24" s="37" customFormat="true" ht="13.15" hidden="false" customHeight="true" outlineLevel="0" collapsed="false">
      <c r="A24" s="45" t="s">
        <v>34</v>
      </c>
      <c r="B24" s="46" t="n">
        <v>3929.971073543</v>
      </c>
      <c r="C24" s="46" t="n">
        <v>1.2829522854473</v>
      </c>
      <c r="D24" s="46" t="n">
        <v>69.89089052515</v>
      </c>
      <c r="E24" s="46" t="n">
        <v>1264.944734924</v>
      </c>
      <c r="F24" s="46" t="n">
        <v>12.65241229</v>
      </c>
      <c r="G24" s="46" t="n">
        <v>120.165950649</v>
      </c>
      <c r="H24" s="46" t="n">
        <v>0.05471264</v>
      </c>
      <c r="I24" s="47" t="n">
        <v>2532.15326304</v>
      </c>
      <c r="J24" s="44"/>
      <c r="K24" s="42"/>
    </row>
    <row r="25" s="37" customFormat="true" ht="13.15" hidden="false" customHeight="true" outlineLevel="0" collapsed="false">
      <c r="A25" s="45" t="s">
        <v>35</v>
      </c>
      <c r="B25" s="46" t="n">
        <v>4398.922647147</v>
      </c>
      <c r="C25" s="46" t="n">
        <v>11.9326978450562</v>
      </c>
      <c r="D25" s="46" t="n">
        <v>82.81</v>
      </c>
      <c r="E25" s="46" t="n">
        <v>1661.823675955</v>
      </c>
      <c r="F25" s="46" t="n">
        <v>17.61724927</v>
      </c>
      <c r="G25" s="46" t="n">
        <v>142.318328505</v>
      </c>
      <c r="H25" s="46" t="n">
        <v>0.08727179</v>
      </c>
      <c r="I25" s="47" t="n">
        <v>2577.076121627</v>
      </c>
      <c r="J25" s="44"/>
      <c r="K25" s="42"/>
    </row>
    <row r="26" s="37" customFormat="true" ht="13.15" hidden="false" customHeight="true" outlineLevel="0" collapsed="false">
      <c r="A26" s="45" t="s">
        <v>36</v>
      </c>
      <c r="B26" s="46" t="n">
        <v>4405.924921641</v>
      </c>
      <c r="C26" s="46" t="n">
        <v>0.159181578210799</v>
      </c>
      <c r="D26" s="46" t="n">
        <v>81.7310279801429</v>
      </c>
      <c r="E26" s="46" t="n">
        <v>1474.999964203</v>
      </c>
      <c r="F26" s="46" t="n">
        <v>16.63576264</v>
      </c>
      <c r="G26" s="46" t="n">
        <v>224.62385316</v>
      </c>
      <c r="H26" s="46" t="n">
        <v>0.09200758</v>
      </c>
      <c r="I26" s="47" t="n">
        <v>2689.573334058</v>
      </c>
      <c r="J26" s="44"/>
      <c r="K26" s="42"/>
    </row>
    <row r="27" s="37" customFormat="true" ht="13.15" hidden="false" customHeight="true" outlineLevel="0" collapsed="false">
      <c r="A27" s="31" t="n">
        <v>2024</v>
      </c>
      <c r="B27" s="32" t="n">
        <v>18094.99672524</v>
      </c>
      <c r="C27" s="32" t="n">
        <v>29.5230626954396</v>
      </c>
      <c r="D27" s="32" t="n">
        <v>106.250439585921</v>
      </c>
      <c r="E27" s="32" t="n">
        <v>7033.459956982</v>
      </c>
      <c r="F27" s="32" t="n">
        <v>61.44445936</v>
      </c>
      <c r="G27" s="32" t="n">
        <v>979.857535708</v>
      </c>
      <c r="H27" s="32" t="n">
        <v>0.27145648</v>
      </c>
      <c r="I27" s="32" t="n">
        <v>10019.96331671</v>
      </c>
      <c r="J27" s="44"/>
      <c r="K27" s="42"/>
    </row>
    <row r="28" s="37" customFormat="true" ht="13.15" hidden="false" customHeight="true" outlineLevel="0" collapsed="false">
      <c r="A28" s="45" t="s">
        <v>37</v>
      </c>
      <c r="B28" s="46" t="n">
        <v>4572.391417433</v>
      </c>
      <c r="C28" s="46" t="n">
        <v>3.7782417710831</v>
      </c>
      <c r="D28" s="46" t="n">
        <v>80.5051397437273</v>
      </c>
      <c r="E28" s="46" t="n">
        <v>1485.384742426</v>
      </c>
      <c r="F28" s="46" t="n">
        <v>14.8217115</v>
      </c>
      <c r="G28" s="46" t="n">
        <v>270.827646976</v>
      </c>
      <c r="H28" s="46" t="n">
        <v>0.07897346</v>
      </c>
      <c r="I28" s="47" t="n">
        <v>2801.278343071</v>
      </c>
      <c r="J28" s="44"/>
      <c r="K28" s="42"/>
    </row>
    <row r="29" s="37" customFormat="true" ht="13.15" hidden="false" customHeight="true" outlineLevel="0" collapsed="false">
      <c r="A29" s="45" t="s">
        <v>38</v>
      </c>
      <c r="B29" s="46" t="n">
        <v>3464.081379278</v>
      </c>
      <c r="C29" s="46" t="n">
        <v>-24.2391767670936</v>
      </c>
      <c r="D29" s="46" t="n">
        <v>119.948545220846</v>
      </c>
      <c r="E29" s="46" t="n">
        <v>1358.95277052</v>
      </c>
      <c r="F29" s="46" t="n">
        <v>12.36709866</v>
      </c>
      <c r="G29" s="46" t="n">
        <v>187.951803241</v>
      </c>
      <c r="H29" s="46" t="n">
        <v>0.05941545</v>
      </c>
      <c r="I29" s="47" t="n">
        <v>1904.750291407</v>
      </c>
      <c r="J29" s="44"/>
      <c r="K29" s="42"/>
    </row>
    <row r="30" s="37" customFormat="true" ht="13.15" hidden="false" customHeight="true" outlineLevel="0" collapsed="false">
      <c r="A30" s="45" t="s">
        <v>39</v>
      </c>
      <c r="B30" s="46" t="n">
        <v>5401.115412197</v>
      </c>
      <c r="C30" s="46" t="n">
        <v>55.9176826649126</v>
      </c>
      <c r="D30" s="46" t="n">
        <v>123.658031897952</v>
      </c>
      <c r="E30" s="46" t="n">
        <v>2319.86140102</v>
      </c>
      <c r="F30" s="46" t="n">
        <v>19.02886721</v>
      </c>
      <c r="G30" s="46" t="n">
        <v>257.840201317</v>
      </c>
      <c r="H30" s="46" t="n">
        <v>0.08820031</v>
      </c>
      <c r="I30" s="47" t="n">
        <v>2804.29674234</v>
      </c>
      <c r="J30" s="44"/>
      <c r="K30" s="42"/>
    </row>
    <row r="31" s="37" customFormat="true" ht="13.15" hidden="false" customHeight="true" outlineLevel="0" collapsed="false">
      <c r="A31" s="48" t="s">
        <v>40</v>
      </c>
      <c r="B31" s="49" t="n">
        <v>4657.408516332</v>
      </c>
      <c r="C31" s="49" t="n">
        <v>-13.7695057244201</v>
      </c>
      <c r="D31" s="49" t="n">
        <v>107.388528822</v>
      </c>
      <c r="E31" s="49" t="n">
        <v>1869.261043016</v>
      </c>
      <c r="F31" s="49" t="n">
        <v>15.22678199</v>
      </c>
      <c r="G31" s="49" t="n">
        <v>263.237884174</v>
      </c>
      <c r="H31" s="49" t="n">
        <v>0.04486726</v>
      </c>
      <c r="I31" s="50" t="n">
        <v>2509.637939892</v>
      </c>
      <c r="J31" s="44"/>
      <c r="K31" s="42"/>
    </row>
    <row r="32" s="37" customFormat="true" ht="13.15" hidden="false" customHeight="true" outlineLevel="0" collapsed="false">
      <c r="A32" s="51" t="s">
        <v>41</v>
      </c>
      <c r="B32" s="52" t="s">
        <v>42</v>
      </c>
      <c r="C32" s="52"/>
      <c r="D32" s="52"/>
      <c r="E32" s="52"/>
      <c r="F32" s="52"/>
      <c r="G32" s="52"/>
      <c r="H32" s="52"/>
      <c r="I32" s="52"/>
      <c r="J32" s="53"/>
      <c r="K32" s="53"/>
    </row>
    <row r="33" s="37" customFormat="true" ht="13.15" hidden="false" customHeight="true" outlineLevel="0" collapsed="false">
      <c r="A33" s="54" t="s">
        <v>43</v>
      </c>
      <c r="B33" s="54"/>
      <c r="C33" s="54"/>
      <c r="D33" s="54"/>
      <c r="E33" s="54"/>
      <c r="F33" s="52"/>
      <c r="G33" s="52"/>
      <c r="H33" s="52"/>
      <c r="I33" s="52"/>
      <c r="J33" s="53"/>
      <c r="K33" s="53"/>
    </row>
    <row r="34" s="59" customFormat="true" ht="13.15" hidden="false" customHeight="true" outlineLevel="0" collapsed="false">
      <c r="A34" s="55" t="s">
        <v>44</v>
      </c>
      <c r="B34" s="55"/>
      <c r="C34" s="55"/>
      <c r="D34" s="55"/>
      <c r="E34" s="55"/>
      <c r="F34" s="55"/>
      <c r="G34" s="55"/>
      <c r="H34" s="56"/>
      <c r="I34" s="57"/>
      <c r="J34" s="58"/>
      <c r="K34" s="58"/>
    </row>
    <row r="35" customFormat="false" ht="13.15" hidden="false" customHeight="true" outlineLevel="0" collapsed="false">
      <c r="A35" s="55" t="s">
        <v>45</v>
      </c>
      <c r="B35" s="60"/>
      <c r="C35" s="60"/>
      <c r="D35" s="60"/>
      <c r="E35" s="60"/>
      <c r="F35" s="60"/>
      <c r="G35" s="60"/>
      <c r="H35" s="60"/>
      <c r="I35" s="61"/>
    </row>
    <row r="36" customFormat="false" ht="16.5" hidden="false" customHeight="false" outlineLevel="0" collapsed="false">
      <c r="A36" s="62"/>
      <c r="B36" s="60"/>
      <c r="C36" s="63"/>
      <c r="D36" s="60"/>
      <c r="E36" s="60"/>
      <c r="F36" s="60"/>
      <c r="G36" s="60"/>
      <c r="H36" s="60"/>
      <c r="I36" s="61"/>
    </row>
    <row r="37" customFormat="false" ht="16.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I37" s="65"/>
    </row>
    <row r="39" customFormat="false" ht="16.5" hidden="false" customHeight="true" outlineLevel="0" collapsed="false">
      <c r="A39" s="66" t="n">
        <v>27</v>
      </c>
      <c r="B39" s="66"/>
      <c r="C39" s="66"/>
      <c r="D39" s="66"/>
      <c r="E39" s="66"/>
      <c r="F39" s="66"/>
      <c r="G39" s="66"/>
      <c r="H39" s="66"/>
      <c r="I39" s="66"/>
    </row>
  </sheetData>
  <mergeCells count="4">
    <mergeCell ref="E3:I3"/>
    <mergeCell ref="E4:I4"/>
    <mergeCell ref="A33:E33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  <col collapsed="false" customWidth="true" hidden="false" outlineLevel="0" max="11" min="11" style="0" width="10.12"/>
  </cols>
  <sheetData>
    <row r="1" customFormat="false" ht="16.5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5" hidden="false" customHeight="false" outlineLevel="0" collapsed="false">
      <c r="C2" s="10" t="s">
        <v>2</v>
      </c>
      <c r="G2" s="10" t="s">
        <v>2</v>
      </c>
      <c r="J2" s="10" t="s">
        <v>2</v>
      </c>
    </row>
    <row r="3" customFormat="false" ht="16.5" hidden="false" customHeight="false" outlineLevel="0" collapsed="false">
      <c r="C3" s="67" t="s">
        <v>47</v>
      </c>
      <c r="G3" s="67" t="s">
        <v>47</v>
      </c>
      <c r="J3" s="67" t="s">
        <v>47</v>
      </c>
    </row>
    <row r="4" customFormat="false" ht="16.5" hidden="false" customHeight="false" outlineLevel="0" collapsed="false">
      <c r="C4" s="67" t="s">
        <v>48</v>
      </c>
      <c r="G4" s="67" t="s">
        <v>48</v>
      </c>
      <c r="J4" s="67" t="s">
        <v>48</v>
      </c>
    </row>
    <row r="5" customFormat="false" ht="16.5" hidden="false" customHeight="false" outlineLevel="0" collapsed="false">
      <c r="C5" s="67" t="s">
        <v>18</v>
      </c>
      <c r="G5" s="67" t="s">
        <v>18</v>
      </c>
      <c r="J5" s="67" t="s">
        <v>18</v>
      </c>
    </row>
    <row r="6" customFormat="false" ht="16.5" hidden="false" customHeight="false" outlineLevel="0" collapsed="false">
      <c r="B6" s="0" t="n">
        <v>2021</v>
      </c>
      <c r="C6" s="67" t="s">
        <v>26</v>
      </c>
      <c r="F6" s="0" t="n">
        <v>2022</v>
      </c>
      <c r="G6" s="67" t="s">
        <v>26</v>
      </c>
      <c r="I6" s="0" t="n">
        <v>2023</v>
      </c>
      <c r="J6" s="67" t="s">
        <v>26</v>
      </c>
    </row>
    <row r="7" customFormat="false" ht="16.5" hidden="false" customHeight="false" outlineLevel="0" collapsed="false">
      <c r="B7" s="0" t="s">
        <v>37</v>
      </c>
      <c r="C7" s="68" t="n">
        <v>4339.812036261</v>
      </c>
      <c r="D7" s="69" t="n">
        <v>4339.812036261</v>
      </c>
      <c r="F7" s="0" t="s">
        <v>37</v>
      </c>
      <c r="G7" s="68" t="n">
        <v>3876.604234203</v>
      </c>
      <c r="H7" s="70" t="n">
        <f aca="false">G7</f>
        <v>3876.604234203</v>
      </c>
      <c r="J7" s="68" t="n">
        <v>2528.628789545</v>
      </c>
      <c r="K7" s="70" t="n">
        <f aca="false">J7</f>
        <v>2528.628789545</v>
      </c>
    </row>
    <row r="8" customFormat="false" ht="16.5" hidden="false" customHeight="false" outlineLevel="0" collapsed="false">
      <c r="B8" s="0" t="s">
        <v>38</v>
      </c>
      <c r="C8" s="68" t="n">
        <v>2850.253688665</v>
      </c>
      <c r="D8" s="71" t="n">
        <f aca="false">D7+C8</f>
        <v>7190.065724926</v>
      </c>
      <c r="F8" s="0" t="s">
        <v>38</v>
      </c>
      <c r="G8" s="68" t="n">
        <v>3131.775564453</v>
      </c>
      <c r="H8" s="70" t="n">
        <f aca="false">H7+G8</f>
        <v>7008.379798656</v>
      </c>
      <c r="J8" s="68" t="n">
        <v>3566.635033065</v>
      </c>
      <c r="K8" s="70" t="n">
        <f aca="false">K7+J8</f>
        <v>6095.26382261</v>
      </c>
    </row>
    <row r="9" customFormat="false" ht="16.5" hidden="false" customHeight="false" outlineLevel="0" collapsed="false">
      <c r="B9" s="0" t="s">
        <v>39</v>
      </c>
      <c r="C9" s="68" t="n">
        <v>4324.610163262</v>
      </c>
      <c r="D9" s="71" t="n">
        <f aca="false">D8+C9</f>
        <v>11514.675888188</v>
      </c>
      <c r="F9" s="0" t="s">
        <v>39</v>
      </c>
      <c r="G9" s="68" t="n">
        <v>4354.444098313</v>
      </c>
      <c r="H9" s="70" t="n">
        <f aca="false">H8+G9</f>
        <v>11362.823896969</v>
      </c>
      <c r="J9" s="68" t="n">
        <v>4452.238754737</v>
      </c>
      <c r="K9" s="70" t="n">
        <f aca="false">K8+J9</f>
        <v>10547.502577347</v>
      </c>
    </row>
    <row r="10" customFormat="false" ht="16.5" hidden="false" customHeight="false" outlineLevel="0" collapsed="false">
      <c r="B10" s="0" t="s">
        <v>40</v>
      </c>
      <c r="C10" s="68" t="n">
        <v>4089.267241298</v>
      </c>
      <c r="D10" s="71" t="n">
        <f aca="false">D9+C10</f>
        <v>15603.943129486</v>
      </c>
      <c r="F10" s="0" t="s">
        <v>40</v>
      </c>
      <c r="G10" s="68" t="n">
        <v>3588.405697803</v>
      </c>
      <c r="H10" s="70" t="n">
        <f aca="false">H9+G10</f>
        <v>14951.229594772</v>
      </c>
      <c r="J10" s="68" t="n">
        <v>3422.979859274</v>
      </c>
      <c r="K10" s="70" t="n">
        <f aca="false">K9+J10</f>
        <v>13970.482436621</v>
      </c>
    </row>
    <row r="11" customFormat="false" ht="16.5" hidden="false" customHeight="false" outlineLevel="0" collapsed="false">
      <c r="B11" s="0" t="s">
        <v>29</v>
      </c>
      <c r="C11" s="68" t="n">
        <v>3874.199897236</v>
      </c>
      <c r="D11" s="71" t="n">
        <f aca="false">D10+C11</f>
        <v>19478.143026722</v>
      </c>
      <c r="F11" s="0" t="s">
        <v>29</v>
      </c>
      <c r="G11" s="68" t="n">
        <v>3658.323693809</v>
      </c>
      <c r="H11" s="70" t="n">
        <f aca="false">H10+G11</f>
        <v>18609.553288581</v>
      </c>
      <c r="J11" s="68" t="n">
        <v>4044.412417338</v>
      </c>
      <c r="K11" s="70" t="n">
        <f aca="false">K10+J11</f>
        <v>18014.894853959</v>
      </c>
    </row>
    <row r="12" customFormat="false" ht="16.5" hidden="false" customHeight="false" outlineLevel="0" collapsed="false">
      <c r="B12" s="0" t="s">
        <v>30</v>
      </c>
      <c r="C12" s="68" t="n">
        <v>3868.631292402</v>
      </c>
      <c r="D12" s="71" t="n">
        <f aca="false">D11+C12</f>
        <v>23346.774319124</v>
      </c>
      <c r="F12" s="0" t="s">
        <v>30</v>
      </c>
      <c r="G12" s="68" t="n">
        <v>3799.643700254</v>
      </c>
      <c r="H12" s="70" t="n">
        <f aca="false">H11+G12</f>
        <v>22409.196988835</v>
      </c>
      <c r="J12" s="68" t="n">
        <v>4134.674826195</v>
      </c>
      <c r="K12" s="70" t="n">
        <f aca="false">K11+J12</f>
        <v>22149.569680154</v>
      </c>
    </row>
    <row r="13" customFormat="false" ht="16.5" hidden="false" customHeight="false" outlineLevel="0" collapsed="false">
      <c r="B13" s="0" t="s">
        <v>31</v>
      </c>
      <c r="C13" s="72" t="n">
        <v>4615.237536644</v>
      </c>
      <c r="D13" s="71" t="n">
        <f aca="false">D12+C13</f>
        <v>27962.011855768</v>
      </c>
      <c r="F13" s="0" t="s">
        <v>31</v>
      </c>
      <c r="G13" s="72" t="n">
        <v>3510.142651279</v>
      </c>
      <c r="H13" s="70" t="n">
        <f aca="false">H12+G13</f>
        <v>25919.339640114</v>
      </c>
      <c r="J13" s="72" t="n">
        <v>4608.558717172</v>
      </c>
      <c r="K13" s="70" t="n">
        <f aca="false">K12+J13</f>
        <v>26758.128397326</v>
      </c>
    </row>
    <row r="14" customFormat="false" ht="16.5" hidden="false" customHeight="false" outlineLevel="0" collapsed="false">
      <c r="B14" s="0" t="s">
        <v>32</v>
      </c>
      <c r="C14" s="68" t="n">
        <v>4396.913870221</v>
      </c>
      <c r="D14" s="71" t="n">
        <f aca="false">D13+C14</f>
        <v>32358.925725989</v>
      </c>
      <c r="F14" s="0" t="s">
        <v>32</v>
      </c>
      <c r="G14" s="68" t="n">
        <v>4145.666772973</v>
      </c>
      <c r="H14" s="70" t="n">
        <f aca="false">H13+G14</f>
        <v>30065.006413087</v>
      </c>
      <c r="J14" s="68" t="n">
        <v>4345.43671415</v>
      </c>
      <c r="K14" s="70" t="n">
        <f aca="false">K13+J14</f>
        <v>31103.565111476</v>
      </c>
    </row>
    <row r="15" customFormat="false" ht="16.5" hidden="false" customHeight="false" outlineLevel="0" collapsed="false">
      <c r="B15" s="0" t="s">
        <v>33</v>
      </c>
      <c r="C15" s="68" t="n">
        <v>4022.480346123</v>
      </c>
      <c r="D15" s="71" t="n">
        <f aca="false">D14+C15</f>
        <v>36381.406072112</v>
      </c>
      <c r="F15" s="0" t="s">
        <v>33</v>
      </c>
      <c r="G15" s="68" t="n">
        <v>3911.349967942</v>
      </c>
      <c r="H15" s="70" t="n">
        <f aca="false">H14+G15</f>
        <v>33976.356381029</v>
      </c>
      <c r="J15" s="68" t="n">
        <v>3880.190086153</v>
      </c>
      <c r="K15" s="70" t="n">
        <f aca="false">K14+J15</f>
        <v>34983.755197629</v>
      </c>
    </row>
    <row r="16" customFormat="false" ht="16.5" hidden="false" customHeight="false" outlineLevel="0" collapsed="false">
      <c r="B16" s="0" t="s">
        <v>34</v>
      </c>
      <c r="C16" s="68" t="n">
        <v>4069.209160122</v>
      </c>
      <c r="D16" s="71" t="n">
        <f aca="false">D15+C16</f>
        <v>40450.615232234</v>
      </c>
      <c r="F16" s="0" t="s">
        <v>34</v>
      </c>
      <c r="G16" s="68" t="n">
        <v>3468.157334774</v>
      </c>
      <c r="H16" s="70" t="n">
        <f aca="false">H15+G16</f>
        <v>37444.513715803</v>
      </c>
      <c r="J16" s="68" t="n">
        <v>3929.971073543</v>
      </c>
      <c r="K16" s="70" t="n">
        <f aca="false">K15+J16</f>
        <v>38913.726271172</v>
      </c>
    </row>
    <row r="17" customFormat="false" ht="16.5" hidden="false" customHeight="false" outlineLevel="0" collapsed="false">
      <c r="B17" s="0" t="s">
        <v>35</v>
      </c>
      <c r="C17" s="68" t="n">
        <v>4849.012508844</v>
      </c>
      <c r="D17" s="71" t="n">
        <f aca="false">D16+C17</f>
        <v>45299.627741078</v>
      </c>
      <c r="F17" s="0" t="s">
        <v>35</v>
      </c>
      <c r="G17" s="68" t="n">
        <v>3744.857080157</v>
      </c>
      <c r="H17" s="70" t="n">
        <f aca="false">H16+G17</f>
        <v>41189.37079596</v>
      </c>
      <c r="J17" s="68" t="n">
        <v>4398.922647147</v>
      </c>
      <c r="K17" s="70" t="n">
        <f aca="false">K16+J17</f>
        <v>43312.648918319</v>
      </c>
    </row>
    <row r="18" customFormat="false" ht="16.5" hidden="false" customHeight="false" outlineLevel="0" collapsed="false">
      <c r="B18" s="0" t="s">
        <v>36</v>
      </c>
      <c r="C18" s="68" t="n">
        <v>4574.750014279</v>
      </c>
      <c r="D18" s="71" t="n">
        <f aca="false">D17+C18</f>
        <v>49874.377755357</v>
      </c>
      <c r="F18" s="0" t="s">
        <v>36</v>
      </c>
      <c r="G18" s="68" t="n">
        <v>4009.669504262</v>
      </c>
      <c r="H18" s="70" t="n">
        <f aca="false">H17+G18</f>
        <v>45199.040300222</v>
      </c>
      <c r="J18" s="68" t="n">
        <v>4405.924921641</v>
      </c>
      <c r="K18" s="70" t="n">
        <f aca="false">K17+J18</f>
        <v>47718.57383996</v>
      </c>
    </row>
    <row r="21" customFormat="false" ht="16.5" hidden="false" customHeight="false" outlineLevel="0" collapsed="false">
      <c r="H21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4-05-03T03:34:28Z</cp:lastPrinted>
  <dcterms:modified xsi:type="dcterms:W3CDTF">2024-05-08T09:14:54Z</dcterms:modified>
  <cp:revision>0</cp:revision>
  <dc:subject>店頭市場證券總成交值概況表</dc:subject>
  <dc:title>店頭市場證券總成交值概況表</dc:title>
</cp:coreProperties>
</file>