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1" sheetId="1" state="visible" r:id="rId2"/>
  </sheets>
  <definedNames>
    <definedName function="false" hidden="false" localSheetId="0" name="_xlnm.Print_Area" vbProcedure="false">表41!$A$1:$O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7">
  <si>
    <r>
      <rPr>
        <b val="true"/>
        <sz val="18"/>
        <color rgb="FF000000"/>
        <rFont val="Noto Sans"/>
        <family val="2"/>
      </rPr>
      <t xml:space="preserve">五、國內期貨契約期貨經紀帳戶交易概況明細表</t>
    </r>
    <r>
      <rPr>
        <b val="true"/>
        <sz val="18"/>
        <color rgb="FF000000"/>
        <rFont val="Times New Roman"/>
        <family val="1"/>
      </rPr>
      <t xml:space="preserve">(41)</t>
    </r>
  </si>
  <si>
    <t xml:space="preserve">5. Highlights of Taiwan Futures Contracts Traded via Brokerage Accounts-by Participant (41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0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8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8"/>
      <color rgb="FF000000"/>
      <name val="細明體"/>
      <family val="3"/>
      <charset val="136"/>
    </font>
    <font>
      <sz val="10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7" min="2" style="1" width="13.74"/>
    <col collapsed="false" customWidth="true" hidden="false" outlineLevel="0" max="8" min="8" style="1" width="2.87"/>
    <col collapsed="false" customWidth="true" hidden="false" outlineLevel="0" max="9" min="9" style="1" width="7.62"/>
    <col collapsed="false" customWidth="true" hidden="false" outlineLevel="0" max="15" min="10" style="1" width="13.74"/>
    <col collapsed="false" customWidth="true" hidden="false" outlineLevel="0" max="16" min="16" style="1" width="15.24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2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  <c r="L1" s="5"/>
      <c r="M1" s="5"/>
      <c r="N1" s="5"/>
      <c r="O1" s="5"/>
    </row>
    <row r="2" customFormat="false" ht="18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/>
      <c r="I2" s="6"/>
      <c r="J2" s="4"/>
      <c r="K2" s="4"/>
      <c r="L2" s="4"/>
      <c r="M2" s="8"/>
    </row>
    <row r="3" customFormat="false" ht="18.95" hidden="false" customHeight="true" outlineLevel="0" collapsed="false">
      <c r="A3" s="9"/>
      <c r="B3" s="10"/>
      <c r="C3" s="10"/>
      <c r="D3" s="10"/>
      <c r="E3" s="11"/>
      <c r="F3" s="12"/>
      <c r="G3" s="13" t="s">
        <v>2</v>
      </c>
      <c r="H3" s="8"/>
      <c r="I3" s="7"/>
      <c r="J3" s="4"/>
      <c r="K3" s="4"/>
      <c r="L3" s="4"/>
      <c r="M3" s="8"/>
      <c r="O3" s="13" t="s">
        <v>2</v>
      </c>
    </row>
    <row r="4" customFormat="false" ht="63.6" hidden="false" customHeight="true" outlineLevel="0" collapsed="false">
      <c r="A4" s="14" t="s">
        <v>3</v>
      </c>
      <c r="B4" s="14" t="s">
        <v>4</v>
      </c>
      <c r="C4" s="14"/>
      <c r="D4" s="14" t="s">
        <v>5</v>
      </c>
      <c r="E4" s="14"/>
      <c r="F4" s="14" t="s">
        <v>6</v>
      </c>
      <c r="G4" s="14"/>
      <c r="H4" s="15"/>
      <c r="I4" s="14" t="s">
        <v>3</v>
      </c>
      <c r="J4" s="14" t="s">
        <v>7</v>
      </c>
      <c r="K4" s="14"/>
      <c r="L4" s="14" t="s">
        <v>8</v>
      </c>
      <c r="M4" s="14"/>
      <c r="N4" s="14" t="s">
        <v>9</v>
      </c>
      <c r="O4" s="14"/>
    </row>
    <row r="5" customFormat="false" ht="35.1" hidden="false" customHeight="true" outlineLevel="0" collapsed="false">
      <c r="A5" s="14"/>
      <c r="B5" s="14" t="s">
        <v>10</v>
      </c>
      <c r="C5" s="14" t="s">
        <v>11</v>
      </c>
      <c r="D5" s="14" t="s">
        <v>10</v>
      </c>
      <c r="E5" s="14" t="s">
        <v>11</v>
      </c>
      <c r="F5" s="14" t="s">
        <v>10</v>
      </c>
      <c r="G5" s="14" t="s">
        <v>11</v>
      </c>
      <c r="H5" s="15"/>
      <c r="I5" s="14"/>
      <c r="J5" s="14" t="s">
        <v>10</v>
      </c>
      <c r="K5" s="14" t="s">
        <v>11</v>
      </c>
      <c r="L5" s="14" t="s">
        <v>10</v>
      </c>
      <c r="M5" s="16" t="s">
        <v>11</v>
      </c>
      <c r="N5" s="17" t="s">
        <v>10</v>
      </c>
      <c r="O5" s="14" t="s">
        <v>11</v>
      </c>
      <c r="P5" s="18"/>
      <c r="Q5" s="18"/>
    </row>
    <row r="6" s="24" customFormat="true" ht="18.6" hidden="true" customHeight="true" outlineLevel="0" collapsed="false">
      <c r="A6" s="19" t="n">
        <v>2003</v>
      </c>
      <c r="B6" s="20" t="n">
        <v>28629</v>
      </c>
      <c r="C6" s="20" t="n">
        <v>26469</v>
      </c>
      <c r="D6" s="20" t="n">
        <v>30085</v>
      </c>
      <c r="E6" s="21" t="n">
        <v>37790</v>
      </c>
      <c r="F6" s="21" t="n">
        <v>363416</v>
      </c>
      <c r="G6" s="20" t="n">
        <v>402350</v>
      </c>
      <c r="H6" s="22"/>
      <c r="I6" s="19" t="n">
        <v>2003</v>
      </c>
      <c r="J6" s="21"/>
      <c r="K6" s="20"/>
      <c r="L6" s="20" t="n">
        <v>171357</v>
      </c>
      <c r="M6" s="20" t="n">
        <v>169246</v>
      </c>
      <c r="N6" s="20" t="n">
        <v>8402580</v>
      </c>
      <c r="O6" s="20" t="n">
        <v>8367909</v>
      </c>
      <c r="P6" s="23"/>
      <c r="Q6" s="23"/>
      <c r="R6" s="23"/>
    </row>
    <row r="7" s="26" customFormat="true" ht="18.6" hidden="true" customHeight="true" outlineLevel="0" collapsed="false">
      <c r="A7" s="19" t="n">
        <v>2011</v>
      </c>
      <c r="B7" s="20" t="n">
        <v>160724</v>
      </c>
      <c r="C7" s="20" t="n">
        <v>164438</v>
      </c>
      <c r="D7" s="20" t="n">
        <v>110263</v>
      </c>
      <c r="E7" s="20" t="n">
        <v>101546</v>
      </c>
      <c r="F7" s="20" t="n">
        <v>8863279</v>
      </c>
      <c r="G7" s="20" t="n">
        <v>8865730</v>
      </c>
      <c r="H7" s="22"/>
      <c r="I7" s="19" t="n">
        <v>2011</v>
      </c>
      <c r="J7" s="21" t="n">
        <v>106911</v>
      </c>
      <c r="K7" s="21" t="n">
        <v>107322</v>
      </c>
      <c r="L7" s="21" t="n">
        <v>509310</v>
      </c>
      <c r="M7" s="21" t="n">
        <v>527078</v>
      </c>
      <c r="N7" s="21" t="n">
        <v>36050178</v>
      </c>
      <c r="O7" s="21" t="n">
        <v>35969384</v>
      </c>
      <c r="P7" s="25"/>
      <c r="Q7" s="25"/>
      <c r="R7" s="23"/>
      <c r="U7" s="24"/>
      <c r="V7" s="24"/>
    </row>
    <row r="8" s="26" customFormat="true" ht="18.6" hidden="true" customHeight="true" outlineLevel="0" collapsed="false">
      <c r="A8" s="19" t="n">
        <v>2012</v>
      </c>
      <c r="B8" s="20" t="n">
        <v>123702</v>
      </c>
      <c r="C8" s="20" t="n">
        <v>131888</v>
      </c>
      <c r="D8" s="20" t="n">
        <v>73791</v>
      </c>
      <c r="E8" s="20" t="n">
        <v>73658</v>
      </c>
      <c r="F8" s="20" t="n">
        <v>9115373</v>
      </c>
      <c r="G8" s="20" t="n">
        <v>9230787</v>
      </c>
      <c r="H8" s="22"/>
      <c r="I8" s="19" t="n">
        <v>2012</v>
      </c>
      <c r="J8" s="21" t="n">
        <v>48296</v>
      </c>
      <c r="K8" s="21" t="n">
        <v>48424</v>
      </c>
      <c r="L8" s="21" t="n">
        <v>472542</v>
      </c>
      <c r="M8" s="21" t="n">
        <v>480122</v>
      </c>
      <c r="N8" s="21" t="n">
        <v>29043565</v>
      </c>
      <c r="O8" s="21" t="n">
        <v>28933461</v>
      </c>
      <c r="P8" s="25"/>
      <c r="Q8" s="25"/>
      <c r="R8" s="23"/>
      <c r="U8" s="24"/>
      <c r="V8" s="24"/>
    </row>
    <row r="9" s="26" customFormat="true" ht="18.6" hidden="true" customHeight="true" outlineLevel="0" collapsed="false">
      <c r="A9" s="19" t="n">
        <v>2013</v>
      </c>
      <c r="B9" s="20" t="n">
        <v>207767</v>
      </c>
      <c r="C9" s="20" t="n">
        <v>229531</v>
      </c>
      <c r="D9" s="20" t="n">
        <v>46073</v>
      </c>
      <c r="E9" s="20" t="n">
        <v>47174</v>
      </c>
      <c r="F9" s="20" t="n">
        <v>8979195</v>
      </c>
      <c r="G9" s="20" t="n">
        <v>9049417</v>
      </c>
      <c r="H9" s="22"/>
      <c r="I9" s="19" t="n">
        <v>2013</v>
      </c>
      <c r="J9" s="21" t="n">
        <v>33249</v>
      </c>
      <c r="K9" s="21" t="n">
        <v>32488</v>
      </c>
      <c r="L9" s="21" t="n">
        <v>380005</v>
      </c>
      <c r="M9" s="21" t="n">
        <v>383563</v>
      </c>
      <c r="N9" s="21" t="n">
        <v>24974478</v>
      </c>
      <c r="O9" s="21" t="n">
        <v>24908608</v>
      </c>
      <c r="P9" s="25"/>
      <c r="Q9" s="25"/>
      <c r="R9" s="23"/>
      <c r="U9" s="24"/>
      <c r="V9" s="24"/>
    </row>
    <row r="10" s="26" customFormat="true" ht="18.6" hidden="false" customHeight="true" outlineLevel="0" collapsed="false">
      <c r="A10" s="19" t="n">
        <v>2014</v>
      </c>
      <c r="B10" s="20" t="n">
        <v>285895</v>
      </c>
      <c r="C10" s="20" t="n">
        <v>301037</v>
      </c>
      <c r="D10" s="20" t="n">
        <v>41153</v>
      </c>
      <c r="E10" s="20" t="n">
        <v>42166</v>
      </c>
      <c r="F10" s="20" t="n">
        <v>9999299</v>
      </c>
      <c r="G10" s="20" t="n">
        <v>10003150</v>
      </c>
      <c r="H10" s="22"/>
      <c r="I10" s="19" t="n">
        <v>2014</v>
      </c>
      <c r="J10" s="20" t="n">
        <v>64082</v>
      </c>
      <c r="K10" s="20" t="n">
        <v>60839</v>
      </c>
      <c r="L10" s="20" t="n">
        <v>317180</v>
      </c>
      <c r="M10" s="20" t="n">
        <v>340705</v>
      </c>
      <c r="N10" s="20" t="n">
        <v>27749394</v>
      </c>
      <c r="O10" s="20" t="n">
        <v>27613704</v>
      </c>
      <c r="P10" s="25"/>
      <c r="Q10" s="25"/>
      <c r="R10" s="23"/>
      <c r="U10" s="24"/>
      <c r="V10" s="24"/>
    </row>
    <row r="11" s="27" customFormat="true" ht="17.25" hidden="false" customHeight="true" outlineLevel="0" collapsed="false">
      <c r="A11" s="19" t="n">
        <v>2015</v>
      </c>
      <c r="B11" s="20" t="n">
        <v>387605</v>
      </c>
      <c r="C11" s="20" t="n">
        <v>412983</v>
      </c>
      <c r="D11" s="20" t="n">
        <v>170503</v>
      </c>
      <c r="E11" s="20" t="n">
        <v>176231</v>
      </c>
      <c r="F11" s="20" t="n">
        <v>16557872</v>
      </c>
      <c r="G11" s="20" t="n">
        <v>16542281</v>
      </c>
      <c r="H11" s="22"/>
      <c r="I11" s="19" t="n">
        <v>2015</v>
      </c>
      <c r="J11" s="20" t="n">
        <v>132783</v>
      </c>
      <c r="K11" s="20" t="n">
        <v>131132</v>
      </c>
      <c r="L11" s="20" t="n">
        <v>1002553</v>
      </c>
      <c r="M11" s="20" t="n">
        <v>1017308</v>
      </c>
      <c r="N11" s="20" t="n">
        <v>37789275</v>
      </c>
      <c r="O11" s="20" t="n">
        <v>37650919</v>
      </c>
    </row>
    <row r="12" s="27" customFormat="true" ht="17.25" hidden="false" customHeight="true" outlineLevel="0" collapsed="false">
      <c r="A12" s="19" t="n">
        <v>2016</v>
      </c>
      <c r="B12" s="20" t="n">
        <v>501313</v>
      </c>
      <c r="C12" s="20" t="n">
        <v>522998</v>
      </c>
      <c r="D12" s="20" t="n">
        <v>635473</v>
      </c>
      <c r="E12" s="20" t="n">
        <v>672311</v>
      </c>
      <c r="F12" s="20" t="n">
        <v>20094160</v>
      </c>
      <c r="G12" s="20" t="n">
        <v>20021647</v>
      </c>
      <c r="H12" s="22"/>
      <c r="I12" s="19" t="n">
        <v>2016</v>
      </c>
      <c r="J12" s="20" t="n">
        <v>161001</v>
      </c>
      <c r="K12" s="20" t="n">
        <v>160152</v>
      </c>
      <c r="L12" s="20" t="n">
        <v>724220</v>
      </c>
      <c r="M12" s="20" t="n">
        <v>773917</v>
      </c>
      <c r="N12" s="20" t="n">
        <v>38886940</v>
      </c>
      <c r="O12" s="20" t="n">
        <v>38829825</v>
      </c>
    </row>
    <row r="13" s="27" customFormat="true" ht="17.25" hidden="false" customHeight="true" outlineLevel="0" collapsed="false">
      <c r="A13" s="19" t="n">
        <v>2017</v>
      </c>
      <c r="B13" s="20" t="n">
        <v>718679</v>
      </c>
      <c r="C13" s="20" t="n">
        <v>776769</v>
      </c>
      <c r="D13" s="20" t="n">
        <v>644929</v>
      </c>
      <c r="E13" s="20" t="n">
        <v>638778</v>
      </c>
      <c r="F13" s="20" t="n">
        <v>19809476</v>
      </c>
      <c r="G13" s="20" t="n">
        <v>19861675</v>
      </c>
      <c r="H13" s="22"/>
      <c r="I13" s="19" t="n">
        <v>2017</v>
      </c>
      <c r="J13" s="20" t="n">
        <v>88945</v>
      </c>
      <c r="K13" s="20" t="n">
        <v>87084</v>
      </c>
      <c r="L13" s="20" t="n">
        <v>802027</v>
      </c>
      <c r="M13" s="20" t="n">
        <v>816898</v>
      </c>
      <c r="N13" s="20" t="n">
        <v>43260298</v>
      </c>
      <c r="O13" s="20" t="n">
        <v>43064420</v>
      </c>
    </row>
    <row r="14" s="27" customFormat="true" ht="17.25" hidden="false" customHeight="true" outlineLevel="0" collapsed="false">
      <c r="A14" s="19" t="n">
        <v>2018</v>
      </c>
      <c r="B14" s="20" t="n">
        <v>661982</v>
      </c>
      <c r="C14" s="20" t="n">
        <v>688046</v>
      </c>
      <c r="D14" s="20" t="n">
        <v>553274</v>
      </c>
      <c r="E14" s="20" t="n">
        <v>556012</v>
      </c>
      <c r="F14" s="20" t="n">
        <v>36362701</v>
      </c>
      <c r="G14" s="20" t="n">
        <v>36337611</v>
      </c>
      <c r="H14" s="28"/>
      <c r="I14" s="19" t="n">
        <v>2018</v>
      </c>
      <c r="J14" s="20" t="n">
        <v>79356</v>
      </c>
      <c r="K14" s="20" t="n">
        <v>78604</v>
      </c>
      <c r="L14" s="20" t="n">
        <v>1656769</v>
      </c>
      <c r="M14" s="20" t="n">
        <v>1672855</v>
      </c>
      <c r="N14" s="20" t="n">
        <v>59203112</v>
      </c>
      <c r="O14" s="20" t="n">
        <v>59152698</v>
      </c>
    </row>
    <row r="15" s="27" customFormat="true" ht="17.25" hidden="false" customHeight="true" outlineLevel="0" collapsed="false">
      <c r="A15" s="19" t="n">
        <v>2019</v>
      </c>
      <c r="B15" s="20" t="n">
        <v>512385</v>
      </c>
      <c r="C15" s="20" t="n">
        <v>540979</v>
      </c>
      <c r="D15" s="20" t="n">
        <v>515442</v>
      </c>
      <c r="E15" s="20" t="n">
        <v>503126</v>
      </c>
      <c r="F15" s="20" t="n">
        <v>31032963</v>
      </c>
      <c r="G15" s="20" t="n">
        <v>31082221</v>
      </c>
      <c r="H15" s="28"/>
      <c r="I15" s="19" t="n">
        <v>2019</v>
      </c>
      <c r="J15" s="20" t="n">
        <v>46855</v>
      </c>
      <c r="K15" s="20" t="n">
        <v>46055</v>
      </c>
      <c r="L15" s="20" t="n">
        <v>1105657</v>
      </c>
      <c r="M15" s="20" t="n">
        <v>1125060</v>
      </c>
      <c r="N15" s="20" t="n">
        <v>45252257</v>
      </c>
      <c r="O15" s="20" t="n">
        <v>45103386</v>
      </c>
    </row>
    <row r="16" s="27" customFormat="true" ht="17.25" hidden="false" customHeight="true" outlineLevel="0" collapsed="false">
      <c r="A16" s="19" t="n">
        <v>2020</v>
      </c>
      <c r="B16" s="20" t="n">
        <v>588344</v>
      </c>
      <c r="C16" s="20" t="n">
        <v>576172</v>
      </c>
      <c r="D16" s="20" t="n">
        <v>719449</v>
      </c>
      <c r="E16" s="20" t="n">
        <v>704411</v>
      </c>
      <c r="F16" s="20" t="n">
        <v>55570519</v>
      </c>
      <c r="G16" s="20" t="n">
        <v>55895859</v>
      </c>
      <c r="H16" s="28"/>
      <c r="I16" s="19" t="n">
        <v>2020</v>
      </c>
      <c r="J16" s="20" t="n">
        <v>48827</v>
      </c>
      <c r="K16" s="20" t="n">
        <v>47905</v>
      </c>
      <c r="L16" s="20" t="n">
        <v>1138612</v>
      </c>
      <c r="M16" s="20" t="n">
        <v>1160970</v>
      </c>
      <c r="N16" s="20" t="n">
        <v>68628012</v>
      </c>
      <c r="O16" s="20" t="n">
        <v>68292871</v>
      </c>
    </row>
    <row r="17" s="27" customFormat="true" ht="17.25" hidden="false" customHeight="true" outlineLevel="0" collapsed="false">
      <c r="A17" s="19" t="n">
        <v>2021</v>
      </c>
      <c r="B17" s="20" t="n">
        <v>965588</v>
      </c>
      <c r="C17" s="20" t="n">
        <v>987672</v>
      </c>
      <c r="D17" s="20" t="n">
        <v>588827</v>
      </c>
      <c r="E17" s="20" t="n">
        <v>569030</v>
      </c>
      <c r="F17" s="20" t="n">
        <v>84098143</v>
      </c>
      <c r="G17" s="20" t="n">
        <v>84492900</v>
      </c>
      <c r="H17" s="28"/>
      <c r="I17" s="19" t="n">
        <v>2021</v>
      </c>
      <c r="J17" s="20" t="n">
        <v>99397</v>
      </c>
      <c r="K17" s="20" t="n">
        <v>99074</v>
      </c>
      <c r="L17" s="20" t="n">
        <v>1465061</v>
      </c>
      <c r="M17" s="20" t="n">
        <v>1479039</v>
      </c>
      <c r="N17" s="20" t="n">
        <v>95905698</v>
      </c>
      <c r="O17" s="20" t="n">
        <v>95340746</v>
      </c>
    </row>
    <row r="18" s="27" customFormat="true" ht="17.25" hidden="false" customHeight="true" outlineLevel="0" collapsed="false">
      <c r="A18" s="19" t="n">
        <v>2022</v>
      </c>
      <c r="B18" s="20" t="n">
        <v>1372720</v>
      </c>
      <c r="C18" s="20" t="n">
        <v>1348016</v>
      </c>
      <c r="D18" s="20" t="n">
        <v>476850</v>
      </c>
      <c r="E18" s="20" t="n">
        <v>487797</v>
      </c>
      <c r="F18" s="20" t="n">
        <v>67143746</v>
      </c>
      <c r="G18" s="20" t="n">
        <v>67262357</v>
      </c>
      <c r="H18" s="28"/>
      <c r="I18" s="19" t="n">
        <v>2022</v>
      </c>
      <c r="J18" s="20" t="n">
        <v>39445</v>
      </c>
      <c r="K18" s="20" t="n">
        <v>38866</v>
      </c>
      <c r="L18" s="20" t="n">
        <v>774414</v>
      </c>
      <c r="M18" s="20" t="n">
        <v>779859</v>
      </c>
      <c r="N18" s="20" t="n">
        <v>77836555</v>
      </c>
      <c r="O18" s="20" t="n">
        <v>77775160</v>
      </c>
    </row>
    <row r="19" s="27" customFormat="true" ht="17.25" hidden="false" customHeight="true" outlineLevel="0" collapsed="false">
      <c r="A19" s="19" t="n">
        <v>2023</v>
      </c>
      <c r="B19" s="20" t="n">
        <v>1279524</v>
      </c>
      <c r="C19" s="20" t="n">
        <v>1357900</v>
      </c>
      <c r="D19" s="20" t="n">
        <v>487420</v>
      </c>
      <c r="E19" s="20" t="n">
        <v>464698</v>
      </c>
      <c r="F19" s="20" t="n">
        <v>62764144</v>
      </c>
      <c r="G19" s="20" t="n">
        <v>63124637</v>
      </c>
      <c r="H19" s="28"/>
      <c r="I19" s="19" t="n">
        <v>2023</v>
      </c>
      <c r="J19" s="20" t="n">
        <v>34126</v>
      </c>
      <c r="K19" s="20" t="n">
        <v>32551</v>
      </c>
      <c r="L19" s="20" t="n">
        <v>838018</v>
      </c>
      <c r="M19" s="20" t="n">
        <v>851116</v>
      </c>
      <c r="N19" s="20" t="n">
        <v>71670991</v>
      </c>
      <c r="O19" s="20" t="n">
        <v>71001774</v>
      </c>
    </row>
    <row r="20" s="32" customFormat="true" ht="16.5" hidden="true" customHeight="true" outlineLevel="0" collapsed="false">
      <c r="A20" s="29" t="s">
        <v>12</v>
      </c>
      <c r="B20" s="30" t="n">
        <v>122978</v>
      </c>
      <c r="C20" s="30" t="n">
        <v>126397</v>
      </c>
      <c r="D20" s="30" t="n">
        <v>39209</v>
      </c>
      <c r="E20" s="30" t="n">
        <v>36328</v>
      </c>
      <c r="F20" s="30" t="n">
        <v>5878089</v>
      </c>
      <c r="G20" s="30" t="n">
        <v>5894997</v>
      </c>
      <c r="H20" s="31"/>
      <c r="I20" s="29" t="s">
        <v>12</v>
      </c>
      <c r="J20" s="30" t="n">
        <v>3227</v>
      </c>
      <c r="K20" s="30" t="n">
        <v>3249</v>
      </c>
      <c r="L20" s="30" t="n">
        <v>73044</v>
      </c>
      <c r="M20" s="30" t="n">
        <v>76698</v>
      </c>
      <c r="N20" s="30" t="n">
        <v>7132936</v>
      </c>
      <c r="O20" s="30" t="n">
        <v>7107955</v>
      </c>
    </row>
    <row r="21" s="32" customFormat="true" ht="16.5" hidden="true" customHeight="true" outlineLevel="0" collapsed="false">
      <c r="A21" s="29" t="s">
        <v>13</v>
      </c>
      <c r="B21" s="30" t="n">
        <v>90762</v>
      </c>
      <c r="C21" s="30" t="n">
        <v>96785</v>
      </c>
      <c r="D21" s="30" t="n">
        <v>34481</v>
      </c>
      <c r="E21" s="30" t="n">
        <v>36545</v>
      </c>
      <c r="F21" s="30" t="n">
        <v>3818753</v>
      </c>
      <c r="G21" s="30" t="n">
        <v>3832733</v>
      </c>
      <c r="H21" s="31"/>
      <c r="I21" s="29" t="s">
        <v>13</v>
      </c>
      <c r="J21" s="30" t="n">
        <v>2041</v>
      </c>
      <c r="K21" s="30" t="n">
        <v>2284</v>
      </c>
      <c r="L21" s="30" t="n">
        <v>61004</v>
      </c>
      <c r="M21" s="30" t="n">
        <v>64037</v>
      </c>
      <c r="N21" s="30" t="n">
        <v>4489842</v>
      </c>
      <c r="O21" s="30" t="n">
        <v>4451319</v>
      </c>
    </row>
    <row r="22" s="32" customFormat="true" ht="16.5" hidden="true" customHeight="true" outlineLevel="0" collapsed="false">
      <c r="A22" s="29" t="s">
        <v>14</v>
      </c>
      <c r="B22" s="30" t="n">
        <v>99821</v>
      </c>
      <c r="C22" s="30" t="n">
        <v>122354</v>
      </c>
      <c r="D22" s="30" t="n">
        <v>39192</v>
      </c>
      <c r="E22" s="30" t="n">
        <v>35948</v>
      </c>
      <c r="F22" s="30" t="n">
        <v>4935336</v>
      </c>
      <c r="G22" s="30" t="n">
        <v>4922095</v>
      </c>
      <c r="H22" s="31"/>
      <c r="I22" s="29" t="s">
        <v>14</v>
      </c>
      <c r="J22" s="30" t="n">
        <v>2982</v>
      </c>
      <c r="K22" s="30" t="n">
        <v>2507</v>
      </c>
      <c r="L22" s="30" t="n">
        <v>76345</v>
      </c>
      <c r="M22" s="30" t="n">
        <v>83496</v>
      </c>
      <c r="N22" s="30" t="n">
        <v>5940664</v>
      </c>
      <c r="O22" s="30" t="n">
        <v>5867286</v>
      </c>
    </row>
    <row r="23" s="32" customFormat="true" ht="16.5" hidden="false" customHeight="true" outlineLevel="0" collapsed="false">
      <c r="A23" s="29" t="s">
        <v>15</v>
      </c>
      <c r="B23" s="30" t="n">
        <v>124531</v>
      </c>
      <c r="C23" s="30" t="n">
        <v>149022</v>
      </c>
      <c r="D23" s="30" t="n">
        <v>39252</v>
      </c>
      <c r="E23" s="30" t="n">
        <v>33429</v>
      </c>
      <c r="F23" s="30" t="n">
        <v>5056246</v>
      </c>
      <c r="G23" s="30" t="n">
        <v>5075573</v>
      </c>
      <c r="H23" s="31"/>
      <c r="I23" s="29" t="s">
        <v>15</v>
      </c>
      <c r="J23" s="30" t="n">
        <v>1870</v>
      </c>
      <c r="K23" s="30" t="n">
        <v>2048</v>
      </c>
      <c r="L23" s="30" t="n">
        <v>76208</v>
      </c>
      <c r="M23" s="30" t="n">
        <v>83143</v>
      </c>
      <c r="N23" s="30" t="n">
        <v>5981608</v>
      </c>
      <c r="O23" s="30" t="n">
        <v>5828892</v>
      </c>
    </row>
    <row r="24" s="32" customFormat="true" ht="16.5" hidden="false" customHeight="true" outlineLevel="0" collapsed="false">
      <c r="A24" s="29" t="s">
        <v>16</v>
      </c>
      <c r="B24" s="30" t="n">
        <v>151710</v>
      </c>
      <c r="C24" s="30" t="n">
        <v>158189</v>
      </c>
      <c r="D24" s="30" t="n">
        <v>41108</v>
      </c>
      <c r="E24" s="30" t="n">
        <v>42001</v>
      </c>
      <c r="F24" s="30" t="n">
        <v>6593944</v>
      </c>
      <c r="G24" s="30" t="n">
        <v>6684184</v>
      </c>
      <c r="H24" s="31"/>
      <c r="I24" s="29" t="s">
        <v>16</v>
      </c>
      <c r="J24" s="30" t="n">
        <v>3072</v>
      </c>
      <c r="K24" s="30" t="n">
        <v>2833</v>
      </c>
      <c r="L24" s="30" t="n">
        <v>91190</v>
      </c>
      <c r="M24" s="30" t="n">
        <v>88792</v>
      </c>
      <c r="N24" s="30" t="n">
        <v>7701384</v>
      </c>
      <c r="O24" s="30" t="n">
        <v>7588943</v>
      </c>
    </row>
    <row r="25" s="32" customFormat="true" ht="16.5" hidden="false" customHeight="true" outlineLevel="0" collapsed="false">
      <c r="A25" s="29" t="s">
        <v>17</v>
      </c>
      <c r="B25" s="30" t="n">
        <v>133035</v>
      </c>
      <c r="C25" s="30" t="n">
        <v>123294</v>
      </c>
      <c r="D25" s="30" t="n">
        <v>39565</v>
      </c>
      <c r="E25" s="30" t="n">
        <v>38759</v>
      </c>
      <c r="F25" s="30" t="n">
        <v>7587857</v>
      </c>
      <c r="G25" s="30" t="n">
        <v>7603739</v>
      </c>
      <c r="H25" s="31"/>
      <c r="I25" s="29" t="s">
        <v>17</v>
      </c>
      <c r="J25" s="30" t="n">
        <v>3088</v>
      </c>
      <c r="K25" s="30" t="n">
        <v>2756</v>
      </c>
      <c r="L25" s="30" t="n">
        <v>80644</v>
      </c>
      <c r="M25" s="30" t="n">
        <v>73794</v>
      </c>
      <c r="N25" s="30" t="n">
        <v>8334634</v>
      </c>
      <c r="O25" s="30" t="n">
        <v>8375365</v>
      </c>
    </row>
    <row r="26" s="32" customFormat="true" ht="16.5" hidden="false" customHeight="true" outlineLevel="0" collapsed="false">
      <c r="A26" s="29" t="s">
        <v>18</v>
      </c>
      <c r="B26" s="30" t="n">
        <v>106156</v>
      </c>
      <c r="C26" s="30" t="n">
        <v>108053</v>
      </c>
      <c r="D26" s="30" t="n">
        <v>42070</v>
      </c>
      <c r="E26" s="30" t="n">
        <v>40376</v>
      </c>
      <c r="F26" s="30" t="n">
        <v>5185110</v>
      </c>
      <c r="G26" s="30" t="n">
        <v>5200005</v>
      </c>
      <c r="H26" s="31"/>
      <c r="I26" s="29" t="s">
        <v>18</v>
      </c>
      <c r="J26" s="30" t="n">
        <v>3152</v>
      </c>
      <c r="K26" s="30" t="n">
        <v>3475</v>
      </c>
      <c r="L26" s="30" t="n">
        <v>65937</v>
      </c>
      <c r="M26" s="30" t="n">
        <v>65929</v>
      </c>
      <c r="N26" s="30" t="n">
        <v>5631036</v>
      </c>
      <c r="O26" s="30" t="n">
        <v>5600301</v>
      </c>
    </row>
    <row r="27" s="32" customFormat="true" ht="16.5" hidden="false" customHeight="true" outlineLevel="0" collapsed="false">
      <c r="A27" s="29" t="s">
        <v>19</v>
      </c>
      <c r="B27" s="30" t="n">
        <v>98390</v>
      </c>
      <c r="C27" s="30" t="n">
        <v>105061</v>
      </c>
      <c r="D27" s="30" t="n">
        <v>35224</v>
      </c>
      <c r="E27" s="30" t="n">
        <v>34589</v>
      </c>
      <c r="F27" s="30" t="n">
        <v>5977900</v>
      </c>
      <c r="G27" s="30" t="n">
        <v>6003360</v>
      </c>
      <c r="H27" s="31"/>
      <c r="I27" s="29" t="s">
        <v>19</v>
      </c>
      <c r="J27" s="30" t="n">
        <v>3285</v>
      </c>
      <c r="K27" s="30" t="n">
        <v>3243</v>
      </c>
      <c r="L27" s="30" t="n">
        <v>78334</v>
      </c>
      <c r="M27" s="30" t="n">
        <v>76644</v>
      </c>
      <c r="N27" s="30" t="n">
        <v>6231788</v>
      </c>
      <c r="O27" s="30" t="n">
        <v>6184054</v>
      </c>
    </row>
    <row r="28" s="32" customFormat="true" ht="16.5" hidden="false" customHeight="true" outlineLevel="0" collapsed="false">
      <c r="A28" s="29" t="s">
        <v>20</v>
      </c>
      <c r="B28" s="30" t="n">
        <v>90106</v>
      </c>
      <c r="C28" s="30" t="n">
        <v>90867</v>
      </c>
      <c r="D28" s="30" t="n">
        <v>43809</v>
      </c>
      <c r="E28" s="30" t="n">
        <v>36539</v>
      </c>
      <c r="F28" s="30" t="n">
        <v>5448352</v>
      </c>
      <c r="G28" s="30" t="n">
        <v>5477810</v>
      </c>
      <c r="H28" s="31"/>
      <c r="I28" s="29" t="s">
        <v>20</v>
      </c>
      <c r="J28" s="30" t="n">
        <v>3451</v>
      </c>
      <c r="K28" s="30" t="n">
        <v>2591</v>
      </c>
      <c r="L28" s="30" t="n">
        <v>65801</v>
      </c>
      <c r="M28" s="30" t="n">
        <v>66418</v>
      </c>
      <c r="N28" s="30" t="n">
        <v>5939159</v>
      </c>
      <c r="O28" s="30" t="n">
        <v>5905030</v>
      </c>
    </row>
    <row r="29" s="32" customFormat="true" ht="16.5" hidden="false" customHeight="true" outlineLevel="0" collapsed="false">
      <c r="A29" s="29" t="s">
        <v>21</v>
      </c>
      <c r="B29" s="30" t="n">
        <v>99125</v>
      </c>
      <c r="C29" s="30" t="n">
        <v>92951</v>
      </c>
      <c r="D29" s="30" t="n">
        <v>50210</v>
      </c>
      <c r="E29" s="30" t="n">
        <v>48620</v>
      </c>
      <c r="F29" s="30" t="n">
        <v>4840051</v>
      </c>
      <c r="G29" s="30" t="n">
        <v>4977552</v>
      </c>
      <c r="H29" s="31"/>
      <c r="I29" s="29" t="str">
        <f aca="false">A29</f>
        <v>Dec.</v>
      </c>
      <c r="J29" s="30" t="n">
        <v>3193</v>
      </c>
      <c r="K29" s="30" t="n">
        <v>3148</v>
      </c>
      <c r="L29" s="30" t="n">
        <v>66673</v>
      </c>
      <c r="M29" s="30" t="n">
        <v>63791</v>
      </c>
      <c r="N29" s="30" t="n">
        <v>5478391</v>
      </c>
      <c r="O29" s="30" t="n">
        <v>5371419</v>
      </c>
    </row>
    <row r="30" s="27" customFormat="true" ht="17.25" hidden="false" customHeight="true" outlineLevel="0" collapsed="false">
      <c r="A30" s="19" t="n">
        <v>2024</v>
      </c>
      <c r="B30" s="20" t="n">
        <f aca="false">SUM(B31:B42)</f>
        <v>606378</v>
      </c>
      <c r="C30" s="20" t="n">
        <f aca="false">SUM(C31:C42)</f>
        <v>671661</v>
      </c>
      <c r="D30" s="20" t="n">
        <f aca="false">SUM(D31:D42)</f>
        <v>182581</v>
      </c>
      <c r="E30" s="20" t="n">
        <f aca="false">SUM(E31:E42)</f>
        <v>181191</v>
      </c>
      <c r="F30" s="20" t="n">
        <f aca="false">SUM(F31:F42)</f>
        <v>31557961</v>
      </c>
      <c r="G30" s="20" t="n">
        <f aca="false">SUM(G31:G42)</f>
        <v>31634890</v>
      </c>
      <c r="H30" s="28"/>
      <c r="I30" s="19" t="n">
        <v>2024</v>
      </c>
      <c r="J30" s="20" t="n">
        <f aca="false">SUM(J31:J42)</f>
        <v>10384</v>
      </c>
      <c r="K30" s="20" t="n">
        <f aca="false">SUM(K31:K42)</f>
        <v>10195</v>
      </c>
      <c r="L30" s="20" t="n">
        <f aca="false">SUM(L31:L42)</f>
        <v>351900</v>
      </c>
      <c r="M30" s="20" t="n">
        <f aca="false">SUM(M31:M42)</f>
        <v>355838</v>
      </c>
      <c r="N30" s="20" t="n">
        <f aca="false">SUM(N31:N42)</f>
        <v>34375097</v>
      </c>
      <c r="O30" s="20" t="n">
        <f aca="false">SUM(O31:O42)</f>
        <v>33985967</v>
      </c>
    </row>
    <row r="31" s="32" customFormat="true" ht="14.25" hidden="false" customHeight="false" outlineLevel="0" collapsed="false">
      <c r="A31" s="29" t="s">
        <v>22</v>
      </c>
      <c r="B31" s="30" t="n">
        <v>117723</v>
      </c>
      <c r="C31" s="30" t="n">
        <v>122782</v>
      </c>
      <c r="D31" s="30" t="n">
        <v>40533</v>
      </c>
      <c r="E31" s="30" t="n">
        <v>48022</v>
      </c>
      <c r="F31" s="30" t="n">
        <v>5950077</v>
      </c>
      <c r="G31" s="30" t="n">
        <v>5959735</v>
      </c>
      <c r="H31" s="31"/>
      <c r="I31" s="29" t="s">
        <v>22</v>
      </c>
      <c r="J31" s="30" t="n">
        <v>3352</v>
      </c>
      <c r="K31" s="30" t="n">
        <v>3341</v>
      </c>
      <c r="L31" s="30" t="n">
        <v>63970</v>
      </c>
      <c r="M31" s="30" t="n">
        <v>62691</v>
      </c>
      <c r="N31" s="30" t="n">
        <v>6662229</v>
      </c>
      <c r="O31" s="30" t="n">
        <v>6607443</v>
      </c>
    </row>
    <row r="32" s="32" customFormat="true" ht="14.25" hidden="false" customHeight="false" outlineLevel="0" collapsed="false">
      <c r="A32" s="29" t="s">
        <v>23</v>
      </c>
      <c r="B32" s="30" t="n">
        <v>74003</v>
      </c>
      <c r="C32" s="30" t="n">
        <v>81751</v>
      </c>
      <c r="D32" s="30" t="n">
        <v>31115</v>
      </c>
      <c r="E32" s="30" t="n">
        <v>28554</v>
      </c>
      <c r="F32" s="30" t="n">
        <v>3376495</v>
      </c>
      <c r="G32" s="30" t="n">
        <v>3342717</v>
      </c>
      <c r="H32" s="31"/>
      <c r="I32" s="29" t="s">
        <v>23</v>
      </c>
      <c r="J32" s="30" t="n">
        <v>1830</v>
      </c>
      <c r="K32" s="30" t="n">
        <v>1739</v>
      </c>
      <c r="L32" s="30" t="n">
        <v>42263</v>
      </c>
      <c r="M32" s="30" t="n">
        <v>44119</v>
      </c>
      <c r="N32" s="30" t="n">
        <v>3546914</v>
      </c>
      <c r="O32" s="30" t="n">
        <v>3512549</v>
      </c>
    </row>
    <row r="33" s="32" customFormat="true" ht="14.25" hidden="false" customHeight="false" outlineLevel="0" collapsed="false">
      <c r="A33" s="29" t="s">
        <v>12</v>
      </c>
      <c r="B33" s="30" t="n">
        <v>130619</v>
      </c>
      <c r="C33" s="30" t="n">
        <v>152663</v>
      </c>
      <c r="D33" s="30" t="n">
        <v>34034</v>
      </c>
      <c r="E33" s="30" t="n">
        <v>33607</v>
      </c>
      <c r="F33" s="30" t="n">
        <v>7211021</v>
      </c>
      <c r="G33" s="30" t="n">
        <v>7240880</v>
      </c>
      <c r="H33" s="31"/>
      <c r="I33" s="29" t="s">
        <v>12</v>
      </c>
      <c r="J33" s="30" t="n">
        <v>2067</v>
      </c>
      <c r="K33" s="30" t="n">
        <v>2219</v>
      </c>
      <c r="L33" s="30" t="n">
        <v>88367</v>
      </c>
      <c r="M33" s="30" t="n">
        <v>89373</v>
      </c>
      <c r="N33" s="30" t="n">
        <v>7986773</v>
      </c>
      <c r="O33" s="30" t="n">
        <v>7869204</v>
      </c>
    </row>
    <row r="34" s="32" customFormat="true" ht="14.25" hidden="false" customHeight="false" outlineLevel="0" collapsed="false">
      <c r="A34" s="29" t="s">
        <v>13</v>
      </c>
      <c r="B34" s="30" t="n">
        <v>139158</v>
      </c>
      <c r="C34" s="30" t="n">
        <v>143492</v>
      </c>
      <c r="D34" s="30" t="n">
        <v>38785</v>
      </c>
      <c r="E34" s="30" t="n">
        <v>31194</v>
      </c>
      <c r="F34" s="30" t="n">
        <v>7832060</v>
      </c>
      <c r="G34" s="30" t="n">
        <v>7851263</v>
      </c>
      <c r="H34" s="31"/>
      <c r="I34" s="29" t="s">
        <v>13</v>
      </c>
      <c r="J34" s="30" t="n">
        <v>1592</v>
      </c>
      <c r="K34" s="30" t="n">
        <v>1433</v>
      </c>
      <c r="L34" s="30" t="n">
        <v>78742</v>
      </c>
      <c r="M34" s="30" t="n">
        <v>76146</v>
      </c>
      <c r="N34" s="30" t="n">
        <v>8289856</v>
      </c>
      <c r="O34" s="30" t="n">
        <v>8242242</v>
      </c>
    </row>
    <row r="35" s="32" customFormat="true" ht="14.25" hidden="false" customHeight="false" outlineLevel="0" collapsed="false">
      <c r="A35" s="29" t="s">
        <v>14</v>
      </c>
      <c r="B35" s="30" t="n">
        <v>144875</v>
      </c>
      <c r="C35" s="30" t="n">
        <v>170973</v>
      </c>
      <c r="D35" s="30" t="n">
        <v>38114</v>
      </c>
      <c r="E35" s="30" t="n">
        <v>39814</v>
      </c>
      <c r="F35" s="30" t="n">
        <v>7188308</v>
      </c>
      <c r="G35" s="30" t="n">
        <v>7240295</v>
      </c>
      <c r="H35" s="31"/>
      <c r="I35" s="29" t="s">
        <v>14</v>
      </c>
      <c r="J35" s="30" t="n">
        <v>1543</v>
      </c>
      <c r="K35" s="30" t="n">
        <v>1463</v>
      </c>
      <c r="L35" s="30" t="n">
        <v>78558</v>
      </c>
      <c r="M35" s="30" t="n">
        <v>83509</v>
      </c>
      <c r="N35" s="30" t="n">
        <v>7889325</v>
      </c>
      <c r="O35" s="30" t="n">
        <v>7754529</v>
      </c>
    </row>
    <row r="36" s="32" customFormat="true" ht="14.25" hidden="true" customHeight="false" outlineLevel="0" collapsed="false">
      <c r="A36" s="29" t="s">
        <v>15</v>
      </c>
      <c r="B36" s="30"/>
      <c r="C36" s="30"/>
      <c r="D36" s="30"/>
      <c r="E36" s="30"/>
      <c r="F36" s="30"/>
      <c r="G36" s="30"/>
      <c r="H36" s="31"/>
      <c r="I36" s="29" t="s">
        <v>15</v>
      </c>
      <c r="J36" s="30"/>
      <c r="K36" s="30"/>
      <c r="L36" s="30"/>
      <c r="M36" s="30"/>
      <c r="N36" s="30"/>
      <c r="O36" s="30"/>
    </row>
    <row r="37" s="32" customFormat="true" ht="14.25" hidden="true" customHeight="false" outlineLevel="0" collapsed="false">
      <c r="A37" s="29" t="s">
        <v>16</v>
      </c>
      <c r="B37" s="30"/>
      <c r="C37" s="30"/>
      <c r="D37" s="30"/>
      <c r="E37" s="30"/>
      <c r="F37" s="30"/>
      <c r="G37" s="30"/>
      <c r="H37" s="31"/>
      <c r="I37" s="29" t="s">
        <v>16</v>
      </c>
      <c r="J37" s="30"/>
      <c r="K37" s="30"/>
      <c r="L37" s="30"/>
      <c r="M37" s="30"/>
      <c r="N37" s="30"/>
      <c r="O37" s="30"/>
    </row>
    <row r="38" s="32" customFormat="true" ht="14.25" hidden="true" customHeight="false" outlineLevel="0" collapsed="false">
      <c r="A38" s="29" t="s">
        <v>17</v>
      </c>
      <c r="B38" s="30"/>
      <c r="C38" s="30"/>
      <c r="D38" s="30"/>
      <c r="E38" s="30"/>
      <c r="F38" s="30"/>
      <c r="G38" s="30"/>
      <c r="H38" s="31"/>
      <c r="I38" s="29" t="s">
        <v>17</v>
      </c>
      <c r="J38" s="30"/>
      <c r="K38" s="30"/>
      <c r="L38" s="30"/>
      <c r="M38" s="30"/>
      <c r="N38" s="30"/>
      <c r="O38" s="30"/>
    </row>
    <row r="39" s="32" customFormat="true" ht="14.25" hidden="true" customHeight="false" outlineLevel="0" collapsed="false">
      <c r="A39" s="29" t="s">
        <v>18</v>
      </c>
      <c r="B39" s="30"/>
      <c r="C39" s="30"/>
      <c r="D39" s="30"/>
      <c r="E39" s="30"/>
      <c r="F39" s="30"/>
      <c r="G39" s="30"/>
      <c r="H39" s="31"/>
      <c r="I39" s="29" t="s">
        <v>18</v>
      </c>
      <c r="J39" s="30"/>
      <c r="K39" s="30"/>
      <c r="L39" s="30"/>
      <c r="M39" s="30"/>
      <c r="N39" s="30"/>
      <c r="O39" s="30"/>
    </row>
    <row r="40" s="32" customFormat="true" ht="14.25" hidden="true" customHeight="false" outlineLevel="0" collapsed="false">
      <c r="A40" s="29" t="s">
        <v>19</v>
      </c>
      <c r="B40" s="30"/>
      <c r="C40" s="30"/>
      <c r="D40" s="30"/>
      <c r="E40" s="30"/>
      <c r="F40" s="30"/>
      <c r="G40" s="30"/>
      <c r="H40" s="31"/>
      <c r="I40" s="29" t="s">
        <v>19</v>
      </c>
      <c r="J40" s="30"/>
      <c r="K40" s="30"/>
      <c r="L40" s="30"/>
      <c r="M40" s="30"/>
      <c r="N40" s="30"/>
      <c r="O40" s="30"/>
    </row>
    <row r="41" s="32" customFormat="true" ht="14.25" hidden="true" customHeight="false" outlineLevel="0" collapsed="false">
      <c r="A41" s="29" t="s">
        <v>20</v>
      </c>
      <c r="B41" s="30"/>
      <c r="C41" s="30"/>
      <c r="D41" s="30"/>
      <c r="E41" s="30"/>
      <c r="F41" s="30"/>
      <c r="G41" s="30"/>
      <c r="H41" s="31"/>
      <c r="I41" s="29" t="s">
        <v>20</v>
      </c>
      <c r="J41" s="30"/>
      <c r="K41" s="30"/>
      <c r="L41" s="30"/>
      <c r="M41" s="30"/>
      <c r="N41" s="30"/>
      <c r="O41" s="30"/>
    </row>
    <row r="42" s="32" customFormat="true" ht="14.25" hidden="true" customHeight="false" outlineLevel="0" collapsed="false">
      <c r="A42" s="29" t="s">
        <v>21</v>
      </c>
      <c r="B42" s="30"/>
      <c r="C42" s="30"/>
      <c r="D42" s="30"/>
      <c r="E42" s="30"/>
      <c r="F42" s="30"/>
      <c r="G42" s="30"/>
      <c r="H42" s="31"/>
      <c r="I42" s="29" t="s">
        <v>21</v>
      </c>
      <c r="J42" s="30"/>
      <c r="K42" s="30"/>
      <c r="L42" s="30"/>
      <c r="M42" s="30"/>
      <c r="N42" s="30"/>
      <c r="O42" s="30"/>
    </row>
    <row r="43" s="27" customFormat="true" ht="14.25" hidden="false" customHeight="false" outlineLevel="0" collapsed="false">
      <c r="A43" s="33"/>
      <c r="B43" s="34"/>
      <c r="C43" s="34"/>
      <c r="D43" s="34"/>
      <c r="E43" s="34"/>
      <c r="F43" s="35"/>
      <c r="G43" s="35"/>
      <c r="H43" s="36"/>
      <c r="I43" s="37"/>
      <c r="J43" s="38"/>
      <c r="K43" s="38"/>
      <c r="L43" s="38"/>
      <c r="M43" s="38"/>
      <c r="N43" s="39"/>
      <c r="O43" s="38"/>
    </row>
    <row r="44" s="36" customFormat="true" ht="14.25" hidden="false" customHeight="false" outlineLevel="0" collapsed="false">
      <c r="I44" s="40" t="s">
        <v>24</v>
      </c>
      <c r="J44" s="41"/>
      <c r="K44" s="41"/>
      <c r="L44" s="41"/>
      <c r="M44" s="41"/>
    </row>
    <row r="45" s="43" customFormat="true" ht="15.6" hidden="false" customHeight="true" outlineLevel="0" collapsed="false">
      <c r="A45" s="36"/>
      <c r="B45" s="36"/>
      <c r="C45" s="36"/>
      <c r="D45" s="36"/>
      <c r="E45" s="36"/>
      <c r="F45" s="36"/>
      <c r="G45" s="36"/>
      <c r="H45" s="36"/>
      <c r="I45" s="42" t="s">
        <v>25</v>
      </c>
      <c r="J45" s="41"/>
      <c r="K45" s="41"/>
      <c r="L45" s="41"/>
      <c r="M45" s="41"/>
      <c r="N45" s="36"/>
      <c r="O45" s="36"/>
    </row>
    <row r="46" s="46" customFormat="true" ht="15.6" hidden="false" customHeight="true" outlineLevel="0" collapsed="false">
      <c r="A46" s="36"/>
      <c r="B46" s="36"/>
      <c r="C46" s="36"/>
      <c r="D46" s="36"/>
      <c r="E46" s="36"/>
      <c r="F46" s="36"/>
      <c r="G46" s="36"/>
      <c r="H46" s="36"/>
      <c r="I46" s="44" t="s">
        <v>26</v>
      </c>
      <c r="J46" s="41"/>
      <c r="K46" s="41"/>
      <c r="L46" s="41"/>
      <c r="M46" s="41"/>
      <c r="N46" s="36"/>
      <c r="O46" s="36"/>
      <c r="P46" s="45"/>
      <c r="Q46" s="45"/>
      <c r="R46" s="45"/>
      <c r="S46" s="45"/>
      <c r="T46" s="45"/>
      <c r="U46" s="45"/>
      <c r="V46" s="45"/>
    </row>
    <row r="47" customFormat="false" ht="16.5" hidden="false" customHeight="false" outlineLevel="0" collapsed="false">
      <c r="A47" s="18" t="n">
        <v>74</v>
      </c>
      <c r="B47" s="18"/>
      <c r="C47" s="18"/>
      <c r="D47" s="18"/>
      <c r="E47" s="18"/>
      <c r="F47" s="18"/>
      <c r="G47" s="18"/>
      <c r="H47" s="18"/>
      <c r="I47" s="18" t="n">
        <v>75</v>
      </c>
      <c r="J47" s="18"/>
      <c r="K47" s="18"/>
      <c r="L47" s="18"/>
      <c r="M47" s="18"/>
      <c r="N47" s="18"/>
      <c r="O47" s="18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s="45" customFormat="true" ht="11.2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8"/>
      <c r="J48" s="1"/>
      <c r="K48" s="1"/>
      <c r="L48" s="1"/>
      <c r="M48" s="1"/>
      <c r="N48" s="1"/>
      <c r="O48" s="1"/>
    </row>
    <row r="49" customFormat="false" ht="16.5" hidden="false" customHeight="false" outlineLevel="0" collapsed="false">
      <c r="F49" s="47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6.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J50" s="45"/>
      <c r="K50" s="45"/>
      <c r="L50" s="45"/>
      <c r="M50" s="45"/>
      <c r="N50" s="45"/>
      <c r="O50" s="45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6.5" hidden="false" customHeight="false" outlineLevel="0" collapsed="false">
      <c r="I51" s="45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</sheetData>
  <mergeCells count="11">
    <mergeCell ref="I1:O1"/>
    <mergeCell ref="A4:A5"/>
    <mergeCell ref="B4:C4"/>
    <mergeCell ref="D4:E4"/>
    <mergeCell ref="F4:G4"/>
    <mergeCell ref="I4:I5"/>
    <mergeCell ref="J4:K4"/>
    <mergeCell ref="L4:M4"/>
    <mergeCell ref="N4:O4"/>
    <mergeCell ref="A47:G47"/>
    <mergeCell ref="I47:O4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林勁甫</cp:lastModifiedBy>
  <cp:lastPrinted>2024-04-02T03:42:23Z</cp:lastPrinted>
  <dcterms:modified xsi:type="dcterms:W3CDTF">2024-06-06T01:26:22Z</dcterms:modified>
  <cp:revision>0</cp:revision>
  <dc:subject>國內期貨交易概況明細表</dc:subject>
  <dc:title>國內期貨交易概況明細表</dc:title>
</cp:coreProperties>
</file>