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24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24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24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0"/>
      <c r="L14" s="31"/>
    </row>
    <row r="15" s="33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2"/>
      <c r="L15" s="31"/>
    </row>
    <row r="16" s="33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2"/>
      <c r="L16" s="31"/>
    </row>
    <row r="17" s="33" customFormat="true" ht="15" hidden="true" customHeight="true" outlineLevel="0" collapsed="false">
      <c r="A17" s="34" t="s">
        <v>27</v>
      </c>
      <c r="B17" s="35" t="n">
        <v>19.7</v>
      </c>
      <c r="C17" s="35" t="n">
        <v>16.69</v>
      </c>
      <c r="D17" s="35" t="n">
        <v>0.003</v>
      </c>
      <c r="E17" s="36" t="n">
        <v>0.001</v>
      </c>
      <c r="F17" s="35" t="n">
        <v>3.01</v>
      </c>
      <c r="G17" s="37" t="n">
        <v>200.73</v>
      </c>
      <c r="H17" s="35" t="n">
        <v>0.4</v>
      </c>
      <c r="I17" s="35" t="n">
        <v>3</v>
      </c>
      <c r="J17" s="35" t="n">
        <v>205.16</v>
      </c>
      <c r="K17" s="32"/>
      <c r="L17" s="31"/>
    </row>
    <row r="18" s="33" customFormat="true" ht="15" hidden="true" customHeight="true" outlineLevel="0" collapsed="false">
      <c r="A18" s="34" t="s">
        <v>28</v>
      </c>
      <c r="B18" s="35" t="n">
        <v>20.3</v>
      </c>
      <c r="C18" s="35" t="n">
        <v>16.01</v>
      </c>
      <c r="D18" s="35" t="n">
        <v>0.002</v>
      </c>
      <c r="E18" s="36" t="n">
        <v>0.008</v>
      </c>
      <c r="F18" s="35" t="n">
        <v>4.28</v>
      </c>
      <c r="G18" s="37" t="n">
        <v>206.81</v>
      </c>
      <c r="H18" s="35" t="n">
        <v>0</v>
      </c>
      <c r="I18" s="35" t="n">
        <v>0</v>
      </c>
      <c r="J18" s="35" t="n">
        <v>208.47</v>
      </c>
      <c r="K18" s="32"/>
      <c r="L18" s="31"/>
    </row>
    <row r="19" s="33" customFormat="true" ht="15" hidden="true" customHeight="true" outlineLevel="0" collapsed="false">
      <c r="A19" s="34" t="s">
        <v>29</v>
      </c>
      <c r="B19" s="35" t="n">
        <v>20.16</v>
      </c>
      <c r="C19" s="35" t="n">
        <v>17.22</v>
      </c>
      <c r="D19" s="35" t="n">
        <v>0.001</v>
      </c>
      <c r="E19" s="36" t="n">
        <v>0.001</v>
      </c>
      <c r="F19" s="35" t="n">
        <v>2.95</v>
      </c>
      <c r="G19" s="37" t="n">
        <v>209.76</v>
      </c>
      <c r="H19" s="35" t="n">
        <v>0</v>
      </c>
      <c r="I19" s="35" t="n">
        <v>0</v>
      </c>
      <c r="J19" s="35" t="n">
        <v>185.51</v>
      </c>
      <c r="K19" s="32"/>
      <c r="L19" s="31"/>
    </row>
    <row r="20" s="33" customFormat="true" ht="15" hidden="true" customHeight="true" outlineLevel="0" collapsed="false">
      <c r="A20" s="34" t="s">
        <v>30</v>
      </c>
      <c r="B20" s="35" t="n">
        <v>21.22</v>
      </c>
      <c r="C20" s="35" t="n">
        <v>17.37</v>
      </c>
      <c r="D20" s="35" t="n">
        <v>0.005</v>
      </c>
      <c r="E20" s="36" t="n">
        <v>0.017</v>
      </c>
      <c r="F20" s="35" t="n">
        <v>3.84</v>
      </c>
      <c r="G20" s="37" t="n">
        <v>213.6</v>
      </c>
      <c r="H20" s="35" t="n">
        <v>2.9</v>
      </c>
      <c r="I20" s="35" t="n">
        <v>3</v>
      </c>
      <c r="J20" s="35" t="n">
        <v>199.55</v>
      </c>
      <c r="K20" s="32"/>
      <c r="L20" s="31"/>
    </row>
    <row r="21" s="33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2"/>
      <c r="L21" s="31"/>
    </row>
    <row r="22" s="33" customFormat="true" ht="15" hidden="true" customHeight="true" outlineLevel="0" collapsed="false">
      <c r="A22" s="36" t="s">
        <v>31</v>
      </c>
      <c r="B22" s="35" t="n">
        <v>13.95</v>
      </c>
      <c r="C22" s="35" t="n">
        <v>12.67</v>
      </c>
      <c r="D22" s="35" t="n">
        <v>0.012</v>
      </c>
      <c r="E22" s="36" t="n">
        <v>0.003</v>
      </c>
      <c r="F22" s="35" t="n">
        <v>1.29</v>
      </c>
      <c r="G22" s="37" t="n">
        <v>214.89</v>
      </c>
      <c r="H22" s="35" t="n">
        <v>3.89</v>
      </c>
      <c r="I22" s="35" t="n">
        <v>8.97</v>
      </c>
      <c r="J22" s="35" t="n">
        <v>279.354</v>
      </c>
      <c r="K22" s="32"/>
      <c r="L22" s="31"/>
    </row>
    <row r="23" s="33" customFormat="true" ht="15" hidden="true" customHeight="true" outlineLevel="0" collapsed="false">
      <c r="A23" s="36" t="s">
        <v>32</v>
      </c>
      <c r="B23" s="35" t="n">
        <v>23.74</v>
      </c>
      <c r="C23" s="35" t="n">
        <v>27.64</v>
      </c>
      <c r="D23" s="35" t="n">
        <v>0.002</v>
      </c>
      <c r="E23" s="36" t="n">
        <v>0.004</v>
      </c>
      <c r="F23" s="35" t="n">
        <v>-3.897</v>
      </c>
      <c r="G23" s="37" t="n">
        <v>210.993</v>
      </c>
      <c r="H23" s="35" t="n">
        <v>0</v>
      </c>
      <c r="I23" s="35" t="n">
        <v>0</v>
      </c>
      <c r="J23" s="35" t="n">
        <v>286.296</v>
      </c>
      <c r="K23" s="32"/>
      <c r="L23" s="31"/>
    </row>
    <row r="24" s="33" customFormat="true" ht="15" hidden="true" customHeight="true" outlineLevel="0" collapsed="false">
      <c r="A24" s="38" t="s">
        <v>33</v>
      </c>
      <c r="B24" s="35" t="n">
        <v>26.39</v>
      </c>
      <c r="C24" s="35" t="n">
        <v>36.78</v>
      </c>
      <c r="D24" s="35" t="n">
        <v>0.003</v>
      </c>
      <c r="E24" s="36" t="n">
        <v>0.004</v>
      </c>
      <c r="F24" s="35" t="n">
        <v>-10.4</v>
      </c>
      <c r="G24" s="37" t="n">
        <v>200.6</v>
      </c>
      <c r="H24" s="35" t="n">
        <v>0</v>
      </c>
      <c r="I24" s="35" t="n">
        <v>0</v>
      </c>
      <c r="J24" s="35" t="n">
        <v>389.09</v>
      </c>
      <c r="K24" s="32"/>
      <c r="L24" s="31"/>
    </row>
    <row r="25" s="33" customFormat="true" ht="15" hidden="true" customHeight="true" outlineLevel="0" collapsed="false">
      <c r="A25" s="38" t="s">
        <v>34</v>
      </c>
      <c r="B25" s="35" t="n">
        <v>18.01</v>
      </c>
      <c r="C25" s="35" t="n">
        <v>18.44</v>
      </c>
      <c r="D25" s="35" t="n">
        <v>0.002</v>
      </c>
      <c r="E25" s="36" t="n">
        <v>0.001</v>
      </c>
      <c r="F25" s="35" t="n">
        <v>-0.43</v>
      </c>
      <c r="G25" s="37" t="n">
        <v>200.17</v>
      </c>
      <c r="H25" s="35" t="n">
        <v>19.53</v>
      </c>
      <c r="I25" s="35" t="n">
        <v>0</v>
      </c>
      <c r="J25" s="35" t="n">
        <v>265.72</v>
      </c>
      <c r="K25" s="32"/>
      <c r="L25" s="31"/>
    </row>
    <row r="26" s="33" customFormat="true" ht="15" hidden="true" customHeight="true" outlineLevel="0" collapsed="false">
      <c r="A26" s="38" t="s">
        <v>35</v>
      </c>
      <c r="B26" s="35" t="n">
        <v>19.25</v>
      </c>
      <c r="C26" s="35" t="n">
        <v>22.65</v>
      </c>
      <c r="D26" s="35" t="n">
        <v>0.017</v>
      </c>
      <c r="E26" s="36" t="n">
        <v>0.011</v>
      </c>
      <c r="F26" s="35" t="n">
        <v>-3.39</v>
      </c>
      <c r="G26" s="37" t="n">
        <v>196.78</v>
      </c>
      <c r="H26" s="35" t="n">
        <v>0</v>
      </c>
      <c r="I26" s="35" t="n">
        <v>0</v>
      </c>
      <c r="J26" s="35" t="n">
        <v>236.31</v>
      </c>
      <c r="K26" s="32"/>
      <c r="L26" s="31"/>
    </row>
    <row r="27" s="33" customFormat="true" ht="15" hidden="true" customHeight="true" outlineLevel="0" collapsed="false">
      <c r="A27" s="34" t="s">
        <v>36</v>
      </c>
      <c r="B27" s="35" t="n">
        <v>27.47</v>
      </c>
      <c r="C27" s="35" t="n">
        <v>23.32</v>
      </c>
      <c r="D27" s="35" t="n">
        <v>0.001</v>
      </c>
      <c r="E27" s="36" t="n">
        <v>0.015</v>
      </c>
      <c r="F27" s="35" t="n">
        <v>4.13</v>
      </c>
      <c r="G27" s="37" t="n">
        <v>200.91</v>
      </c>
      <c r="H27" s="35" t="n">
        <v>0</v>
      </c>
      <c r="I27" s="35" t="n">
        <v>11.84</v>
      </c>
      <c r="J27" s="35" t="n">
        <v>301.113</v>
      </c>
      <c r="K27" s="32"/>
      <c r="L27" s="31"/>
    </row>
    <row r="28" s="33" customFormat="true" ht="15" hidden="true" customHeight="true" outlineLevel="0" collapsed="false">
      <c r="A28" s="34" t="s">
        <v>37</v>
      </c>
      <c r="B28" s="35" t="n">
        <v>28.19</v>
      </c>
      <c r="C28" s="35" t="n">
        <v>27.26</v>
      </c>
      <c r="D28" s="35" t="n">
        <v>0.001</v>
      </c>
      <c r="E28" s="36" t="n">
        <v>0.003</v>
      </c>
      <c r="F28" s="35" t="n">
        <v>0.93</v>
      </c>
      <c r="G28" s="37" t="n">
        <v>201.84</v>
      </c>
      <c r="H28" s="35" t="n">
        <v>0</v>
      </c>
      <c r="I28" s="35" t="n">
        <v>0</v>
      </c>
      <c r="J28" s="35" t="n">
        <v>385.11</v>
      </c>
      <c r="K28" s="32"/>
      <c r="L28" s="31"/>
    </row>
    <row r="29" s="33" customFormat="true" ht="15" hidden="true" customHeight="true" outlineLevel="0" collapsed="false">
      <c r="A29" s="34" t="s">
        <v>38</v>
      </c>
      <c r="B29" s="35" t="n">
        <v>23.83</v>
      </c>
      <c r="C29" s="35" t="n">
        <v>27.8</v>
      </c>
      <c r="D29" s="35" t="n">
        <v>0.012</v>
      </c>
      <c r="E29" s="36" t="n">
        <v>0.003</v>
      </c>
      <c r="F29" s="35" t="n">
        <v>-3.96</v>
      </c>
      <c r="G29" s="37" t="n">
        <v>197.87</v>
      </c>
      <c r="H29" s="35" t="n">
        <v>0</v>
      </c>
      <c r="I29" s="35" t="n">
        <v>0</v>
      </c>
      <c r="J29" s="35" t="n">
        <v>355.86</v>
      </c>
      <c r="K29" s="32"/>
      <c r="L29" s="31"/>
    </row>
    <row r="30" s="33" customFormat="true" ht="15" hidden="true" customHeight="true" outlineLevel="0" collapsed="false">
      <c r="A30" s="34" t="s">
        <v>39</v>
      </c>
      <c r="B30" s="35" t="n">
        <v>29.75</v>
      </c>
      <c r="C30" s="35" t="n">
        <v>31.54</v>
      </c>
      <c r="D30" s="35" t="n">
        <v>0.001</v>
      </c>
      <c r="E30" s="36" t="n">
        <v>0.006</v>
      </c>
      <c r="F30" s="35" t="n">
        <v>-1.79</v>
      </c>
      <c r="G30" s="37" t="n">
        <v>196.08</v>
      </c>
      <c r="H30" s="35" t="n">
        <v>0</v>
      </c>
      <c r="I30" s="35" t="n">
        <v>37.98</v>
      </c>
      <c r="J30" s="35" t="n">
        <v>339.84</v>
      </c>
      <c r="K30" s="32"/>
      <c r="L30" s="31"/>
    </row>
    <row r="31" s="33" customFormat="true" ht="15" hidden="true" customHeight="true" outlineLevel="0" collapsed="false">
      <c r="A31" s="34" t="s">
        <v>28</v>
      </c>
      <c r="B31" s="35" t="n">
        <f aca="false">工作表1!B3/10</f>
        <v>26.686</v>
      </c>
      <c r="C31" s="35" t="n">
        <f aca="false">工作表1!C3/10</f>
        <v>24.619</v>
      </c>
      <c r="D31" s="35" t="n">
        <f aca="false">工作表1!F3/10</f>
        <v>0.002</v>
      </c>
      <c r="E31" s="36" t="n">
        <f aca="false">工作表1!G3/10</f>
        <v>0.005</v>
      </c>
      <c r="F31" s="35" t="n">
        <f aca="false">工作表1!J3/10</f>
        <v>2.064</v>
      </c>
      <c r="G31" s="37" t="n">
        <f aca="false">工作表1!K3/10</f>
        <v>198.144</v>
      </c>
      <c r="H31" s="35" t="n">
        <v>0</v>
      </c>
      <c r="I31" s="35" t="n">
        <v>0</v>
      </c>
      <c r="J31" s="35" t="n">
        <v>232.94</v>
      </c>
      <c r="K31" s="32"/>
      <c r="L31" s="31"/>
    </row>
    <row r="32" s="33" customFormat="true" ht="15" hidden="true" customHeight="true" outlineLevel="0" collapsed="false">
      <c r="A32" s="34" t="s">
        <v>29</v>
      </c>
      <c r="B32" s="35" t="n">
        <f aca="false">工作表1!B4/10</f>
        <v>33.717</v>
      </c>
      <c r="C32" s="35" t="n">
        <f aca="false">工作表1!C4/10</f>
        <v>27.827</v>
      </c>
      <c r="D32" s="35" t="n">
        <f aca="false">工作表1!F4/10</f>
        <v>0</v>
      </c>
      <c r="E32" s="36" t="n">
        <f aca="false">工作表1!G4/10</f>
        <v>0.002</v>
      </c>
      <c r="F32" s="35" t="n">
        <f aca="false">工作表1!J4/10</f>
        <v>5.888</v>
      </c>
      <c r="G32" s="37" t="n">
        <f aca="false">工作表1!K4/10</f>
        <v>204.032</v>
      </c>
      <c r="H32" s="35" t="n">
        <v>5.58</v>
      </c>
      <c r="I32" s="35" t="n">
        <v>0</v>
      </c>
      <c r="J32" s="35" t="n">
        <v>339.65</v>
      </c>
      <c r="K32" s="32"/>
      <c r="L32" s="31"/>
    </row>
    <row r="33" s="33" customFormat="true" ht="15" hidden="true" customHeight="true" outlineLevel="0" collapsed="false">
      <c r="A33" s="34" t="s">
        <v>30</v>
      </c>
      <c r="B33" s="35" t="n">
        <f aca="false">工作表1!B5/10</f>
        <v>39.651</v>
      </c>
      <c r="C33" s="35" t="n">
        <f aca="false">工作表1!C5/10</f>
        <v>35.134</v>
      </c>
      <c r="D33" s="35" t="n">
        <f aca="false">工作表1!F5/10</f>
        <v>0</v>
      </c>
      <c r="E33" s="36" t="n">
        <f aca="false">工作表1!G5/10</f>
        <v>0.003</v>
      </c>
      <c r="F33" s="35" t="n">
        <f aca="false">工作表1!J5/10</f>
        <v>4.514</v>
      </c>
      <c r="G33" s="37" t="n">
        <f aca="false">工作表1!K5/10</f>
        <v>208.546</v>
      </c>
      <c r="H33" s="35" t="n">
        <v>0</v>
      </c>
      <c r="I33" s="35" t="n">
        <v>0</v>
      </c>
      <c r="J33" s="35" t="n">
        <v>374.31</v>
      </c>
      <c r="K33" s="32"/>
      <c r="L33" s="31"/>
    </row>
    <row r="34" s="33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2"/>
      <c r="L34" s="31"/>
    </row>
    <row r="35" s="33" customFormat="true" ht="15" hidden="true" customHeight="true" outlineLevel="0" collapsed="false">
      <c r="A35" s="39" t="s">
        <v>31</v>
      </c>
      <c r="B35" s="40" t="n">
        <f aca="false">工作表1!B7/10</f>
        <v>43.349</v>
      </c>
      <c r="C35" s="40" t="n">
        <f aca="false">工作表1!C7/10</f>
        <v>38.441</v>
      </c>
      <c r="D35" s="40" t="n">
        <f aca="false">工作表1!F7/10</f>
        <v>0</v>
      </c>
      <c r="E35" s="41" t="n">
        <f aca="false">工作表1!G7/10</f>
        <v>0.008</v>
      </c>
      <c r="F35" s="40" t="n">
        <f aca="false">工作表1!J7/10</f>
        <v>4.9</v>
      </c>
      <c r="G35" s="42" t="n">
        <f aca="false">工作表1!K7/10</f>
        <v>213.446</v>
      </c>
      <c r="H35" s="40" t="n">
        <v>5.472</v>
      </c>
      <c r="I35" s="40" t="n">
        <f aca="false">3.427+13.992</f>
        <v>17.419</v>
      </c>
      <c r="J35" s="40" t="n">
        <v>470.997348</v>
      </c>
      <c r="K35" s="32"/>
      <c r="L35" s="31"/>
    </row>
    <row r="36" s="33" customFormat="true" ht="15" hidden="true" customHeight="true" outlineLevel="0" collapsed="false">
      <c r="A36" s="39" t="s">
        <v>40</v>
      </c>
      <c r="B36" s="40" t="n">
        <f aca="false">工作表1!B8/10</f>
        <v>25.243</v>
      </c>
      <c r="C36" s="40" t="n">
        <f aca="false">工作表1!C8/10</f>
        <v>25.263</v>
      </c>
      <c r="D36" s="40" t="n">
        <f aca="false">工作表1!F8/10</f>
        <v>0</v>
      </c>
      <c r="E36" s="41" t="n">
        <f aca="false">工作表1!G8/10</f>
        <v>0.001</v>
      </c>
      <c r="F36" s="40" t="n">
        <f aca="false">工作表1!J8/10</f>
        <v>-0.0209999999999989</v>
      </c>
      <c r="G36" s="42" t="n">
        <f aca="false">工作表1!K8/10</f>
        <v>213.425</v>
      </c>
      <c r="H36" s="40" t="n">
        <v>0</v>
      </c>
      <c r="I36" s="40" t="n">
        <v>0</v>
      </c>
      <c r="J36" s="40" t="n">
        <v>383.309439</v>
      </c>
      <c r="K36" s="32"/>
      <c r="L36" s="31"/>
    </row>
    <row r="37" s="33" customFormat="true" ht="15" hidden="true" customHeight="true" outlineLevel="0" collapsed="false">
      <c r="A37" s="43" t="s">
        <v>33</v>
      </c>
      <c r="B37" s="40" t="n">
        <f aca="false">工作表1!B9/10</f>
        <v>33.847</v>
      </c>
      <c r="C37" s="40" t="n">
        <f aca="false">工作表1!C9/10</f>
        <v>34.177</v>
      </c>
      <c r="D37" s="40" t="n">
        <f aca="false">工作表1!F9/10</f>
        <v>0.007</v>
      </c>
      <c r="E37" s="41" t="n">
        <f aca="false">工作表1!G9/10</f>
        <v>0.006</v>
      </c>
      <c r="F37" s="40" t="n">
        <f aca="false">工作表1!J9/10</f>
        <v>-0.328999999999995</v>
      </c>
      <c r="G37" s="42" t="n">
        <f aca="false">工作表1!K9/10</f>
        <v>213.096</v>
      </c>
      <c r="H37" s="40" t="n">
        <v>0</v>
      </c>
      <c r="I37" s="40" t="n">
        <v>0</v>
      </c>
      <c r="J37" s="40" t="n">
        <v>436.99101</v>
      </c>
      <c r="K37" s="32"/>
      <c r="L37" s="31"/>
    </row>
    <row r="38" s="33" customFormat="true" ht="15" hidden="true" customHeight="true" outlineLevel="0" collapsed="false">
      <c r="A38" s="43" t="s">
        <v>34</v>
      </c>
      <c r="B38" s="40" t="n">
        <f aca="false">工作表1!B10/10</f>
        <v>28.738</v>
      </c>
      <c r="C38" s="40" t="n">
        <f aca="false">工作表1!C10/10</f>
        <v>23.697</v>
      </c>
      <c r="D38" s="40" t="n">
        <f aca="false">工作表1!F10/10</f>
        <v>0.004</v>
      </c>
      <c r="E38" s="41" t="n">
        <f aca="false">工作表1!G10/10</f>
        <v>0.007</v>
      </c>
      <c r="F38" s="40" t="n">
        <f aca="false">工作表1!J10/10</f>
        <v>5.038</v>
      </c>
      <c r="G38" s="42" t="n">
        <f aca="false">工作表1!K10/10</f>
        <v>218.134</v>
      </c>
      <c r="H38" s="40" t="n">
        <v>0</v>
      </c>
      <c r="I38" s="40" t="n">
        <v>0</v>
      </c>
      <c r="J38" s="40" t="n">
        <v>326.52137</v>
      </c>
      <c r="K38" s="32"/>
      <c r="L38" s="31"/>
    </row>
    <row r="39" s="33" customFormat="true" ht="15" hidden="true" customHeight="true" outlineLevel="0" collapsed="false">
      <c r="A39" s="43" t="s">
        <v>35</v>
      </c>
      <c r="B39" s="40" t="n">
        <f aca="false">工作表1!B11/10</f>
        <v>33.297</v>
      </c>
      <c r="C39" s="40" t="n">
        <f aca="false">工作表1!C11/10</f>
        <v>30.069</v>
      </c>
      <c r="D39" s="40" t="n">
        <f aca="false">工作表1!F11/10</f>
        <v>0.021</v>
      </c>
      <c r="E39" s="41" t="n">
        <f aca="false">工作表1!G11/10</f>
        <v>0.002</v>
      </c>
      <c r="F39" s="40" t="n">
        <f aca="false">工作表1!J11/10</f>
        <v>3.247</v>
      </c>
      <c r="G39" s="42" t="n">
        <f aca="false">工作表1!K11/10</f>
        <v>221.381</v>
      </c>
      <c r="H39" s="40" t="n">
        <v>0</v>
      </c>
      <c r="I39" s="40" t="n">
        <v>0</v>
      </c>
      <c r="J39" s="40" t="n">
        <v>317.701848</v>
      </c>
      <c r="K39" s="32"/>
      <c r="L39" s="31"/>
    </row>
    <row r="40" s="33" customFormat="true" ht="15" hidden="true" customHeight="true" outlineLevel="0" collapsed="false">
      <c r="A40" s="39" t="s">
        <v>36</v>
      </c>
      <c r="B40" s="40" t="n">
        <f aca="false">工作表1!B12/10</f>
        <v>23.511</v>
      </c>
      <c r="C40" s="40" t="n">
        <f aca="false">工作表1!C12/10</f>
        <v>25.381</v>
      </c>
      <c r="D40" s="40" t="n">
        <f aca="false">工作表1!F12/10</f>
        <v>0</v>
      </c>
      <c r="E40" s="41" t="n">
        <f aca="false">工作表1!G12/10</f>
        <v>0.044</v>
      </c>
      <c r="F40" s="40" t="n">
        <f aca="false">工作表1!J12/10</f>
        <v>-1.914</v>
      </c>
      <c r="G40" s="42" t="n">
        <f aca="false">工作表1!K12/10</f>
        <v>219.467</v>
      </c>
      <c r="H40" s="40" t="n">
        <v>0</v>
      </c>
      <c r="I40" s="40" t="n">
        <v>27.912</v>
      </c>
      <c r="J40" s="40" t="n">
        <v>391.659628</v>
      </c>
      <c r="K40" s="32"/>
      <c r="L40" s="31"/>
    </row>
    <row r="41" s="33" customFormat="true" ht="15" hidden="true" customHeight="true" outlineLevel="0" collapsed="false">
      <c r="A41" s="39" t="s">
        <v>37</v>
      </c>
      <c r="B41" s="40" t="n">
        <f aca="false">工作表1!B13/10</f>
        <v>26.054</v>
      </c>
      <c r="C41" s="40" t="n">
        <f aca="false">工作表1!C13/10</f>
        <v>29.551</v>
      </c>
      <c r="D41" s="40" t="n">
        <f aca="false">工作表1!F13/10</f>
        <v>0.001</v>
      </c>
      <c r="E41" s="41" t="n">
        <f aca="false">工作表1!G13/10</f>
        <v>0.023</v>
      </c>
      <c r="F41" s="40" t="n">
        <f aca="false">工作表1!J13/10</f>
        <v>-3.519</v>
      </c>
      <c r="G41" s="42" t="n">
        <f aca="false">工作表1!K13/10</f>
        <v>215.948</v>
      </c>
      <c r="H41" s="40" t="n">
        <v>0</v>
      </c>
      <c r="I41" s="40" t="n">
        <v>11.161</v>
      </c>
      <c r="J41" s="40" t="n">
        <v>357.424663</v>
      </c>
      <c r="K41" s="32"/>
      <c r="L41" s="31"/>
    </row>
    <row r="42" s="33" customFormat="true" ht="15" hidden="true" customHeight="true" outlineLevel="0" collapsed="false">
      <c r="A42" s="39" t="s">
        <v>38</v>
      </c>
      <c r="B42" s="40" t="n">
        <f aca="false">工作表1!B14/10</f>
        <v>31.712</v>
      </c>
      <c r="C42" s="40" t="n">
        <f aca="false">工作表1!C14/10</f>
        <v>31.663</v>
      </c>
      <c r="D42" s="40" t="n">
        <f aca="false">工作表1!F14/10</f>
        <v>0.001</v>
      </c>
      <c r="E42" s="41" t="n">
        <f aca="false">工作表1!G14/10</f>
        <v>0.001</v>
      </c>
      <c r="F42" s="40" t="n">
        <f aca="false">工作表1!J14/10</f>
        <v>0.0490000000000009</v>
      </c>
      <c r="G42" s="42" t="n">
        <f aca="false">工作表1!K14/10</f>
        <v>215.997</v>
      </c>
      <c r="H42" s="40" t="n">
        <v>0</v>
      </c>
      <c r="I42" s="40" t="n">
        <v>19.585</v>
      </c>
      <c r="J42" s="40" t="n">
        <v>358.837223</v>
      </c>
      <c r="K42" s="32"/>
      <c r="L42" s="31"/>
    </row>
    <row r="43" s="33" customFormat="true" ht="15" hidden="true" customHeight="true" outlineLevel="0" collapsed="false">
      <c r="A43" s="39" t="s">
        <v>39</v>
      </c>
      <c r="B43" s="40" t="n">
        <f aca="false">工作表1!B15/10</f>
        <v>25.165</v>
      </c>
      <c r="C43" s="40" t="n">
        <f aca="false">工作表1!C15/10</f>
        <v>22.26</v>
      </c>
      <c r="D43" s="40" t="n">
        <f aca="false">工作表1!F15/10</f>
        <v>0</v>
      </c>
      <c r="E43" s="41" t="n">
        <f aca="false">工作表1!G15/10</f>
        <v>0.007</v>
      </c>
      <c r="F43" s="40" t="n">
        <f aca="false">工作表1!J15/10</f>
        <v>2.898</v>
      </c>
      <c r="G43" s="42" t="n">
        <f aca="false">工作表1!K15/10</f>
        <v>218.895</v>
      </c>
      <c r="H43" s="40" t="n">
        <v>0</v>
      </c>
      <c r="I43" s="40" t="n">
        <v>0</v>
      </c>
      <c r="J43" s="40" t="n">
        <v>303.026967</v>
      </c>
      <c r="K43" s="32"/>
      <c r="L43" s="31"/>
    </row>
    <row r="44" s="33" customFormat="true" ht="15" hidden="true" customHeight="true" outlineLevel="0" collapsed="false">
      <c r="A44" s="39" t="s">
        <v>28</v>
      </c>
      <c r="B44" s="40" t="n">
        <f aca="false">工作表1!B16/10</f>
        <v>21.675</v>
      </c>
      <c r="C44" s="40" t="n">
        <f aca="false">工作表1!C16/10</f>
        <v>21.834</v>
      </c>
      <c r="D44" s="40" t="n">
        <f aca="false">工作表1!F16/10</f>
        <v>0.003</v>
      </c>
      <c r="E44" s="41" t="n">
        <f aca="false">工作表1!G16/10</f>
        <v>0.002</v>
      </c>
      <c r="F44" s="40" t="n">
        <f aca="false">工作表1!J16/10</f>
        <v>-0.158</v>
      </c>
      <c r="G44" s="42" t="n">
        <f aca="false">工作表1!K16/10</f>
        <v>218.737</v>
      </c>
      <c r="H44" s="40" t="n">
        <v>4.225</v>
      </c>
      <c r="I44" s="40" t="n">
        <v>0</v>
      </c>
      <c r="J44" s="40" t="n">
        <v>290.1149356</v>
      </c>
      <c r="K44" s="32"/>
      <c r="L44" s="31"/>
    </row>
    <row r="45" s="33" customFormat="true" ht="15" hidden="true" customHeight="true" outlineLevel="0" collapsed="false">
      <c r="A45" s="39" t="s">
        <v>29</v>
      </c>
      <c r="B45" s="40" t="n">
        <f aca="false">工作表1!B17/10</f>
        <v>24.797</v>
      </c>
      <c r="C45" s="40" t="n">
        <f aca="false">工作表1!C17/10</f>
        <v>18.697</v>
      </c>
      <c r="D45" s="40" t="n">
        <f aca="false">工作表1!F17/10</f>
        <v>0.002</v>
      </c>
      <c r="E45" s="41" t="n">
        <f aca="false">工作表1!G17/10</f>
        <v>0.003</v>
      </c>
      <c r="F45" s="40" t="n">
        <f aca="false">工作表1!J17/10</f>
        <v>6.099</v>
      </c>
      <c r="G45" s="42" t="n">
        <f aca="false">工作表1!K17/10</f>
        <v>224.836</v>
      </c>
      <c r="H45" s="40" t="n">
        <v>0</v>
      </c>
      <c r="I45" s="40" t="n">
        <v>1.945</v>
      </c>
      <c r="J45" s="40" t="n">
        <v>383.01473988</v>
      </c>
      <c r="K45" s="32"/>
      <c r="L45" s="31"/>
    </row>
    <row r="46" s="33" customFormat="true" ht="15" hidden="true" customHeight="true" outlineLevel="0" collapsed="false">
      <c r="A46" s="39" t="s">
        <v>30</v>
      </c>
      <c r="B46" s="40" t="n">
        <f aca="false">工作表1!B16/10</f>
        <v>21.675</v>
      </c>
      <c r="C46" s="40" t="n">
        <f aca="false">工作表1!C16/10</f>
        <v>21.834</v>
      </c>
      <c r="D46" s="40" t="n">
        <f aca="false">工作表1!F16/10</f>
        <v>0.003</v>
      </c>
      <c r="E46" s="41" t="n">
        <f aca="false">工作表1!G16/10</f>
        <v>0.002</v>
      </c>
      <c r="F46" s="40" t="n">
        <f aca="false">工作表1!J16/10</f>
        <v>-0.158</v>
      </c>
      <c r="G46" s="42" t="n">
        <f aca="false">工作表1!K16/10</f>
        <v>218.737</v>
      </c>
      <c r="H46" s="40" t="n">
        <v>0</v>
      </c>
      <c r="I46" s="40" t="n">
        <v>22.2</v>
      </c>
      <c r="J46" s="40" t="n">
        <v>297.497585905</v>
      </c>
      <c r="K46" s="32"/>
      <c r="L46" s="31"/>
    </row>
    <row r="47" s="33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2"/>
      <c r="L47" s="31"/>
    </row>
    <row r="48" s="33" customFormat="true" ht="15" hidden="true" customHeight="true" outlineLevel="0" collapsed="false">
      <c r="A48" s="39" t="s">
        <v>31</v>
      </c>
      <c r="B48" s="40" t="n">
        <f aca="false">工作表1!B20/10</f>
        <v>24.519</v>
      </c>
      <c r="C48" s="40" t="n">
        <f aca="false">工作表1!C20/10</f>
        <v>20.491</v>
      </c>
      <c r="D48" s="40" t="n">
        <f aca="false">工作表1!F20/10</f>
        <v>0.023</v>
      </c>
      <c r="E48" s="41" t="n">
        <f aca="false">工作表1!G20/10</f>
        <v>0.001</v>
      </c>
      <c r="F48" s="40" t="n">
        <f aca="false">工作表1!J20/10</f>
        <v>4.05</v>
      </c>
      <c r="G48" s="42" t="n">
        <f aca="false">工作表1!K20/10</f>
        <v>233.647</v>
      </c>
      <c r="H48" s="40" t="n">
        <v>2.88</v>
      </c>
      <c r="I48" s="40" t="n">
        <v>3.453</v>
      </c>
      <c r="J48" s="40" t="n">
        <v>390.866860244</v>
      </c>
      <c r="K48" s="32"/>
      <c r="L48" s="31"/>
    </row>
    <row r="49" s="33" customFormat="true" ht="15" hidden="true" customHeight="true" outlineLevel="0" collapsed="false">
      <c r="A49" s="39" t="s">
        <v>40</v>
      </c>
      <c r="B49" s="40" t="n">
        <f aca="false">工作表1!B21/10</f>
        <v>16.053</v>
      </c>
      <c r="C49" s="40" t="n">
        <f aca="false">工作表1!C21/10</f>
        <v>14.857</v>
      </c>
      <c r="D49" s="40" t="n">
        <f aca="false">工作表1!F21/10</f>
        <v>0.001</v>
      </c>
      <c r="E49" s="41" t="n">
        <f aca="false">工作表1!G21/10</f>
        <v>0.001</v>
      </c>
      <c r="F49" s="40" t="n">
        <f aca="false">工作表1!J21/10</f>
        <v>1.196</v>
      </c>
      <c r="G49" s="42" t="n">
        <f aca="false">工作表1!K21/10</f>
        <v>234.843</v>
      </c>
      <c r="H49" s="40" t="n">
        <v>5.248</v>
      </c>
      <c r="I49" s="40" t="n">
        <v>0</v>
      </c>
      <c r="J49" s="40" t="n">
        <v>245.663303111</v>
      </c>
      <c r="K49" s="32"/>
      <c r="L49" s="31"/>
    </row>
    <row r="50" s="33" customFormat="true" ht="15" hidden="true" customHeight="true" outlineLevel="0" collapsed="false">
      <c r="A50" s="43" t="s">
        <v>33</v>
      </c>
      <c r="B50" s="40" t="n">
        <f aca="false">工作表1!B22/10</f>
        <v>27.914</v>
      </c>
      <c r="C50" s="40" t="n">
        <f aca="false">工作表1!C22/10</f>
        <v>34.805</v>
      </c>
      <c r="D50" s="40" t="n">
        <f aca="false">工作表1!F22/10</f>
        <v>0.002</v>
      </c>
      <c r="E50" s="41" t="n">
        <f aca="false">工作表1!G22/10</f>
        <v>0.001</v>
      </c>
      <c r="F50" s="40" t="n">
        <f aca="false">工作表1!J22/10</f>
        <v>-6.89</v>
      </c>
      <c r="G50" s="42" t="n">
        <f aca="false">工作表1!K22/10</f>
        <v>227.953</v>
      </c>
      <c r="H50" s="40" t="n">
        <v>0</v>
      </c>
      <c r="I50" s="40" t="n">
        <v>0</v>
      </c>
      <c r="J50" s="40" t="n">
        <v>379.307837407</v>
      </c>
      <c r="K50" s="32"/>
      <c r="L50" s="31"/>
    </row>
    <row r="51" s="33" customFormat="true" ht="15" hidden="true" customHeight="true" outlineLevel="0" collapsed="false">
      <c r="A51" s="43" t="s">
        <v>34</v>
      </c>
      <c r="B51" s="40" t="n">
        <f aca="false">工作表1!B23/10</f>
        <v>19.055</v>
      </c>
      <c r="C51" s="40" t="n">
        <f aca="false">工作表1!C23/10</f>
        <v>23.737</v>
      </c>
      <c r="D51" s="40" t="n">
        <f aca="false">工作表1!F23/10</f>
        <v>0.002</v>
      </c>
      <c r="E51" s="41" t="n">
        <f aca="false">工作表1!G23/10</f>
        <v>0.009</v>
      </c>
      <c r="F51" s="40" t="n">
        <f aca="false">工作表1!J23/10</f>
        <v>-4.689</v>
      </c>
      <c r="G51" s="42" t="n">
        <f aca="false">工作表1!K23/10</f>
        <v>223.264</v>
      </c>
      <c r="H51" s="40" t="n">
        <v>17.71</v>
      </c>
      <c r="I51" s="40" t="n">
        <v>0</v>
      </c>
      <c r="J51" s="40" t="n">
        <v>294.036589733</v>
      </c>
      <c r="K51" s="32"/>
      <c r="L51" s="31"/>
    </row>
    <row r="52" s="33" customFormat="true" ht="15" hidden="true" customHeight="true" outlineLevel="0" collapsed="false">
      <c r="A52" s="43" t="s">
        <v>35</v>
      </c>
      <c r="B52" s="40" t="n">
        <f aca="false">工作表1!B24/10</f>
        <v>22.447</v>
      </c>
      <c r="C52" s="40" t="n">
        <f aca="false">工作表1!C24/10</f>
        <v>19.757</v>
      </c>
      <c r="D52" s="40" t="n">
        <f aca="false">工作表1!F24/10</f>
        <v>0.012</v>
      </c>
      <c r="E52" s="41" t="n">
        <f aca="false">工作表1!G24/10</f>
        <v>0.006</v>
      </c>
      <c r="F52" s="40" t="n">
        <f aca="false">工作表1!J24/10</f>
        <v>2.696</v>
      </c>
      <c r="G52" s="42" t="n">
        <f aca="false">工作表1!K24/10</f>
        <v>225.96</v>
      </c>
      <c r="H52" s="40" t="n">
        <v>0</v>
      </c>
      <c r="I52" s="40" t="n">
        <v>0</v>
      </c>
      <c r="J52" s="40" t="n">
        <v>289.867817705</v>
      </c>
      <c r="K52" s="32"/>
      <c r="L52" s="31"/>
    </row>
    <row r="53" s="33" customFormat="true" ht="15" hidden="true" customHeight="true" outlineLevel="0" collapsed="false">
      <c r="A53" s="39" t="s">
        <v>36</v>
      </c>
      <c r="B53" s="40" t="n">
        <f aca="false">工作表1!B25/10</f>
        <v>20.297</v>
      </c>
      <c r="C53" s="40" t="n">
        <f aca="false">工作表1!C25/10</f>
        <v>22.838</v>
      </c>
      <c r="D53" s="40" t="n">
        <f aca="false">工作表1!F25/10</f>
        <v>0.006</v>
      </c>
      <c r="E53" s="41" t="n">
        <f aca="false">工作表1!G25/10</f>
        <v>0.002</v>
      </c>
      <c r="F53" s="40" t="n">
        <f aca="false">工作表1!J25/10</f>
        <v>-2.537</v>
      </c>
      <c r="G53" s="42" t="n">
        <f aca="false">工作表1!K25/10</f>
        <v>223.423</v>
      </c>
      <c r="H53" s="40" t="n">
        <v>0</v>
      </c>
      <c r="I53" s="40" t="n">
        <v>0</v>
      </c>
      <c r="J53" s="40" t="n">
        <v>310.864809571</v>
      </c>
      <c r="K53" s="32"/>
      <c r="L53" s="31"/>
    </row>
    <row r="54" s="33" customFormat="true" ht="15" hidden="true" customHeight="true" outlineLevel="0" collapsed="false">
      <c r="A54" s="39" t="s">
        <v>37</v>
      </c>
      <c r="B54" s="40" t="n">
        <f aca="false">工作表1!B26/10</f>
        <v>18.574</v>
      </c>
      <c r="C54" s="40" t="n">
        <f aca="false">工作表1!C26/10</f>
        <v>23.65</v>
      </c>
      <c r="D54" s="40" t="n">
        <f aca="false">工作表1!F26/10</f>
        <v>0.002</v>
      </c>
      <c r="E54" s="41" t="n">
        <f aca="false">工作表1!G26/10</f>
        <v>0.001</v>
      </c>
      <c r="F54" s="40" t="n">
        <f aca="false">工作表1!J26/10</f>
        <v>-5.075</v>
      </c>
      <c r="G54" s="42" t="n">
        <f aca="false">工作表1!K26/10</f>
        <v>218.348</v>
      </c>
      <c r="H54" s="40" t="n">
        <v>11.5344</v>
      </c>
      <c r="I54" s="40" t="n">
        <v>0</v>
      </c>
      <c r="J54" s="40" t="n">
        <v>278.603152273</v>
      </c>
      <c r="K54" s="32"/>
      <c r="L54" s="31"/>
    </row>
    <row r="55" s="33" customFormat="true" ht="15" hidden="true" customHeight="true" outlineLevel="0" collapsed="false">
      <c r="A55" s="39" t="s">
        <v>38</v>
      </c>
      <c r="B55" s="40" t="n">
        <f aca="false">工作表1!B27/10</f>
        <v>21.88</v>
      </c>
      <c r="C55" s="40" t="n">
        <f aca="false">工作表1!C27/10</f>
        <v>27.327</v>
      </c>
      <c r="D55" s="40" t="n">
        <f aca="false">工作表1!F27/10</f>
        <v>0</v>
      </c>
      <c r="E55" s="41" t="n">
        <f aca="false">工作表1!G27/10</f>
        <v>0.007</v>
      </c>
      <c r="F55" s="40" t="n">
        <f aca="false">工作表1!J27/10</f>
        <v>-5.454</v>
      </c>
      <c r="G55" s="42" t="n">
        <f aca="false">工作表1!K27/10</f>
        <v>212.894</v>
      </c>
      <c r="H55" s="40" t="n">
        <v>12.25</v>
      </c>
      <c r="I55" s="40" t="n">
        <v>0</v>
      </c>
      <c r="J55" s="40" t="n">
        <v>330.461886498</v>
      </c>
      <c r="K55" s="32"/>
      <c r="L55" s="31"/>
    </row>
    <row r="56" s="33" customFormat="true" ht="15" hidden="true" customHeight="true" outlineLevel="0" collapsed="false">
      <c r="A56" s="39" t="s">
        <v>39</v>
      </c>
      <c r="B56" s="40" t="n">
        <f aca="false">工作表1!B28/10</f>
        <v>19.983</v>
      </c>
      <c r="C56" s="40" t="n">
        <f aca="false">工作表1!C28/10</f>
        <v>25.747</v>
      </c>
      <c r="D56" s="40" t="n">
        <f aca="false">工作表1!F28/10</f>
        <v>0</v>
      </c>
      <c r="E56" s="41" t="n">
        <f aca="false">工作表1!G28/10</f>
        <v>0.005</v>
      </c>
      <c r="F56" s="40" t="n">
        <f aca="false">工作表1!J28/10</f>
        <v>-5.769</v>
      </c>
      <c r="G56" s="42" t="n">
        <f aca="false">工作表1!K28/10</f>
        <v>207.125</v>
      </c>
      <c r="H56" s="40" t="n">
        <v>0</v>
      </c>
      <c r="I56" s="40" t="n">
        <v>0</v>
      </c>
      <c r="J56" s="40" t="n">
        <v>295.265947633</v>
      </c>
      <c r="K56" s="32"/>
      <c r="L56" s="31"/>
    </row>
    <row r="57" s="33" customFormat="true" ht="15" hidden="true" customHeight="true" outlineLevel="0" collapsed="false">
      <c r="A57" s="39" t="s">
        <v>28</v>
      </c>
      <c r="B57" s="40" t="n">
        <f aca="false">工作表1!B29/10</f>
        <v>20.443</v>
      </c>
      <c r="C57" s="40" t="n">
        <f aca="false">工作表1!C29/10</f>
        <v>19.984</v>
      </c>
      <c r="D57" s="40" t="n">
        <f aca="false">工作表1!F29/10</f>
        <v>0.001</v>
      </c>
      <c r="E57" s="41" t="n">
        <f aca="false">工作表1!G29/10</f>
        <v>0.004</v>
      </c>
      <c r="F57" s="40" t="n">
        <f aca="false">工作表1!J29/10</f>
        <v>0.456</v>
      </c>
      <c r="G57" s="42" t="n">
        <f aca="false">工作表1!K29/10</f>
        <v>207.581</v>
      </c>
      <c r="H57" s="40" t="n">
        <v>13.542624</v>
      </c>
      <c r="I57" s="40" t="n">
        <v>0</v>
      </c>
      <c r="J57" s="40" t="n">
        <v>283.127121763</v>
      </c>
      <c r="K57" s="32"/>
      <c r="L57" s="31"/>
    </row>
    <row r="58" s="33" customFormat="true" ht="15" hidden="true" customHeight="true" outlineLevel="0" collapsed="false">
      <c r="A58" s="39" t="s">
        <v>29</v>
      </c>
      <c r="B58" s="40" t="n">
        <f aca="false">工作表1!B30/10</f>
        <v>26.252</v>
      </c>
      <c r="C58" s="40" t="n">
        <f aca="false">工作表1!C30/10</f>
        <v>17.036</v>
      </c>
      <c r="D58" s="40" t="n">
        <f aca="false">工作表1!F30/10</f>
        <v>0</v>
      </c>
      <c r="E58" s="41" t="n">
        <f aca="false">工作表1!G30/10</f>
        <v>0</v>
      </c>
      <c r="F58" s="40" t="n">
        <f aca="false">工作表1!J30/10</f>
        <v>9.216</v>
      </c>
      <c r="G58" s="42" t="n">
        <f aca="false">工作表1!K30/10</f>
        <v>216.797</v>
      </c>
      <c r="H58" s="40" t="n">
        <v>0</v>
      </c>
      <c r="I58" s="40" t="n">
        <v>0</v>
      </c>
      <c r="J58" s="40" t="n">
        <v>296.839778088</v>
      </c>
      <c r="K58" s="32"/>
      <c r="L58" s="31"/>
    </row>
    <row r="59" s="33" customFormat="true" ht="15" hidden="true" customHeight="true" outlineLevel="0" collapsed="false">
      <c r="A59" s="39" t="s">
        <v>30</v>
      </c>
      <c r="B59" s="40" t="n">
        <f aca="false">工作表1!B31/10</f>
        <v>18.347</v>
      </c>
      <c r="C59" s="40" t="n">
        <f aca="false">工作表1!C31/10</f>
        <v>19.139</v>
      </c>
      <c r="D59" s="40" t="n">
        <f aca="false">工作表1!F31/10</f>
        <v>0.017</v>
      </c>
      <c r="E59" s="41" t="n">
        <f aca="false">工作表1!G31/10</f>
        <v>0.005</v>
      </c>
      <c r="F59" s="40" t="n">
        <f aca="false">工作表1!J31/10</f>
        <v>-0.779999999999999</v>
      </c>
      <c r="G59" s="42" t="n">
        <f aca="false">工作表1!K31/10</f>
        <v>216.017</v>
      </c>
      <c r="H59" s="40" t="n">
        <v>0</v>
      </c>
      <c r="I59" s="40" t="n">
        <v>0</v>
      </c>
      <c r="J59" s="40" t="n">
        <v>301.389510019</v>
      </c>
      <c r="K59" s="32"/>
      <c r="L59" s="31"/>
    </row>
    <row r="60" s="33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2"/>
      <c r="L60" s="31"/>
    </row>
    <row r="61" s="33" customFormat="true" ht="15" hidden="true" customHeight="true" outlineLevel="0" collapsed="false">
      <c r="A61" s="44" t="s">
        <v>27</v>
      </c>
      <c r="B61" s="45" t="n">
        <f aca="false">工作表1!B33/10</f>
        <v>17.548</v>
      </c>
      <c r="C61" s="45" t="n">
        <f aca="false">工作表1!C33/10</f>
        <v>9.995</v>
      </c>
      <c r="D61" s="45" t="n">
        <f aca="false">工作表1!F33/10</f>
        <v>0.002</v>
      </c>
      <c r="E61" s="46" t="n">
        <f aca="false">工作表1!G33/10</f>
        <v>0.001</v>
      </c>
      <c r="F61" s="45" t="n">
        <f aca="false">工作表1!J33/10</f>
        <v>7.554</v>
      </c>
      <c r="G61" s="47" t="n">
        <f aca="false">工作表1!K33/10</f>
        <v>223.571</v>
      </c>
      <c r="H61" s="45" t="n">
        <v>0</v>
      </c>
      <c r="I61" s="45" t="n">
        <v>4.55115</v>
      </c>
      <c r="J61" s="45" t="n">
        <v>285.10743533</v>
      </c>
      <c r="K61" s="32"/>
      <c r="L61" s="31"/>
    </row>
    <row r="62" s="33" customFormat="true" ht="15" hidden="true" customHeight="true" outlineLevel="0" collapsed="false">
      <c r="A62" s="48" t="s">
        <v>40</v>
      </c>
      <c r="B62" s="49" t="n">
        <f aca="false">工作表1!B34/10</f>
        <v>22.754</v>
      </c>
      <c r="C62" s="49" t="n">
        <f aca="false">工作表1!C34/10</f>
        <v>20.253</v>
      </c>
      <c r="D62" s="49" t="n">
        <f aca="false">工作表1!F34/10</f>
        <v>0.001</v>
      </c>
      <c r="E62" s="46" t="n">
        <f aca="false">工作表1!G34/10</f>
        <v>0.002</v>
      </c>
      <c r="F62" s="45" t="n">
        <f aca="false">工作表1!J34/10</f>
        <v>2.5</v>
      </c>
      <c r="G62" s="50" t="n">
        <f aca="false">工作表1!K34/10</f>
        <v>226.071</v>
      </c>
      <c r="H62" s="49" t="n">
        <v>0</v>
      </c>
      <c r="I62" s="49" t="n">
        <v>0</v>
      </c>
      <c r="J62" s="45" t="n">
        <v>352.160341744</v>
      </c>
      <c r="K62" s="32"/>
      <c r="L62" s="31"/>
    </row>
    <row r="63" s="33" customFormat="true" ht="15" hidden="true" customHeight="true" outlineLevel="0" collapsed="false">
      <c r="A63" s="51" t="s">
        <v>41</v>
      </c>
      <c r="B63" s="52" t="n">
        <f aca="false">工作表1!B35/10</f>
        <v>27.059</v>
      </c>
      <c r="C63" s="52" t="n">
        <f aca="false">工作表1!C35/10</f>
        <v>23.23</v>
      </c>
      <c r="D63" s="52" t="n">
        <f aca="false">工作表1!F35/10</f>
        <v>0.002</v>
      </c>
      <c r="E63" s="41" t="n">
        <f aca="false">工作表1!G35/10</f>
        <v>0.003</v>
      </c>
      <c r="F63" s="40" t="n">
        <f aca="false">工作表1!J35/10</f>
        <v>3.828</v>
      </c>
      <c r="G63" s="53" t="n">
        <f aca="false">工作表1!K35/10</f>
        <v>229.899</v>
      </c>
      <c r="H63" s="52" t="n">
        <v>0</v>
      </c>
      <c r="I63" s="52" t="n">
        <v>0</v>
      </c>
      <c r="J63" s="40" t="n">
        <v>401.626850307</v>
      </c>
      <c r="K63" s="32"/>
      <c r="L63" s="31"/>
    </row>
    <row r="64" s="33" customFormat="true" ht="15" hidden="true" customHeight="true" outlineLevel="0" collapsed="false">
      <c r="A64" s="51" t="s">
        <v>34</v>
      </c>
      <c r="B64" s="52" t="n">
        <f aca="false">工作表1!B36/10</f>
        <v>16.472</v>
      </c>
      <c r="C64" s="52" t="n">
        <f aca="false">工作表1!C36/10</f>
        <v>16.93</v>
      </c>
      <c r="D64" s="52" t="n">
        <f aca="false">工作表1!F36/10</f>
        <v>0.001</v>
      </c>
      <c r="E64" s="41" t="n">
        <f aca="false">工作表1!G36/10</f>
        <v>0.005</v>
      </c>
      <c r="F64" s="40" t="n">
        <f aca="false">工作表1!J36/10</f>
        <v>-0.462000000000001</v>
      </c>
      <c r="G64" s="53" t="n">
        <f aca="false">工作表1!K36/10</f>
        <v>229.437</v>
      </c>
      <c r="H64" s="52" t="n">
        <v>14.111</v>
      </c>
      <c r="I64" s="52" t="n">
        <v>0</v>
      </c>
      <c r="J64" s="40" t="n">
        <v>270.693280011</v>
      </c>
      <c r="K64" s="32"/>
      <c r="L64" s="31"/>
    </row>
    <row r="65" s="33" customFormat="true" ht="15" hidden="false" customHeight="true" outlineLevel="0" collapsed="false">
      <c r="A65" s="51" t="s">
        <v>35</v>
      </c>
      <c r="B65" s="52" t="n">
        <f aca="false">工作表1!B37/10</f>
        <v>30.371</v>
      </c>
      <c r="C65" s="52" t="n">
        <f aca="false">工作表1!C37/10</f>
        <v>23.019</v>
      </c>
      <c r="D65" s="52" t="n">
        <f aca="false">工作表1!F37/10</f>
        <v>0.011</v>
      </c>
      <c r="E65" s="41" t="n">
        <f aca="false">工作表1!G37/10</f>
        <v>0.001</v>
      </c>
      <c r="F65" s="40" t="n">
        <f aca="false">工作表1!J37/10</f>
        <v>7.362</v>
      </c>
      <c r="G65" s="53" t="n">
        <f aca="false">工作表1!K37/10</f>
        <v>236.799</v>
      </c>
      <c r="H65" s="52" t="n">
        <v>0</v>
      </c>
      <c r="I65" s="52" t="n">
        <v>0</v>
      </c>
      <c r="J65" s="40" t="n">
        <v>377.428017396</v>
      </c>
      <c r="K65" s="32"/>
      <c r="L65" s="31"/>
    </row>
    <row r="66" s="33" customFormat="true" ht="15" hidden="false" customHeight="true" outlineLevel="0" collapsed="false">
      <c r="A66" s="51" t="s">
        <v>36</v>
      </c>
      <c r="B66" s="52" t="n">
        <f aca="false">工作表1!B38/10</f>
        <v>36.373</v>
      </c>
      <c r="C66" s="52" t="n">
        <f aca="false">工作表1!C38/10</f>
        <v>32.808</v>
      </c>
      <c r="D66" s="52" t="n">
        <f aca="false">工作表1!F38/10</f>
        <v>0.001</v>
      </c>
      <c r="E66" s="41" t="n">
        <f aca="false">工作表1!G38/10</f>
        <v>0.007</v>
      </c>
      <c r="F66" s="40" t="n">
        <f aca="false">工作表1!J38/10</f>
        <v>3.559</v>
      </c>
      <c r="G66" s="53" t="n">
        <f aca="false">工作表1!K38/10</f>
        <v>240.358</v>
      </c>
      <c r="H66" s="52" t="n">
        <v>0</v>
      </c>
      <c r="I66" s="52" t="n">
        <v>0</v>
      </c>
      <c r="J66" s="40" t="n">
        <v>388.350941803</v>
      </c>
      <c r="K66" s="32"/>
      <c r="L66" s="31"/>
    </row>
    <row r="67" s="33" customFormat="true" ht="15" hidden="false" customHeight="true" outlineLevel="0" collapsed="false">
      <c r="A67" s="51" t="s">
        <v>37</v>
      </c>
      <c r="B67" s="52" t="n">
        <f aca="false">工作表1!B39/10</f>
        <v>28.828</v>
      </c>
      <c r="C67" s="52" t="n">
        <f aca="false">工作表1!C39/10</f>
        <v>33.526</v>
      </c>
      <c r="D67" s="52" t="n">
        <f aca="false">工作表1!F39/10</f>
        <v>0</v>
      </c>
      <c r="E67" s="41" t="n">
        <f aca="false">工作表1!G39/10</f>
        <v>0.004</v>
      </c>
      <c r="F67" s="40" t="n">
        <f aca="false">工作表1!J39/10</f>
        <v>-4.702</v>
      </c>
      <c r="G67" s="53" t="n">
        <f aca="false">工作表1!K39/10</f>
        <v>235.656</v>
      </c>
      <c r="H67" s="52" t="n">
        <v>12.093</v>
      </c>
      <c r="I67" s="52" t="n">
        <v>9.3285</v>
      </c>
      <c r="J67" s="40" t="n">
        <v>406.596495099</v>
      </c>
      <c r="K67" s="32"/>
      <c r="L67" s="31"/>
    </row>
    <row r="68" s="33" customFormat="true" ht="15" hidden="false" customHeight="true" outlineLevel="0" collapsed="false">
      <c r="A68" s="51" t="s">
        <v>38</v>
      </c>
      <c r="B68" s="52" t="n">
        <f aca="false">工作表1!B40/10</f>
        <v>23.52</v>
      </c>
      <c r="C68" s="52" t="n">
        <f aca="false">工作表1!C40/10</f>
        <v>29.336</v>
      </c>
      <c r="D68" s="52" t="n">
        <f aca="false">工作表1!F40/10</f>
        <v>0.009</v>
      </c>
      <c r="E68" s="41" t="n">
        <f aca="false">工作表1!G40/10</f>
        <v>0.001</v>
      </c>
      <c r="F68" s="40" t="n">
        <f aca="false">工作表1!J40/10</f>
        <v>-5.808</v>
      </c>
      <c r="G68" s="53" t="n">
        <f aca="false">工作表1!K40/10</f>
        <v>229.848</v>
      </c>
      <c r="H68" s="52" t="n">
        <v>0</v>
      </c>
      <c r="I68" s="52" t="n">
        <v>0</v>
      </c>
      <c r="J68" s="40" t="n">
        <v>401.270377139</v>
      </c>
      <c r="K68" s="32"/>
      <c r="L68" s="31"/>
    </row>
    <row r="69" s="33" customFormat="true" ht="15" hidden="false" customHeight="true" outlineLevel="0" collapsed="false">
      <c r="A69" s="51" t="s">
        <v>39</v>
      </c>
      <c r="B69" s="52" t="n">
        <f aca="false">工作表1!B41/10</f>
        <v>21.226</v>
      </c>
      <c r="C69" s="52" t="n">
        <f aca="false">工作表1!C41/10</f>
        <v>24.501</v>
      </c>
      <c r="D69" s="52" t="n">
        <f aca="false">工作表1!F41/10</f>
        <v>0.002</v>
      </c>
      <c r="E69" s="41" t="n">
        <f aca="false">工作表1!G41/10</f>
        <v>0.002</v>
      </c>
      <c r="F69" s="40" t="n">
        <f aca="false">工作表1!J41/10</f>
        <v>-3.275</v>
      </c>
      <c r="G69" s="53" t="n">
        <f aca="false">工作表1!K41/10</f>
        <v>226.573</v>
      </c>
      <c r="H69" s="52" t="n">
        <v>0</v>
      </c>
      <c r="I69" s="52" t="n">
        <v>0</v>
      </c>
      <c r="J69" s="40" t="n">
        <v>311.981123177</v>
      </c>
      <c r="K69" s="32"/>
      <c r="L69" s="31"/>
    </row>
    <row r="70" s="33" customFormat="true" ht="15" hidden="false" customHeight="true" outlineLevel="0" collapsed="false">
      <c r="A70" s="51" t="s">
        <v>28</v>
      </c>
      <c r="B70" s="52" t="n">
        <f aca="false">工作表1!B42/10</f>
        <v>23.67</v>
      </c>
      <c r="C70" s="52" t="n">
        <f aca="false">工作表1!C42/10</f>
        <v>24.685</v>
      </c>
      <c r="D70" s="52" t="n">
        <f aca="false">工作表1!F42/10</f>
        <v>0.002</v>
      </c>
      <c r="E70" s="41" t="n">
        <f aca="false">工作表1!G42/10</f>
        <v>0.006</v>
      </c>
      <c r="F70" s="40" t="n">
        <f aca="false">工作表1!J42/10</f>
        <v>-1.019</v>
      </c>
      <c r="G70" s="53" t="n">
        <f aca="false">工作表1!K42/10</f>
        <v>225.554</v>
      </c>
      <c r="H70" s="52" t="n">
        <v>12.42</v>
      </c>
      <c r="I70" s="52" t="n">
        <v>13.56</v>
      </c>
      <c r="J70" s="40" t="n">
        <v>369.608320431</v>
      </c>
      <c r="K70" s="32"/>
      <c r="L70" s="31"/>
    </row>
    <row r="71" s="33" customFormat="true" ht="15" hidden="false" customHeight="true" outlineLevel="0" collapsed="false">
      <c r="A71" s="51" t="s">
        <v>29</v>
      </c>
      <c r="B71" s="52" t="n">
        <f aca="false">工作表1!B43/10</f>
        <v>32.788</v>
      </c>
      <c r="C71" s="52" t="n">
        <f aca="false">工作表1!C43/10</f>
        <v>21.519</v>
      </c>
      <c r="D71" s="52" t="n">
        <f aca="false">工作表1!F43/10</f>
        <v>0</v>
      </c>
      <c r="E71" s="41" t="n">
        <f aca="false">工作表1!G43/10</f>
        <v>0.005</v>
      </c>
      <c r="F71" s="40" t="n">
        <f aca="false">工作表1!J43/10</f>
        <v>11.264</v>
      </c>
      <c r="G71" s="53" t="n">
        <f aca="false">工作表1!K43/10</f>
        <v>236.818</v>
      </c>
      <c r="H71" s="52" t="n">
        <v>0</v>
      </c>
      <c r="I71" s="52" t="n">
        <v>0</v>
      </c>
      <c r="J71" s="40" t="n">
        <v>408.906675698</v>
      </c>
      <c r="K71" s="32"/>
      <c r="L71" s="31"/>
    </row>
    <row r="72" s="33" customFormat="true" ht="15" hidden="false" customHeight="true" outlineLevel="0" collapsed="false">
      <c r="A72" s="51" t="s">
        <v>30</v>
      </c>
      <c r="B72" s="52" t="n">
        <f aca="false">工作表1!B44/10</f>
        <v>30.761</v>
      </c>
      <c r="C72" s="52" t="n">
        <f aca="false">工作表1!C44/10</f>
        <v>22.081</v>
      </c>
      <c r="D72" s="52" t="n">
        <f aca="false">工作表1!F44/10</f>
        <v>0</v>
      </c>
      <c r="E72" s="41" t="n">
        <f aca="false">工作表1!G44/10</f>
        <v>0.003</v>
      </c>
      <c r="F72" s="40" t="n">
        <f aca="false">工作表1!J44/10</f>
        <v>8.677</v>
      </c>
      <c r="G72" s="53" t="n">
        <f aca="false">工作表1!K44/10</f>
        <v>245.495</v>
      </c>
      <c r="H72" s="52" t="n">
        <v>0</v>
      </c>
      <c r="I72" s="52" t="n">
        <v>0</v>
      </c>
      <c r="J72" s="40" t="n">
        <v>509.131794072</v>
      </c>
      <c r="K72" s="32"/>
      <c r="L72" s="31"/>
    </row>
    <row r="73" s="33" customFormat="true" ht="15" hidden="false" customHeight="true" outlineLevel="0" collapsed="false">
      <c r="A73" s="54" t="n">
        <v>2024</v>
      </c>
      <c r="B73" s="55" t="n">
        <f aca="false">工作表1!B45/10</f>
        <v>68.444</v>
      </c>
      <c r="C73" s="55" t="n">
        <f aca="false">工作表1!C45/10</f>
        <v>59.89</v>
      </c>
      <c r="D73" s="55" t="n">
        <f aca="false">工作表1!F45/10</f>
        <v>0.005</v>
      </c>
      <c r="E73" s="27" t="n">
        <f aca="false">工作表1!G45/10</f>
        <v>0.008</v>
      </c>
      <c r="F73" s="26" t="n">
        <f aca="false">工作表1!J45/10</f>
        <v>8.55100000000001</v>
      </c>
      <c r="G73" s="56" t="n">
        <f aca="false">工作表1!K45/10</f>
        <v>254.046</v>
      </c>
      <c r="H73" s="55" t="n">
        <f aca="false">SUM(H74:H85)</f>
        <v>23.911</v>
      </c>
      <c r="I73" s="55" t="n">
        <f aca="false">SUM(I74:I85)</f>
        <v>12.5996</v>
      </c>
      <c r="J73" s="26" t="n">
        <f aca="false">SUM($J$74:$J$85)</f>
        <v>2360.664282154</v>
      </c>
      <c r="K73" s="32"/>
      <c r="L73" s="31"/>
    </row>
    <row r="74" s="33" customFormat="true" ht="15" hidden="false" customHeight="true" outlineLevel="0" collapsed="false">
      <c r="A74" s="57" t="s">
        <v>27</v>
      </c>
      <c r="B74" s="58" t="n">
        <f aca="false">工作表1!B46/10</f>
        <v>42.422</v>
      </c>
      <c r="C74" s="58" t="n">
        <f aca="false">工作表1!C46/10</f>
        <v>38.952</v>
      </c>
      <c r="D74" s="58" t="n">
        <f aca="false">工作表1!F46/10</f>
        <v>0.004</v>
      </c>
      <c r="E74" s="59" t="n">
        <f aca="false">工作表1!G46/10</f>
        <v>0.003</v>
      </c>
      <c r="F74" s="58" t="n">
        <f aca="false">工作表1!J46/10</f>
        <v>3.471</v>
      </c>
      <c r="G74" s="58" t="n">
        <f aca="false">工作表1!K46/10</f>
        <v>248.966</v>
      </c>
      <c r="H74" s="58" t="n">
        <f aca="false">129.5/10</f>
        <v>12.95</v>
      </c>
      <c r="I74" s="58" t="n">
        <f aca="false">125.996/10</f>
        <v>12.5996</v>
      </c>
      <c r="J74" s="60" t="n">
        <v>582.78251631</v>
      </c>
      <c r="K74" s="32"/>
      <c r="L74" s="31"/>
    </row>
    <row r="75" s="33" customFormat="true" ht="15" hidden="false" customHeight="true" outlineLevel="0" collapsed="false">
      <c r="A75" s="51" t="s">
        <v>40</v>
      </c>
      <c r="B75" s="58" t="n">
        <f aca="false">工作表1!B47/10</f>
        <v>26.022</v>
      </c>
      <c r="C75" s="58" t="n">
        <f aca="false">工作表1!C47/10</f>
        <v>20.938</v>
      </c>
      <c r="D75" s="58" t="n">
        <f aca="false">工作表1!F47/10</f>
        <v>0.001</v>
      </c>
      <c r="E75" s="59" t="n">
        <f aca="false">工作表1!G47/10</f>
        <v>0.005</v>
      </c>
      <c r="F75" s="58" t="n">
        <f aca="false">工作表1!J47/10</f>
        <v>5.08</v>
      </c>
      <c r="G75" s="58" t="n">
        <f aca="false">工作表1!K47/10</f>
        <v>254.046</v>
      </c>
      <c r="H75" s="58" t="n">
        <v>0</v>
      </c>
      <c r="I75" s="58" t="n">
        <v>0</v>
      </c>
      <c r="J75" s="60" t="n">
        <v>551.573489759</v>
      </c>
      <c r="K75" s="32"/>
      <c r="L75" s="31"/>
    </row>
    <row r="76" s="33" customFormat="true" ht="15" hidden="false" customHeight="true" outlineLevel="0" collapsed="false">
      <c r="A76" s="51" t="s">
        <v>41</v>
      </c>
      <c r="B76" s="58" t="n">
        <f aca="false">工作表1!B48/10</f>
        <v>58.451</v>
      </c>
      <c r="C76" s="58" t="n">
        <f aca="false">工作表1!C48/10</f>
        <v>51.796</v>
      </c>
      <c r="D76" s="58" t="n">
        <f aca="false">工作表1!F48/10</f>
        <v>0.007</v>
      </c>
      <c r="E76" s="59" t="n">
        <f aca="false">工作表1!G48/10</f>
        <v>0.003</v>
      </c>
      <c r="F76" s="58" t="n">
        <f aca="false">工作表1!J48/10</f>
        <v>6.659</v>
      </c>
      <c r="G76" s="58" t="n">
        <f aca="false">工作表1!K48/10</f>
        <v>260.711</v>
      </c>
      <c r="H76" s="58" t="n">
        <v>0</v>
      </c>
      <c r="I76" s="58" t="n">
        <v>0</v>
      </c>
      <c r="J76" s="60" t="n">
        <v>643.178673679</v>
      </c>
      <c r="K76" s="32"/>
      <c r="L76" s="31"/>
    </row>
    <row r="77" s="33" customFormat="true" ht="15" hidden="false" customHeight="true" outlineLevel="0" collapsed="false">
      <c r="A77" s="61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.001</v>
      </c>
      <c r="E77" s="63" t="n">
        <f aca="false">工作表1!G49/10</f>
        <v>0.001</v>
      </c>
      <c r="F77" s="62" t="n">
        <f aca="false">工作表1!J49/10</f>
        <v>-1.3</v>
      </c>
      <c r="G77" s="62" t="n">
        <f aca="false">工作表1!K49/10</f>
        <v>259.411</v>
      </c>
      <c r="H77" s="62" t="n">
        <f aca="false">109.61/10</f>
        <v>10.961</v>
      </c>
      <c r="I77" s="62" t="n">
        <v>0</v>
      </c>
      <c r="J77" s="64" t="n">
        <v>583.129602406</v>
      </c>
      <c r="K77" s="32"/>
      <c r="L77" s="31"/>
    </row>
    <row r="78" s="33" customFormat="true" ht="15" hidden="true" customHeight="true" outlineLevel="0" collapsed="false">
      <c r="A78" s="48" t="s">
        <v>35</v>
      </c>
      <c r="B78" s="65" t="n">
        <f aca="false">工作表1!B50/10</f>
        <v>0</v>
      </c>
      <c r="C78" s="65" t="n">
        <f aca="false">工作表1!C50/10</f>
        <v>0</v>
      </c>
      <c r="D78" s="65" t="n">
        <f aca="false">工作表1!F50/10</f>
        <v>0</v>
      </c>
      <c r="E78" s="66" t="n">
        <f aca="false">工作表1!G50/10</f>
        <v>0</v>
      </c>
      <c r="F78" s="65" t="n">
        <f aca="false">工作表1!J50/10</f>
        <v>0</v>
      </c>
      <c r="G78" s="65" t="n">
        <f aca="false">工作表1!K50/10</f>
        <v>0</v>
      </c>
      <c r="H78" s="65"/>
      <c r="I78" s="65"/>
      <c r="J78" s="65"/>
      <c r="K78" s="32"/>
      <c r="L78" s="31"/>
    </row>
    <row r="79" s="33" customFormat="true" ht="15" hidden="true" customHeight="true" outlineLevel="0" collapsed="false">
      <c r="A79" s="48" t="s">
        <v>36</v>
      </c>
      <c r="B79" s="65" t="n">
        <f aca="false">工作表1!B51/10</f>
        <v>0</v>
      </c>
      <c r="C79" s="65" t="n">
        <f aca="false">工作表1!C51/10</f>
        <v>0</v>
      </c>
      <c r="D79" s="65" t="n">
        <f aca="false">工作表1!F51/10</f>
        <v>0</v>
      </c>
      <c r="E79" s="66" t="n">
        <f aca="false">工作表1!G51/10</f>
        <v>0</v>
      </c>
      <c r="F79" s="65" t="n">
        <f aca="false">工作表1!J51/10</f>
        <v>0</v>
      </c>
      <c r="G79" s="65" t="n">
        <f aca="false">工作表1!K51/10</f>
        <v>0</v>
      </c>
      <c r="H79" s="65"/>
      <c r="I79" s="65"/>
      <c r="J79" s="65"/>
      <c r="K79" s="32"/>
      <c r="L79" s="31"/>
    </row>
    <row r="80" s="33" customFormat="true" ht="15" hidden="true" customHeight="true" outlineLevel="0" collapsed="false">
      <c r="A80" s="48" t="s">
        <v>37</v>
      </c>
      <c r="B80" s="65" t="n">
        <f aca="false">工作表1!B52/10</f>
        <v>0</v>
      </c>
      <c r="C80" s="65" t="n">
        <f aca="false">工作表1!C52/10</f>
        <v>0</v>
      </c>
      <c r="D80" s="65" t="n">
        <f aca="false">工作表1!F52/10</f>
        <v>0</v>
      </c>
      <c r="E80" s="66" t="n">
        <f aca="false">工作表1!G52/10</f>
        <v>0</v>
      </c>
      <c r="F80" s="65" t="n">
        <f aca="false">工作表1!J52/10</f>
        <v>0</v>
      </c>
      <c r="G80" s="65" t="n">
        <f aca="false">工作表1!K52/10</f>
        <v>0</v>
      </c>
      <c r="H80" s="65"/>
      <c r="I80" s="65"/>
      <c r="J80" s="65"/>
      <c r="K80" s="32"/>
      <c r="L80" s="31"/>
    </row>
    <row r="81" s="33" customFormat="true" ht="15" hidden="true" customHeight="true" outlineLevel="0" collapsed="false">
      <c r="A81" s="48" t="s">
        <v>38</v>
      </c>
      <c r="B81" s="65" t="n">
        <f aca="false">工作表1!B53/10</f>
        <v>0</v>
      </c>
      <c r="C81" s="65" t="n">
        <f aca="false">工作表1!C53/10</f>
        <v>0</v>
      </c>
      <c r="D81" s="65" t="n">
        <f aca="false">工作表1!F53/10</f>
        <v>0</v>
      </c>
      <c r="E81" s="66" t="n">
        <f aca="false">工作表1!G53/10</f>
        <v>0</v>
      </c>
      <c r="F81" s="65" t="n">
        <f aca="false">工作表1!J53/10</f>
        <v>0</v>
      </c>
      <c r="G81" s="65" t="n">
        <f aca="false">工作表1!K53/10</f>
        <v>0</v>
      </c>
      <c r="H81" s="65"/>
      <c r="I81" s="65"/>
      <c r="J81" s="65"/>
      <c r="K81" s="32"/>
      <c r="L81" s="31"/>
    </row>
    <row r="82" s="33" customFormat="true" ht="15" hidden="true" customHeight="true" outlineLevel="0" collapsed="false">
      <c r="A82" s="48" t="s">
        <v>39</v>
      </c>
      <c r="B82" s="65" t="n">
        <f aca="false">工作表1!B54/10</f>
        <v>0</v>
      </c>
      <c r="C82" s="65" t="n">
        <f aca="false">工作表1!C54/10</f>
        <v>0</v>
      </c>
      <c r="D82" s="65" t="n">
        <f aca="false">工作表1!F54/10</f>
        <v>0</v>
      </c>
      <c r="E82" s="66" t="n">
        <f aca="false">工作表1!G54/10</f>
        <v>0</v>
      </c>
      <c r="F82" s="65" t="n">
        <f aca="false">工作表1!J54/10</f>
        <v>0</v>
      </c>
      <c r="G82" s="65" t="n">
        <f aca="false">工作表1!K54/10</f>
        <v>0</v>
      </c>
      <c r="H82" s="65"/>
      <c r="I82" s="65"/>
      <c r="J82" s="65"/>
      <c r="K82" s="32"/>
      <c r="L82" s="31"/>
    </row>
    <row r="83" s="33" customFormat="true" ht="15" hidden="true" customHeight="true" outlineLevel="0" collapsed="false">
      <c r="A83" s="48" t="s">
        <v>28</v>
      </c>
      <c r="B83" s="65" t="n">
        <f aca="false">工作表1!B55/10</f>
        <v>0</v>
      </c>
      <c r="C83" s="65" t="n">
        <f aca="false">工作表1!C55/10</f>
        <v>0</v>
      </c>
      <c r="D83" s="65" t="n">
        <f aca="false">工作表1!F55/10</f>
        <v>0</v>
      </c>
      <c r="E83" s="66" t="n">
        <f aca="false">工作表1!G55/10</f>
        <v>0</v>
      </c>
      <c r="F83" s="65" t="n">
        <f aca="false">工作表1!J55/10</f>
        <v>0</v>
      </c>
      <c r="G83" s="65" t="n">
        <f aca="false">工作表1!K55/10</f>
        <v>0</v>
      </c>
      <c r="H83" s="65"/>
      <c r="I83" s="65"/>
      <c r="J83" s="65"/>
      <c r="K83" s="32"/>
      <c r="L83" s="31"/>
    </row>
    <row r="84" s="33" customFormat="true" ht="15" hidden="true" customHeight="true" outlineLevel="0" collapsed="false">
      <c r="A84" s="48" t="s">
        <v>29</v>
      </c>
      <c r="B84" s="65" t="n">
        <f aca="false">工作表1!B56/10</f>
        <v>0</v>
      </c>
      <c r="C84" s="65" t="n">
        <f aca="false">工作表1!C56/10</f>
        <v>0</v>
      </c>
      <c r="D84" s="65" t="n">
        <f aca="false">工作表1!F56/10</f>
        <v>0</v>
      </c>
      <c r="E84" s="66" t="n">
        <f aca="false">工作表1!G56/10</f>
        <v>0</v>
      </c>
      <c r="F84" s="65" t="n">
        <f aca="false">工作表1!J56/10</f>
        <v>0</v>
      </c>
      <c r="G84" s="65" t="n">
        <f aca="false">工作表1!K56/10</f>
        <v>0</v>
      </c>
      <c r="H84" s="65"/>
      <c r="I84" s="65"/>
      <c r="J84" s="65"/>
      <c r="K84" s="32"/>
      <c r="L84" s="31"/>
    </row>
    <row r="85" s="33" customFormat="true" ht="15" hidden="true" customHeight="true" outlineLevel="0" collapsed="false">
      <c r="A85" s="67" t="s">
        <v>30</v>
      </c>
      <c r="B85" s="68" t="n">
        <f aca="false">工作表1!B57/10</f>
        <v>0</v>
      </c>
      <c r="C85" s="68" t="n">
        <f aca="false">工作表1!C57/10</f>
        <v>0</v>
      </c>
      <c r="D85" s="68" t="n">
        <f aca="false">工作表1!F57/10</f>
        <v>0</v>
      </c>
      <c r="E85" s="69" t="n">
        <f aca="false">工作表1!G57/10</f>
        <v>0</v>
      </c>
      <c r="F85" s="68" t="n">
        <f aca="false">工作表1!J57/10</f>
        <v>0</v>
      </c>
      <c r="G85" s="68" t="n">
        <f aca="false">工作表1!K57/10</f>
        <v>0</v>
      </c>
      <c r="H85" s="68"/>
      <c r="I85" s="68"/>
      <c r="J85" s="68"/>
      <c r="K85" s="32"/>
      <c r="L85" s="31"/>
    </row>
    <row r="86" s="71" customFormat="true" ht="19.5" hidden="false" customHeight="false" outlineLevel="0" collapsed="false">
      <c r="A86" s="70" t="n">
        <v>58</v>
      </c>
      <c r="B86" s="70"/>
      <c r="C86" s="70"/>
      <c r="D86" s="70"/>
      <c r="E86" s="70"/>
      <c r="F86" s="70" t="n">
        <v>59</v>
      </c>
      <c r="G86" s="70"/>
      <c r="H86" s="70"/>
      <c r="I86" s="70"/>
      <c r="J86" s="70"/>
    </row>
    <row r="87" customFormat="false" ht="19.5" hidden="false" customHeight="false" outlineLevel="0" collapsed="false">
      <c r="E87" s="72"/>
      <c r="G87" s="72"/>
      <c r="I87" s="72"/>
    </row>
    <row r="88" customFormat="false" ht="19.5" hidden="false" customHeight="false" outlineLevel="0" collapsed="false">
      <c r="D88" s="73"/>
      <c r="E88" s="73"/>
      <c r="G88" s="72"/>
      <c r="I88" s="72"/>
    </row>
    <row r="89" customFormat="false" ht="19.5" hidden="false" customHeight="false" outlineLevel="0" collapsed="false">
      <c r="E89" s="72"/>
      <c r="G89" s="72"/>
      <c r="I89" s="72"/>
    </row>
    <row r="90" customFormat="false" ht="19.5" hidden="false" customHeight="false" outlineLevel="0" collapsed="false">
      <c r="E90" s="72"/>
      <c r="G90" s="72"/>
      <c r="I90" s="72"/>
    </row>
    <row r="91" customFormat="false" ht="19.5" hidden="false" customHeight="false" outlineLevel="0" collapsed="false">
      <c r="E91" s="72"/>
      <c r="G91" s="72"/>
      <c r="I91" s="72"/>
    </row>
    <row r="92" customFormat="false" ht="19.5" hidden="false" customHeight="false" outlineLevel="0" collapsed="false">
      <c r="E92" s="72"/>
      <c r="G92" s="72"/>
      <c r="I92" s="72"/>
    </row>
    <row r="93" customFormat="false" ht="19.5" hidden="false" customHeight="false" outlineLevel="0" collapsed="false">
      <c r="E93" s="72"/>
      <c r="G93" s="72"/>
      <c r="I93" s="72"/>
    </row>
    <row r="94" customFormat="false" ht="19.5" hidden="false" customHeight="false" outlineLevel="0" collapsed="false">
      <c r="E94" s="72"/>
      <c r="G94" s="72"/>
      <c r="I94" s="72"/>
    </row>
    <row r="95" customFormat="false" ht="19.5" hidden="false" customHeight="false" outlineLevel="0" collapsed="false">
      <c r="E95" s="72"/>
      <c r="G95" s="72"/>
      <c r="I95" s="72"/>
    </row>
    <row r="96" customFormat="false" ht="19.5" hidden="false" customHeight="false" outlineLevel="0" collapsed="false">
      <c r="E96" s="72"/>
      <c r="G96" s="72"/>
      <c r="I96" s="72"/>
    </row>
    <row r="97" customFormat="false" ht="19.5" hidden="false" customHeight="false" outlineLevel="0" collapsed="false">
      <c r="E97" s="72"/>
      <c r="G97" s="72"/>
      <c r="I97" s="72"/>
    </row>
    <row r="98" customFormat="false" ht="19.5" hidden="false" customHeight="false" outlineLevel="0" collapsed="false">
      <c r="E98" s="72"/>
      <c r="G98" s="72"/>
      <c r="I98" s="72"/>
    </row>
    <row r="99" customFormat="false" ht="19.5" hidden="false" customHeight="false" outlineLevel="0" collapsed="false">
      <c r="E99" s="72"/>
      <c r="G99" s="72"/>
      <c r="I99" s="72"/>
    </row>
    <row r="100" customFormat="false" ht="19.5" hidden="false" customHeight="false" outlineLevel="0" collapsed="false">
      <c r="E100" s="72"/>
      <c r="G100" s="72"/>
      <c r="I100" s="72"/>
    </row>
    <row r="101" customFormat="false" ht="19.5" hidden="false" customHeight="false" outlineLevel="0" collapsed="false">
      <c r="E101" s="72"/>
      <c r="G101" s="72"/>
      <c r="I101" s="72"/>
    </row>
    <row r="102" customFormat="false" ht="19.5" hidden="false" customHeight="false" outlineLevel="0" collapsed="false">
      <c r="E102" s="72"/>
      <c r="G102" s="72"/>
      <c r="I102" s="72"/>
    </row>
    <row r="103" customFormat="false" ht="19.5" hidden="false" customHeight="false" outlineLevel="0" collapsed="false">
      <c r="E103" s="72"/>
      <c r="G103" s="72"/>
      <c r="I103" s="72"/>
    </row>
    <row r="104" customFormat="false" ht="19.5" hidden="false" customHeight="false" outlineLevel="0" collapsed="false">
      <c r="E104" s="72"/>
      <c r="G104" s="72"/>
      <c r="I104" s="72"/>
    </row>
    <row r="105" customFormat="false" ht="19.5" hidden="false" customHeight="false" outlineLevel="0" collapsed="false">
      <c r="E105" s="72"/>
      <c r="I105" s="72"/>
    </row>
    <row r="106" customFormat="false" ht="19.5" hidden="false" customHeight="false" outlineLevel="0" collapsed="false">
      <c r="E106" s="72"/>
      <c r="I106" s="72"/>
    </row>
    <row r="107" customFormat="false" ht="19.5" hidden="false" customHeight="false" outlineLevel="0" collapsed="false">
      <c r="E107" s="72"/>
      <c r="I107" s="72"/>
    </row>
    <row r="108" customFormat="false" ht="19.5" hidden="false" customHeight="false" outlineLevel="0" collapsed="false">
      <c r="E108" s="72"/>
      <c r="I108" s="72"/>
    </row>
    <row r="109" customFormat="false" ht="19.5" hidden="false" customHeight="false" outlineLevel="0" collapsed="false">
      <c r="E109" s="72"/>
      <c r="I109" s="72"/>
    </row>
    <row r="110" customFormat="false" ht="19.5" hidden="false" customHeight="false" outlineLevel="0" collapsed="false">
      <c r="E110" s="72"/>
      <c r="I110" s="72"/>
    </row>
    <row r="111" customFormat="false" ht="19.5" hidden="false" customHeight="false" outlineLevel="0" collapsed="false">
      <c r="E111" s="72"/>
      <c r="I111" s="72"/>
    </row>
    <row r="112" customFormat="false" ht="19.5" hidden="false" customHeight="false" outlineLevel="0" collapsed="false">
      <c r="E112" s="72"/>
      <c r="I112" s="72"/>
    </row>
    <row r="113" customFormat="false" ht="19.5" hidden="false" customHeight="false" outlineLevel="0" collapsed="false">
      <c r="E113" s="72"/>
      <c r="I113" s="72"/>
    </row>
    <row r="114" customFormat="false" ht="19.5" hidden="false" customHeight="false" outlineLevel="0" collapsed="false">
      <c r="E114" s="72"/>
      <c r="I114" s="72"/>
    </row>
    <row r="115" customFormat="false" ht="19.5" hidden="false" customHeight="false" outlineLevel="0" collapsed="false">
      <c r="E115" s="72"/>
      <c r="I115" s="72"/>
    </row>
    <row r="116" customFormat="false" ht="19.5" hidden="false" customHeight="false" outlineLevel="0" collapsed="false">
      <c r="E116" s="72"/>
      <c r="I116" s="72"/>
    </row>
    <row r="117" customFormat="false" ht="19.5" hidden="false" customHeight="false" outlineLevel="0" collapsed="false">
      <c r="E117" s="72"/>
      <c r="I117" s="72"/>
    </row>
    <row r="118" customFormat="false" ht="19.5" hidden="false" customHeight="false" outlineLevel="0" collapsed="false">
      <c r="E118" s="72"/>
      <c r="I118" s="72"/>
    </row>
    <row r="119" customFormat="false" ht="19.5" hidden="false" customHeight="false" outlineLevel="0" collapsed="false">
      <c r="E119" s="72"/>
      <c r="I119" s="72"/>
    </row>
    <row r="120" customFormat="false" ht="19.5" hidden="false" customHeight="false" outlineLevel="0" collapsed="false">
      <c r="E120" s="72"/>
      <c r="I120" s="72"/>
    </row>
    <row r="121" customFormat="false" ht="19.5" hidden="false" customHeight="false" outlineLevel="0" collapsed="false">
      <c r="E121" s="72"/>
      <c r="I121" s="72"/>
    </row>
    <row r="122" customFormat="false" ht="19.5" hidden="false" customHeight="false" outlineLevel="0" collapsed="false">
      <c r="E122" s="72"/>
      <c r="I122" s="72"/>
    </row>
    <row r="123" customFormat="false" ht="19.5" hidden="false" customHeight="false" outlineLevel="0" collapsed="false">
      <c r="E123" s="72"/>
      <c r="I123" s="72"/>
    </row>
    <row r="124" customFormat="false" ht="19.5" hidden="false" customHeight="false" outlineLevel="0" collapsed="false">
      <c r="E124" s="72"/>
      <c r="I124" s="72"/>
    </row>
    <row r="125" customFormat="false" ht="19.5" hidden="false" customHeight="false" outlineLevel="0" collapsed="false">
      <c r="E125" s="72"/>
      <c r="I125" s="72"/>
    </row>
    <row r="126" customFormat="false" ht="19.5" hidden="false" customHeight="false" outlineLevel="0" collapsed="false">
      <c r="E126" s="72"/>
      <c r="I126" s="72"/>
    </row>
    <row r="127" customFormat="false" ht="19.5" hidden="false" customHeight="false" outlineLevel="0" collapsed="false">
      <c r="E127" s="72"/>
      <c r="I127" s="72"/>
    </row>
    <row r="128" customFormat="false" ht="19.5" hidden="false" customHeight="false" outlineLevel="0" collapsed="false">
      <c r="E128" s="72"/>
      <c r="I128" s="72"/>
    </row>
    <row r="129" customFormat="false" ht="19.5" hidden="false" customHeight="false" outlineLevel="0" collapsed="false">
      <c r="I129" s="72"/>
    </row>
    <row r="130" customFormat="false" ht="19.5" hidden="false" customHeight="false" outlineLevel="0" collapsed="false">
      <c r="I130" s="72"/>
    </row>
    <row r="131" customFormat="false" ht="19.5" hidden="false" customHeight="false" outlineLevel="0" collapsed="false">
      <c r="I131" s="72"/>
    </row>
    <row r="132" customFormat="false" ht="19.5" hidden="false" customHeight="false" outlineLevel="0" collapsed="false">
      <c r="I132" s="72"/>
    </row>
    <row r="133" customFormat="false" ht="19.5" hidden="false" customHeight="false" outlineLevel="0" collapsed="false">
      <c r="I133" s="72"/>
    </row>
    <row r="134" customFormat="false" ht="19.5" hidden="false" customHeight="false" outlineLevel="0" collapsed="false">
      <c r="I134" s="72"/>
    </row>
    <row r="135" customFormat="false" ht="19.5" hidden="false" customHeight="false" outlineLevel="0" collapsed="false">
      <c r="I135" s="72"/>
    </row>
    <row r="136" customFormat="false" ht="19.5" hidden="false" customHeight="false" outlineLevel="0" collapsed="false">
      <c r="I136" s="72"/>
    </row>
    <row r="137" customFormat="false" ht="19.5" hidden="false" customHeight="false" outlineLevel="0" collapsed="false">
      <c r="I137" s="72"/>
    </row>
    <row r="138" customFormat="false" ht="19.5" hidden="false" customHeight="false" outlineLevel="0" collapsed="false">
      <c r="I138" s="72"/>
    </row>
    <row r="139" customFormat="false" ht="19.5" hidden="false" customHeight="false" outlineLevel="0" collapsed="false">
      <c r="I139" s="72"/>
    </row>
    <row r="140" customFormat="false" ht="19.5" hidden="false" customHeight="false" outlineLevel="0" collapsed="false">
      <c r="I140" s="72"/>
    </row>
    <row r="141" customFormat="false" ht="19.5" hidden="false" customHeight="false" outlineLevel="0" collapsed="false">
      <c r="I141" s="72"/>
    </row>
    <row r="142" customFormat="false" ht="19.5" hidden="false" customHeight="false" outlineLevel="0" collapsed="false">
      <c r="I142" s="72"/>
    </row>
    <row r="143" customFormat="false" ht="19.5" hidden="false" customHeight="false" outlineLevel="0" collapsed="false">
      <c r="I143" s="72"/>
    </row>
    <row r="144" customFormat="false" ht="19.5" hidden="false" customHeight="false" outlineLevel="0" collapsed="false">
      <c r="I144" s="72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49" activeCellId="0" sqref="B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4"/>
      <c r="B1" s="75" t="s">
        <v>42</v>
      </c>
      <c r="C1" s="75"/>
      <c r="D1" s="75"/>
      <c r="E1" s="75"/>
      <c r="F1" s="76" t="s">
        <v>43</v>
      </c>
      <c r="G1" s="76"/>
      <c r="H1" s="76"/>
      <c r="I1" s="76"/>
      <c r="J1" s="77" t="s">
        <v>44</v>
      </c>
      <c r="K1" s="77"/>
    </row>
    <row r="2" customFormat="false" ht="16.5" hidden="false" customHeight="false" outlineLevel="0" collapsed="false">
      <c r="A2" s="78" t="s">
        <v>45</v>
      </c>
      <c r="B2" s="79" t="s">
        <v>13</v>
      </c>
      <c r="C2" s="79" t="s">
        <v>14</v>
      </c>
      <c r="D2" s="79" t="s">
        <v>15</v>
      </c>
      <c r="E2" s="75" t="s">
        <v>16</v>
      </c>
      <c r="F2" s="80" t="s">
        <v>13</v>
      </c>
      <c r="G2" s="81" t="s">
        <v>14</v>
      </c>
      <c r="H2" s="79" t="s">
        <v>15</v>
      </c>
      <c r="I2" s="82" t="s">
        <v>16</v>
      </c>
      <c r="J2" s="83" t="s">
        <v>15</v>
      </c>
      <c r="K2" s="84" t="s">
        <v>16</v>
      </c>
    </row>
    <row r="3" customFormat="false" ht="18.75" hidden="true" customHeight="false" outlineLevel="0" collapsed="false">
      <c r="A3" s="85" t="s">
        <v>46</v>
      </c>
      <c r="B3" s="86" t="n">
        <v>266.86</v>
      </c>
      <c r="C3" s="86" t="n">
        <v>246.19</v>
      </c>
      <c r="D3" s="87" t="n">
        <v>20.67</v>
      </c>
      <c r="E3" s="88" t="n">
        <v>1979.02</v>
      </c>
      <c r="F3" s="89" t="n">
        <v>0.02</v>
      </c>
      <c r="G3" s="90" t="n">
        <v>0.05</v>
      </c>
      <c r="H3" s="87" t="n">
        <v>-0.03</v>
      </c>
      <c r="I3" s="88" t="n">
        <v>2.42</v>
      </c>
      <c r="J3" s="91" t="n">
        <v>20.64</v>
      </c>
      <c r="K3" s="92" t="n">
        <v>1981.44</v>
      </c>
    </row>
    <row r="4" s="93" customFormat="true" ht="19.5" hidden="true" customHeight="false" outlineLevel="0" collapsed="false">
      <c r="A4" s="85" t="s">
        <v>47</v>
      </c>
      <c r="B4" s="86" t="n">
        <v>337.17</v>
      </c>
      <c r="C4" s="86" t="n">
        <v>278.27</v>
      </c>
      <c r="D4" s="87" t="n">
        <v>58.9</v>
      </c>
      <c r="E4" s="88" t="n">
        <v>2037.92</v>
      </c>
      <c r="F4" s="89" t="n">
        <v>0</v>
      </c>
      <c r="G4" s="90" t="n">
        <v>0.02</v>
      </c>
      <c r="H4" s="87" t="n">
        <v>-0.02</v>
      </c>
      <c r="I4" s="88" t="n">
        <v>2.4</v>
      </c>
      <c r="J4" s="91" t="n">
        <v>58.88</v>
      </c>
      <c r="K4" s="92" t="n">
        <v>2040.32</v>
      </c>
    </row>
    <row r="5" s="93" customFormat="true" ht="19.5" hidden="true" customHeight="false" outlineLevel="0" collapsed="false">
      <c r="A5" s="94" t="s">
        <v>48</v>
      </c>
      <c r="B5" s="86" t="n">
        <v>396.51</v>
      </c>
      <c r="C5" s="86" t="n">
        <v>351.34</v>
      </c>
      <c r="D5" s="87" t="n">
        <v>45.17</v>
      </c>
      <c r="E5" s="88" t="n">
        <v>2083.09</v>
      </c>
      <c r="F5" s="89" t="n">
        <v>0</v>
      </c>
      <c r="G5" s="90" t="n">
        <v>0.03</v>
      </c>
      <c r="H5" s="87" t="n">
        <v>-0.03</v>
      </c>
      <c r="I5" s="88" t="n">
        <v>2.37</v>
      </c>
      <c r="J5" s="91" t="n">
        <v>45.14</v>
      </c>
      <c r="K5" s="92" t="n">
        <v>2085.46</v>
      </c>
    </row>
    <row r="6" s="93" customFormat="true" ht="19.5" hidden="false" customHeight="false" outlineLevel="0" collapsed="false">
      <c r="A6" s="85" t="s">
        <v>49</v>
      </c>
      <c r="B6" s="95" t="n">
        <v>3436.85</v>
      </c>
      <c r="C6" s="95" t="n">
        <v>3225.68</v>
      </c>
      <c r="D6" s="95" t="n">
        <v>211.17</v>
      </c>
      <c r="E6" s="96" t="n">
        <v>2294.26</v>
      </c>
      <c r="F6" s="97" t="n">
        <v>0.43</v>
      </c>
      <c r="G6" s="97" t="n">
        <v>1.09</v>
      </c>
      <c r="H6" s="97" t="n">
        <v>-0.66</v>
      </c>
      <c r="I6" s="96" t="n">
        <v>1.71</v>
      </c>
      <c r="J6" s="98" t="n">
        <v>210.51</v>
      </c>
      <c r="K6" s="99" t="n">
        <v>2295.97</v>
      </c>
    </row>
    <row r="7" s="93" customFormat="true" ht="18.75" hidden="true" customHeight="false" outlineLevel="0" collapsed="false">
      <c r="A7" s="85" t="s">
        <v>50</v>
      </c>
      <c r="B7" s="86" t="n">
        <v>433.49</v>
      </c>
      <c r="C7" s="86" t="n">
        <v>384.41</v>
      </c>
      <c r="D7" s="87" t="n">
        <v>49.08</v>
      </c>
      <c r="E7" s="88" t="n">
        <v>2132.17</v>
      </c>
      <c r="F7" s="89" t="n">
        <v>0</v>
      </c>
      <c r="G7" s="90" t="n">
        <v>0.08</v>
      </c>
      <c r="H7" s="87" t="n">
        <v>-0.08</v>
      </c>
      <c r="I7" s="88" t="n">
        <v>2.29</v>
      </c>
      <c r="J7" s="91" t="n">
        <v>49</v>
      </c>
      <c r="K7" s="92" t="n">
        <v>2134.46</v>
      </c>
    </row>
    <row r="8" s="93" customFormat="true" ht="18.75" hidden="true" customHeight="false" outlineLevel="0" collapsed="false">
      <c r="A8" s="85" t="s">
        <v>51</v>
      </c>
      <c r="B8" s="86" t="n">
        <v>252.43</v>
      </c>
      <c r="C8" s="86" t="n">
        <v>252.63</v>
      </c>
      <c r="D8" s="87" t="n">
        <v>-0.199999999999989</v>
      </c>
      <c r="E8" s="88" t="n">
        <v>2131.97</v>
      </c>
      <c r="F8" s="89" t="n">
        <v>0</v>
      </c>
      <c r="G8" s="90" t="n">
        <v>0.01</v>
      </c>
      <c r="H8" s="87" t="n">
        <v>-0.01</v>
      </c>
      <c r="I8" s="88" t="n">
        <v>2.28</v>
      </c>
      <c r="J8" s="91" t="n">
        <v>-0.209999999999989</v>
      </c>
      <c r="K8" s="92" t="n">
        <v>2134.25</v>
      </c>
    </row>
    <row r="9" s="93" customFormat="true" ht="18.75" hidden="true" customHeight="false" outlineLevel="0" collapsed="false">
      <c r="A9" s="85" t="s">
        <v>52</v>
      </c>
      <c r="B9" s="86" t="n">
        <v>338.47</v>
      </c>
      <c r="C9" s="86" t="n">
        <v>341.77</v>
      </c>
      <c r="D9" s="87" t="n">
        <v>-3.29999999999995</v>
      </c>
      <c r="E9" s="88" t="n">
        <v>2128.67</v>
      </c>
      <c r="F9" s="89" t="n">
        <v>0.07</v>
      </c>
      <c r="G9" s="90" t="n">
        <v>0.06</v>
      </c>
      <c r="H9" s="87" t="n">
        <v>0.01</v>
      </c>
      <c r="I9" s="88" t="n">
        <v>2.29</v>
      </c>
      <c r="J9" s="91" t="n">
        <v>-3.28999999999995</v>
      </c>
      <c r="K9" s="92" t="n">
        <v>2130.96</v>
      </c>
    </row>
    <row r="10" s="93" customFormat="true" ht="18.75" hidden="true" customHeight="false" outlineLevel="0" collapsed="false">
      <c r="A10" s="85" t="s">
        <v>53</v>
      </c>
      <c r="B10" s="86" t="n">
        <v>287.38</v>
      </c>
      <c r="C10" s="86" t="n">
        <v>236.97</v>
      </c>
      <c r="D10" s="87" t="n">
        <v>50.41</v>
      </c>
      <c r="E10" s="88" t="n">
        <v>2179.08</v>
      </c>
      <c r="F10" s="89" t="n">
        <v>0.04</v>
      </c>
      <c r="G10" s="90" t="n">
        <v>0.07</v>
      </c>
      <c r="H10" s="87" t="n">
        <v>-0.03</v>
      </c>
      <c r="I10" s="88" t="n">
        <v>2.26</v>
      </c>
      <c r="J10" s="91" t="n">
        <v>50.38</v>
      </c>
      <c r="K10" s="92" t="n">
        <v>2181.34</v>
      </c>
    </row>
    <row r="11" s="93" customFormat="true" ht="18.75" hidden="true" customHeight="false" outlineLevel="0" collapsed="false">
      <c r="A11" s="85" t="s">
        <v>54</v>
      </c>
      <c r="B11" s="86" t="n">
        <v>332.97</v>
      </c>
      <c r="C11" s="86" t="n">
        <v>300.69</v>
      </c>
      <c r="D11" s="87" t="n">
        <v>32.28</v>
      </c>
      <c r="E11" s="88" t="n">
        <v>2211.36</v>
      </c>
      <c r="F11" s="89" t="n">
        <v>0.21</v>
      </c>
      <c r="G11" s="90" t="n">
        <v>0.02</v>
      </c>
      <c r="H11" s="87" t="n">
        <v>0.19</v>
      </c>
      <c r="I11" s="88" t="n">
        <v>2.45</v>
      </c>
      <c r="J11" s="91" t="n">
        <v>32.47</v>
      </c>
      <c r="K11" s="92" t="n">
        <v>2213.81</v>
      </c>
    </row>
    <row r="12" s="93" customFormat="true" ht="18.75" hidden="true" customHeight="false" outlineLevel="0" collapsed="false">
      <c r="A12" s="85" t="s">
        <v>55</v>
      </c>
      <c r="B12" s="86" t="n">
        <v>235.11</v>
      </c>
      <c r="C12" s="86" t="n">
        <v>253.81</v>
      </c>
      <c r="D12" s="87" t="n">
        <v>-18.7</v>
      </c>
      <c r="E12" s="88" t="n">
        <v>2192.66</v>
      </c>
      <c r="F12" s="89" t="n">
        <v>0</v>
      </c>
      <c r="G12" s="90" t="n">
        <v>0.44</v>
      </c>
      <c r="H12" s="87" t="n">
        <v>-0.44</v>
      </c>
      <c r="I12" s="88" t="n">
        <v>2.01</v>
      </c>
      <c r="J12" s="91" t="n">
        <v>-19.14</v>
      </c>
      <c r="K12" s="92" t="n">
        <v>2194.67</v>
      </c>
    </row>
    <row r="13" s="93" customFormat="true" ht="18.75" hidden="true" customHeight="false" outlineLevel="0" collapsed="false">
      <c r="A13" s="85" t="s">
        <v>56</v>
      </c>
      <c r="B13" s="86" t="n">
        <v>260.54</v>
      </c>
      <c r="C13" s="86" t="n">
        <v>295.51</v>
      </c>
      <c r="D13" s="87" t="n">
        <v>-34.97</v>
      </c>
      <c r="E13" s="88" t="n">
        <v>2157.69</v>
      </c>
      <c r="F13" s="89" t="n">
        <v>0.01</v>
      </c>
      <c r="G13" s="90" t="n">
        <v>0.23</v>
      </c>
      <c r="H13" s="87" t="n">
        <v>-0.22</v>
      </c>
      <c r="I13" s="88" t="n">
        <v>1.79</v>
      </c>
      <c r="J13" s="91" t="n">
        <v>-35.19</v>
      </c>
      <c r="K13" s="92" t="n">
        <v>2159.48</v>
      </c>
    </row>
    <row r="14" s="93" customFormat="true" ht="18.75" hidden="true" customHeight="false" outlineLevel="0" collapsed="false">
      <c r="A14" s="85" t="s">
        <v>57</v>
      </c>
      <c r="B14" s="86" t="n">
        <v>317.12</v>
      </c>
      <c r="C14" s="86" t="n">
        <v>316.63</v>
      </c>
      <c r="D14" s="87" t="n">
        <v>0.490000000000009</v>
      </c>
      <c r="E14" s="88" t="n">
        <v>2158.18</v>
      </c>
      <c r="F14" s="89" t="n">
        <v>0.01</v>
      </c>
      <c r="G14" s="90" t="n">
        <v>0.01</v>
      </c>
      <c r="H14" s="87" t="n">
        <v>0</v>
      </c>
      <c r="I14" s="88" t="n">
        <v>1.79</v>
      </c>
      <c r="J14" s="91" t="n">
        <v>0.490000000000009</v>
      </c>
      <c r="K14" s="92" t="n">
        <v>2159.97</v>
      </c>
    </row>
    <row r="15" s="93" customFormat="true" ht="18.75" hidden="true" customHeight="false" outlineLevel="0" collapsed="false">
      <c r="A15" s="85" t="s">
        <v>58</v>
      </c>
      <c r="B15" s="86" t="n">
        <v>251.65</v>
      </c>
      <c r="C15" s="86" t="n">
        <v>222.6</v>
      </c>
      <c r="D15" s="87" t="n">
        <v>29.05</v>
      </c>
      <c r="E15" s="88" t="n">
        <v>2187.23</v>
      </c>
      <c r="F15" s="89" t="n">
        <v>0</v>
      </c>
      <c r="G15" s="90" t="n">
        <v>0.07</v>
      </c>
      <c r="H15" s="87" t="n">
        <v>-0.07</v>
      </c>
      <c r="I15" s="88" t="n">
        <v>1.72</v>
      </c>
      <c r="J15" s="91" t="n">
        <v>28.98</v>
      </c>
      <c r="K15" s="92" t="n">
        <v>2188.95</v>
      </c>
    </row>
    <row r="16" s="93" customFormat="true" ht="18.75" hidden="true" customHeight="false" outlineLevel="0" collapsed="false">
      <c r="A16" s="85" t="s">
        <v>46</v>
      </c>
      <c r="B16" s="86" t="n">
        <v>216.75</v>
      </c>
      <c r="C16" s="86" t="n">
        <v>218.34</v>
      </c>
      <c r="D16" s="87" t="n">
        <v>-1.59</v>
      </c>
      <c r="E16" s="88" t="n">
        <v>2185.64</v>
      </c>
      <c r="F16" s="89" t="n">
        <v>0.03</v>
      </c>
      <c r="G16" s="90" t="n">
        <v>0.02</v>
      </c>
      <c r="H16" s="87" t="n">
        <v>0.01</v>
      </c>
      <c r="I16" s="88" t="n">
        <v>1.73</v>
      </c>
      <c r="J16" s="91" t="n">
        <v>-1.58</v>
      </c>
      <c r="K16" s="92" t="n">
        <v>2187.37</v>
      </c>
    </row>
    <row r="17" s="93" customFormat="true" ht="18.75" hidden="true" customHeight="false" outlineLevel="0" collapsed="false">
      <c r="A17" s="85" t="s">
        <v>47</v>
      </c>
      <c r="B17" s="86" t="n">
        <v>247.97</v>
      </c>
      <c r="C17" s="86" t="n">
        <v>186.97</v>
      </c>
      <c r="D17" s="87" t="n">
        <v>61</v>
      </c>
      <c r="E17" s="88" t="n">
        <v>2246.64</v>
      </c>
      <c r="F17" s="89" t="n">
        <v>0.02</v>
      </c>
      <c r="G17" s="90" t="n">
        <v>0.03</v>
      </c>
      <c r="H17" s="87" t="n">
        <v>-0.01</v>
      </c>
      <c r="I17" s="88" t="n">
        <v>1.72</v>
      </c>
      <c r="J17" s="91" t="n">
        <v>60.99</v>
      </c>
      <c r="K17" s="92" t="n">
        <v>2248.36</v>
      </c>
    </row>
    <row r="18" s="93" customFormat="true" ht="18.75" hidden="true" customHeight="false" outlineLevel="0" collapsed="false">
      <c r="A18" s="85" t="s">
        <v>48</v>
      </c>
      <c r="B18" s="86" t="n">
        <v>262.97</v>
      </c>
      <c r="C18" s="86" t="n">
        <v>215.35</v>
      </c>
      <c r="D18" s="87" t="n">
        <v>47.62</v>
      </c>
      <c r="E18" s="88" t="n">
        <v>2294.26</v>
      </c>
      <c r="F18" s="89" t="n">
        <v>0.04</v>
      </c>
      <c r="G18" s="90" t="n">
        <v>0.05</v>
      </c>
      <c r="H18" s="87" t="n">
        <v>-0.01</v>
      </c>
      <c r="I18" s="88" t="n">
        <v>1.71</v>
      </c>
      <c r="J18" s="91" t="n">
        <v>47.61</v>
      </c>
      <c r="K18" s="92" t="n">
        <v>2295.97</v>
      </c>
    </row>
    <row r="19" s="102" customFormat="true" ht="22.5" hidden="false" customHeight="true" outlineLevel="0" collapsed="false">
      <c r="A19" s="85" t="s">
        <v>59</v>
      </c>
      <c r="B19" s="100" t="n">
        <v>2557.64</v>
      </c>
      <c r="C19" s="100" t="n">
        <v>2693.68</v>
      </c>
      <c r="D19" s="100" t="n">
        <v>-136.04</v>
      </c>
      <c r="E19" s="100" t="n">
        <v>2158.22</v>
      </c>
      <c r="F19" s="100" t="n">
        <v>0.66</v>
      </c>
      <c r="G19" s="100" t="n">
        <v>0.42</v>
      </c>
      <c r="H19" s="100" t="n">
        <v>0.24</v>
      </c>
      <c r="I19" s="100" t="n">
        <v>1.95</v>
      </c>
      <c r="J19" s="100" t="n">
        <v>-135.8</v>
      </c>
      <c r="K19" s="100" t="n">
        <v>2160.17</v>
      </c>
      <c r="L19" s="101"/>
      <c r="Q19" s="101"/>
    </row>
    <row r="20" s="102" customFormat="true" ht="22.5" hidden="false" customHeight="true" outlineLevel="0" collapsed="false">
      <c r="A20" s="103" t="s">
        <v>50</v>
      </c>
      <c r="B20" s="86" t="n">
        <v>245.19</v>
      </c>
      <c r="C20" s="86" t="n">
        <v>204.91</v>
      </c>
      <c r="D20" s="87" t="n">
        <v>40.28</v>
      </c>
      <c r="E20" s="92" t="n">
        <v>2334.54</v>
      </c>
      <c r="F20" s="90" t="n">
        <v>0.23</v>
      </c>
      <c r="G20" s="90" t="n">
        <v>0.01</v>
      </c>
      <c r="H20" s="87" t="n">
        <v>0.22</v>
      </c>
      <c r="I20" s="92" t="n">
        <v>1.93</v>
      </c>
      <c r="J20" s="104" t="n">
        <v>40.5</v>
      </c>
      <c r="K20" s="92" t="n">
        <v>2336.47</v>
      </c>
      <c r="L20" s="101"/>
      <c r="Q20" s="101"/>
    </row>
    <row r="21" s="102" customFormat="true" ht="22.5" hidden="false" customHeight="true" outlineLevel="0" collapsed="false">
      <c r="A21" s="103" t="s">
        <v>51</v>
      </c>
      <c r="B21" s="86" t="n">
        <v>160.53</v>
      </c>
      <c r="C21" s="86" t="n">
        <v>148.57</v>
      </c>
      <c r="D21" s="87" t="n">
        <v>11.96</v>
      </c>
      <c r="E21" s="92" t="n">
        <v>2346.5</v>
      </c>
      <c r="F21" s="90" t="n">
        <v>0.01</v>
      </c>
      <c r="G21" s="90" t="n">
        <v>0.01</v>
      </c>
      <c r="H21" s="87" t="n">
        <v>0</v>
      </c>
      <c r="I21" s="92" t="n">
        <v>1.93</v>
      </c>
      <c r="J21" s="104" t="n">
        <v>11.96</v>
      </c>
      <c r="K21" s="92" t="n">
        <v>2348.43</v>
      </c>
      <c r="L21" s="101"/>
      <c r="Q21" s="101"/>
    </row>
    <row r="22" customFormat="false" ht="18.75" hidden="false" customHeight="false" outlineLevel="0" collapsed="false">
      <c r="A22" s="105" t="s">
        <v>52</v>
      </c>
      <c r="B22" s="106" t="n">
        <v>279.14</v>
      </c>
      <c r="C22" s="106" t="n">
        <v>348.05</v>
      </c>
      <c r="D22" s="107" t="n">
        <v>-68.91</v>
      </c>
      <c r="E22" s="108" t="n">
        <v>2277.59</v>
      </c>
      <c r="F22" s="109" t="n">
        <v>0.02</v>
      </c>
      <c r="G22" s="109" t="n">
        <v>0.01</v>
      </c>
      <c r="H22" s="107" t="n">
        <v>0.01</v>
      </c>
      <c r="I22" s="108" t="n">
        <v>1.94</v>
      </c>
      <c r="J22" s="110" t="n">
        <v>-68.9</v>
      </c>
      <c r="K22" s="108" t="n">
        <v>2279.53</v>
      </c>
    </row>
    <row r="23" customFormat="false" ht="18.75" hidden="false" customHeight="false" outlineLevel="0" collapsed="false">
      <c r="A23" s="85" t="s">
        <v>53</v>
      </c>
      <c r="B23" s="86" t="n">
        <v>190.55</v>
      </c>
      <c r="C23" s="86" t="n">
        <v>237.37</v>
      </c>
      <c r="D23" s="87" t="n">
        <v>-46.82</v>
      </c>
      <c r="E23" s="88" t="n">
        <v>2230.77</v>
      </c>
      <c r="F23" s="89" t="n">
        <v>0.02</v>
      </c>
      <c r="G23" s="90" t="n">
        <v>0.09</v>
      </c>
      <c r="H23" s="87" t="n">
        <v>-0.07</v>
      </c>
      <c r="I23" s="88" t="n">
        <v>1.87</v>
      </c>
      <c r="J23" s="91" t="n">
        <v>-46.89</v>
      </c>
      <c r="K23" s="92" t="n">
        <v>2232.64</v>
      </c>
    </row>
    <row r="24" customFormat="false" ht="18.75" hidden="false" customHeight="false" outlineLevel="0" collapsed="false">
      <c r="A24" s="85" t="s">
        <v>54</v>
      </c>
      <c r="B24" s="86" t="n">
        <v>224.47</v>
      </c>
      <c r="C24" s="86" t="n">
        <v>197.57</v>
      </c>
      <c r="D24" s="87" t="n">
        <v>26.9</v>
      </c>
      <c r="E24" s="88" t="n">
        <v>2257.67</v>
      </c>
      <c r="F24" s="89" t="n">
        <v>0.12</v>
      </c>
      <c r="G24" s="90" t="n">
        <v>0.06</v>
      </c>
      <c r="H24" s="87" t="n">
        <v>0.06</v>
      </c>
      <c r="I24" s="88" t="n">
        <v>1.93</v>
      </c>
      <c r="J24" s="91" t="n">
        <v>26.96</v>
      </c>
      <c r="K24" s="92" t="n">
        <v>2259.6</v>
      </c>
    </row>
    <row r="25" customFormat="false" ht="18.75" hidden="false" customHeight="false" outlineLevel="0" collapsed="false">
      <c r="A25" s="85" t="s">
        <v>55</v>
      </c>
      <c r="B25" s="86" t="n">
        <v>202.97</v>
      </c>
      <c r="C25" s="86" t="n">
        <v>228.38</v>
      </c>
      <c r="D25" s="87" t="n">
        <v>-25.41</v>
      </c>
      <c r="E25" s="88" t="n">
        <v>2232.26</v>
      </c>
      <c r="F25" s="89" t="n">
        <v>0.06</v>
      </c>
      <c r="G25" s="90" t="n">
        <v>0.02</v>
      </c>
      <c r="H25" s="87" t="n">
        <v>0.04</v>
      </c>
      <c r="I25" s="88" t="n">
        <v>1.97</v>
      </c>
      <c r="J25" s="91" t="n">
        <v>-25.37</v>
      </c>
      <c r="K25" s="92" t="n">
        <v>2234.23</v>
      </c>
    </row>
    <row r="26" customFormat="false" ht="18.75" hidden="false" customHeight="false" outlineLevel="0" collapsed="false">
      <c r="A26" s="85" t="s">
        <v>56</v>
      </c>
      <c r="B26" s="86" t="n">
        <v>185.74</v>
      </c>
      <c r="C26" s="86" t="n">
        <v>236.5</v>
      </c>
      <c r="D26" s="87" t="n">
        <v>-50.76</v>
      </c>
      <c r="E26" s="88" t="n">
        <v>2181.5</v>
      </c>
      <c r="F26" s="89" t="n">
        <v>0.02</v>
      </c>
      <c r="G26" s="90" t="n">
        <v>0.01</v>
      </c>
      <c r="H26" s="87" t="n">
        <v>0.01</v>
      </c>
      <c r="I26" s="88" t="n">
        <v>1.98</v>
      </c>
      <c r="J26" s="91" t="n">
        <v>-50.75</v>
      </c>
      <c r="K26" s="92" t="n">
        <v>2183.48</v>
      </c>
    </row>
    <row r="27" customFormat="false" ht="18.75" hidden="false" customHeight="false" outlineLevel="0" collapsed="false">
      <c r="A27" s="85" t="s">
        <v>57</v>
      </c>
      <c r="B27" s="86" t="n">
        <v>218.8</v>
      </c>
      <c r="C27" s="86" t="n">
        <v>273.27</v>
      </c>
      <c r="D27" s="87" t="n">
        <v>-54.47</v>
      </c>
      <c r="E27" s="88" t="n">
        <v>2127.03</v>
      </c>
      <c r="F27" s="89" t="n">
        <v>0</v>
      </c>
      <c r="G27" s="90" t="n">
        <v>0.07</v>
      </c>
      <c r="H27" s="87" t="n">
        <v>-0.07</v>
      </c>
      <c r="I27" s="88" t="n">
        <v>1.91</v>
      </c>
      <c r="J27" s="91" t="n">
        <v>-54.54</v>
      </c>
      <c r="K27" s="92" t="n">
        <v>2128.94</v>
      </c>
    </row>
    <row r="28" customFormat="false" ht="18.75" hidden="false" customHeight="false" outlineLevel="0" collapsed="false">
      <c r="A28" s="85" t="s">
        <v>58</v>
      </c>
      <c r="B28" s="86" t="n">
        <v>199.83</v>
      </c>
      <c r="C28" s="86" t="n">
        <v>257.47</v>
      </c>
      <c r="D28" s="87" t="n">
        <v>-57.64</v>
      </c>
      <c r="E28" s="88" t="n">
        <v>2069.39</v>
      </c>
      <c r="F28" s="89" t="n">
        <v>0</v>
      </c>
      <c r="G28" s="90" t="n">
        <v>0.05</v>
      </c>
      <c r="H28" s="87" t="n">
        <v>-0.05</v>
      </c>
      <c r="I28" s="88" t="n">
        <v>1.86</v>
      </c>
      <c r="J28" s="91" t="n">
        <v>-57.69</v>
      </c>
      <c r="K28" s="92" t="n">
        <v>2071.25</v>
      </c>
    </row>
    <row r="29" customFormat="false" ht="18.75" hidden="false" customHeight="false" outlineLevel="0" collapsed="false">
      <c r="A29" s="85" t="s">
        <v>46</v>
      </c>
      <c r="B29" s="86" t="n">
        <v>204.43</v>
      </c>
      <c r="C29" s="86" t="n">
        <v>199.84</v>
      </c>
      <c r="D29" s="87" t="n">
        <v>4.59</v>
      </c>
      <c r="E29" s="88" t="n">
        <v>2073.98</v>
      </c>
      <c r="F29" s="89" t="n">
        <v>0.01</v>
      </c>
      <c r="G29" s="90" t="n">
        <v>0.04</v>
      </c>
      <c r="H29" s="87" t="n">
        <v>-0.03</v>
      </c>
      <c r="I29" s="88" t="n">
        <v>1.83</v>
      </c>
      <c r="J29" s="91" t="n">
        <v>4.56</v>
      </c>
      <c r="K29" s="92" t="n">
        <v>2075.81</v>
      </c>
    </row>
    <row r="30" customFormat="false" ht="18.75" hidden="false" customHeight="false" outlineLevel="0" collapsed="false">
      <c r="A30" s="85" t="s">
        <v>47</v>
      </c>
      <c r="B30" s="86" t="n">
        <v>262.52</v>
      </c>
      <c r="C30" s="86" t="n">
        <v>170.36</v>
      </c>
      <c r="D30" s="87" t="n">
        <v>92.16</v>
      </c>
      <c r="E30" s="88" t="n">
        <v>2166.14</v>
      </c>
      <c r="F30" s="89" t="n">
        <v>0</v>
      </c>
      <c r="G30" s="90" t="n">
        <v>0</v>
      </c>
      <c r="H30" s="87" t="n">
        <v>0</v>
      </c>
      <c r="I30" s="88" t="n">
        <v>1.83</v>
      </c>
      <c r="J30" s="91" t="n">
        <v>92.16</v>
      </c>
      <c r="K30" s="92" t="n">
        <v>2167.97</v>
      </c>
    </row>
    <row r="31" customFormat="false" ht="18.75" hidden="false" customHeight="false" outlineLevel="0" collapsed="false">
      <c r="A31" s="85" t="s">
        <v>48</v>
      </c>
      <c r="B31" s="86" t="n">
        <v>183.47</v>
      </c>
      <c r="C31" s="86" t="n">
        <v>191.39</v>
      </c>
      <c r="D31" s="87" t="n">
        <v>-7.91999999999999</v>
      </c>
      <c r="E31" s="88" t="n">
        <v>2158.22</v>
      </c>
      <c r="F31" s="89" t="n">
        <v>0.17</v>
      </c>
      <c r="G31" s="90" t="n">
        <v>0.05</v>
      </c>
      <c r="H31" s="87" t="n">
        <v>0.12</v>
      </c>
      <c r="I31" s="88" t="n">
        <v>1.95</v>
      </c>
      <c r="J31" s="91" t="n">
        <v>-7.79999999999999</v>
      </c>
      <c r="K31" s="92" t="n">
        <v>2160.17</v>
      </c>
    </row>
    <row r="32" customFormat="false" ht="19.5" hidden="false" customHeight="false" outlineLevel="0" collapsed="false">
      <c r="A32" s="111" t="s">
        <v>60</v>
      </c>
      <c r="B32" s="112" t="n">
        <v>3113.7</v>
      </c>
      <c r="C32" s="112" t="n">
        <v>2818.83</v>
      </c>
      <c r="D32" s="112" t="n">
        <v>294.870000000001</v>
      </c>
      <c r="E32" s="99" t="n">
        <v>2453.09</v>
      </c>
      <c r="F32" s="112" t="n">
        <v>0.31</v>
      </c>
      <c r="G32" s="112" t="n">
        <v>0.4</v>
      </c>
      <c r="H32" s="112" t="n">
        <v>-0.09</v>
      </c>
      <c r="I32" s="99" t="n">
        <v>1.86</v>
      </c>
      <c r="J32" s="112" t="n">
        <v>294.78</v>
      </c>
      <c r="K32" s="99" t="n">
        <v>2454.95</v>
      </c>
    </row>
    <row r="33" customFormat="false" ht="18.75" hidden="false" customHeight="false" outlineLevel="0" collapsed="false">
      <c r="A33" s="111" t="s">
        <v>50</v>
      </c>
      <c r="B33" s="113" t="n">
        <v>175.48</v>
      </c>
      <c r="C33" s="113" t="n">
        <v>99.95</v>
      </c>
      <c r="D33" s="114" t="n">
        <v>75.53</v>
      </c>
      <c r="E33" s="88" t="n">
        <v>2233.75</v>
      </c>
      <c r="F33" s="115" t="n">
        <v>0.02</v>
      </c>
      <c r="G33" s="116" t="n">
        <v>0.01</v>
      </c>
      <c r="H33" s="114" t="n">
        <v>0.01</v>
      </c>
      <c r="I33" s="88" t="n">
        <v>1.96</v>
      </c>
      <c r="J33" s="91" t="n">
        <v>75.54</v>
      </c>
      <c r="K33" s="92" t="n">
        <v>2235.71</v>
      </c>
    </row>
    <row r="34" customFormat="false" ht="18.75" hidden="false" customHeight="false" outlineLevel="0" collapsed="false">
      <c r="A34" s="111" t="s">
        <v>51</v>
      </c>
      <c r="B34" s="113" t="n">
        <v>227.54</v>
      </c>
      <c r="C34" s="113" t="n">
        <v>202.53</v>
      </c>
      <c r="D34" s="114" t="n">
        <v>25.01</v>
      </c>
      <c r="E34" s="88" t="n">
        <v>2258.76</v>
      </c>
      <c r="F34" s="115" t="n">
        <v>0.01</v>
      </c>
      <c r="G34" s="116" t="n">
        <v>0.02</v>
      </c>
      <c r="H34" s="114" t="n">
        <v>-0.01</v>
      </c>
      <c r="I34" s="88" t="n">
        <v>1.95</v>
      </c>
      <c r="J34" s="91" t="n">
        <v>25</v>
      </c>
      <c r="K34" s="92" t="n">
        <v>2260.71</v>
      </c>
    </row>
    <row r="35" customFormat="false" ht="18.75" hidden="false" customHeight="false" outlineLevel="0" collapsed="false">
      <c r="A35" s="111" t="s">
        <v>52</v>
      </c>
      <c r="B35" s="113" t="n">
        <v>270.59</v>
      </c>
      <c r="C35" s="113" t="n">
        <v>232.3</v>
      </c>
      <c r="D35" s="114" t="n">
        <v>38.29</v>
      </c>
      <c r="E35" s="88" t="n">
        <v>2297.05</v>
      </c>
      <c r="F35" s="115" t="n">
        <v>0.02</v>
      </c>
      <c r="G35" s="116" t="n">
        <v>0.03</v>
      </c>
      <c r="H35" s="114" t="n">
        <v>-0.01</v>
      </c>
      <c r="I35" s="88" t="n">
        <v>1.94</v>
      </c>
      <c r="J35" s="91" t="n">
        <v>38.28</v>
      </c>
      <c r="K35" s="92" t="n">
        <v>2298.99</v>
      </c>
    </row>
    <row r="36" customFormat="false" ht="18.75" hidden="false" customHeight="false" outlineLevel="0" collapsed="false">
      <c r="A36" s="117" t="s">
        <v>53</v>
      </c>
      <c r="B36" s="113" t="n">
        <v>164.72</v>
      </c>
      <c r="C36" s="113" t="n">
        <v>169.3</v>
      </c>
      <c r="D36" s="114" t="n">
        <v>-4.58000000000001</v>
      </c>
      <c r="E36" s="88" t="n">
        <v>2292.47</v>
      </c>
      <c r="F36" s="115" t="n">
        <v>0.01</v>
      </c>
      <c r="G36" s="116" t="n">
        <v>0.05</v>
      </c>
      <c r="H36" s="114" t="n">
        <v>-0.04</v>
      </c>
      <c r="I36" s="88" t="n">
        <v>1.9</v>
      </c>
      <c r="J36" s="91" t="n">
        <v>-4.62000000000001</v>
      </c>
      <c r="K36" s="92" t="n">
        <v>2294.37</v>
      </c>
    </row>
    <row r="37" customFormat="false" ht="18.75" hidden="false" customHeight="false" outlineLevel="0" collapsed="false">
      <c r="A37" s="117" t="s">
        <v>54</v>
      </c>
      <c r="B37" s="113" t="n">
        <v>303.71</v>
      </c>
      <c r="C37" s="113" t="n">
        <v>230.19</v>
      </c>
      <c r="D37" s="114" t="n">
        <v>73.52</v>
      </c>
      <c r="E37" s="88" t="n">
        <v>2365.99</v>
      </c>
      <c r="F37" s="115" t="n">
        <v>0.11</v>
      </c>
      <c r="G37" s="116" t="n">
        <v>0.01</v>
      </c>
      <c r="H37" s="114" t="n">
        <v>0.1</v>
      </c>
      <c r="I37" s="88" t="n">
        <v>2</v>
      </c>
      <c r="J37" s="91" t="n">
        <v>73.62</v>
      </c>
      <c r="K37" s="92" t="n">
        <v>2367.99</v>
      </c>
    </row>
    <row r="38" customFormat="false" ht="18.75" hidden="false" customHeight="false" outlineLevel="0" collapsed="false">
      <c r="A38" s="117" t="s">
        <v>55</v>
      </c>
      <c r="B38" s="113" t="n">
        <v>363.73</v>
      </c>
      <c r="C38" s="113" t="n">
        <v>328.08</v>
      </c>
      <c r="D38" s="114" t="n">
        <v>35.65</v>
      </c>
      <c r="E38" s="88" t="n">
        <v>2401.64</v>
      </c>
      <c r="F38" s="115" t="n">
        <v>0.01</v>
      </c>
      <c r="G38" s="116" t="n">
        <v>0.07</v>
      </c>
      <c r="H38" s="114" t="n">
        <v>-0.06</v>
      </c>
      <c r="I38" s="88" t="n">
        <v>1.94</v>
      </c>
      <c r="J38" s="91" t="n">
        <v>35.59</v>
      </c>
      <c r="K38" s="92" t="n">
        <v>2403.58</v>
      </c>
    </row>
    <row r="39" customFormat="false" ht="18.75" hidden="false" customHeight="false" outlineLevel="0" collapsed="false">
      <c r="A39" s="117" t="s">
        <v>56</v>
      </c>
      <c r="B39" s="113" t="n">
        <v>288.28</v>
      </c>
      <c r="C39" s="113" t="n">
        <v>335.26</v>
      </c>
      <c r="D39" s="114" t="n">
        <v>-46.98</v>
      </c>
      <c r="E39" s="88" t="n">
        <v>2354.66</v>
      </c>
      <c r="F39" s="115" t="n">
        <v>0</v>
      </c>
      <c r="G39" s="116" t="n">
        <v>0.04</v>
      </c>
      <c r="H39" s="114" t="n">
        <v>-0.04</v>
      </c>
      <c r="I39" s="88" t="n">
        <v>1.9</v>
      </c>
      <c r="J39" s="91" t="n">
        <v>-47.02</v>
      </c>
      <c r="K39" s="92" t="n">
        <v>2356.56</v>
      </c>
    </row>
    <row r="40" customFormat="false" ht="18.75" hidden="false" customHeight="false" outlineLevel="0" collapsed="false">
      <c r="A40" s="117" t="s">
        <v>57</v>
      </c>
      <c r="B40" s="113" t="n">
        <v>235.2</v>
      </c>
      <c r="C40" s="113" t="n">
        <v>293.36</v>
      </c>
      <c r="D40" s="114" t="n">
        <v>-58.16</v>
      </c>
      <c r="E40" s="88" t="n">
        <v>2296.5</v>
      </c>
      <c r="F40" s="115" t="n">
        <v>0.09</v>
      </c>
      <c r="G40" s="116" t="n">
        <v>0.01</v>
      </c>
      <c r="H40" s="114" t="n">
        <v>0.08</v>
      </c>
      <c r="I40" s="88" t="n">
        <v>1.98</v>
      </c>
      <c r="J40" s="91" t="n">
        <v>-58.08</v>
      </c>
      <c r="K40" s="92" t="n">
        <v>2298.48</v>
      </c>
    </row>
    <row r="41" customFormat="false" ht="18.75" hidden="false" customHeight="false" outlineLevel="0" collapsed="false">
      <c r="A41" s="117" t="s">
        <v>58</v>
      </c>
      <c r="B41" s="113" t="n">
        <v>212.26</v>
      </c>
      <c r="C41" s="113" t="n">
        <v>245.01</v>
      </c>
      <c r="D41" s="114" t="n">
        <v>-32.75</v>
      </c>
      <c r="E41" s="88" t="n">
        <v>2263.75</v>
      </c>
      <c r="F41" s="115" t="n">
        <v>0.02</v>
      </c>
      <c r="G41" s="116" t="n">
        <v>0.02</v>
      </c>
      <c r="H41" s="114" t="n">
        <v>0</v>
      </c>
      <c r="I41" s="88" t="n">
        <v>1.98</v>
      </c>
      <c r="J41" s="91" t="n">
        <v>-32.75</v>
      </c>
      <c r="K41" s="92" t="n">
        <v>2265.73</v>
      </c>
    </row>
    <row r="42" customFormat="false" ht="18.75" hidden="false" customHeight="false" outlineLevel="0" collapsed="false">
      <c r="A42" s="117" t="s">
        <v>46</v>
      </c>
      <c r="B42" s="113" t="n">
        <v>236.7</v>
      </c>
      <c r="C42" s="113" t="n">
        <v>246.85</v>
      </c>
      <c r="D42" s="114" t="n">
        <v>-10.15</v>
      </c>
      <c r="E42" s="88" t="n">
        <v>2253.6</v>
      </c>
      <c r="F42" s="115" t="n">
        <v>0.02</v>
      </c>
      <c r="G42" s="116" t="n">
        <v>0.06</v>
      </c>
      <c r="H42" s="114" t="n">
        <v>-0.04</v>
      </c>
      <c r="I42" s="88" t="n">
        <v>1.94</v>
      </c>
      <c r="J42" s="91" t="n">
        <v>-10.19</v>
      </c>
      <c r="K42" s="92" t="n">
        <v>2255.54</v>
      </c>
    </row>
    <row r="43" customFormat="false" ht="18.75" hidden="false" customHeight="false" outlineLevel="0" collapsed="false">
      <c r="A43" s="117" t="s">
        <v>47</v>
      </c>
      <c r="B43" s="113" t="n">
        <v>327.88</v>
      </c>
      <c r="C43" s="113" t="n">
        <v>215.19</v>
      </c>
      <c r="D43" s="114" t="n">
        <v>112.69</v>
      </c>
      <c r="E43" s="88" t="n">
        <v>2366.29</v>
      </c>
      <c r="F43" s="115" t="n">
        <v>0</v>
      </c>
      <c r="G43" s="116" t="n">
        <v>0.05</v>
      </c>
      <c r="H43" s="114" t="n">
        <v>-0.05</v>
      </c>
      <c r="I43" s="88" t="n">
        <v>1.89</v>
      </c>
      <c r="J43" s="91" t="n">
        <v>112.64</v>
      </c>
      <c r="K43" s="92" t="n">
        <v>2368.18</v>
      </c>
    </row>
    <row r="44" customFormat="false" ht="18.75" hidden="false" customHeight="false" outlineLevel="0" collapsed="false">
      <c r="A44" s="117" t="s">
        <v>48</v>
      </c>
      <c r="B44" s="113" t="n">
        <v>307.61</v>
      </c>
      <c r="C44" s="113" t="n">
        <v>220.81</v>
      </c>
      <c r="D44" s="114" t="n">
        <v>86.8</v>
      </c>
      <c r="E44" s="88" t="n">
        <v>2453.09</v>
      </c>
      <c r="F44" s="115" t="n">
        <v>0</v>
      </c>
      <c r="G44" s="116" t="n">
        <v>0.03</v>
      </c>
      <c r="H44" s="114" t="n">
        <v>-0.03</v>
      </c>
      <c r="I44" s="88" t="n">
        <v>1.86</v>
      </c>
      <c r="J44" s="91" t="n">
        <v>86.77</v>
      </c>
      <c r="K44" s="92" t="n">
        <v>2454.95</v>
      </c>
    </row>
    <row r="45" customFormat="false" ht="18.75" hidden="false" customHeight="false" outlineLevel="0" collapsed="false">
      <c r="A45" s="117" t="s">
        <v>61</v>
      </c>
      <c r="B45" s="113" t="n">
        <v>684.44</v>
      </c>
      <c r="C45" s="113" t="n">
        <v>598.9</v>
      </c>
      <c r="D45" s="114" t="n">
        <v>85.5400000000001</v>
      </c>
      <c r="E45" s="88" t="n">
        <v>2538.63</v>
      </c>
      <c r="F45" s="115" t="n">
        <v>0.05</v>
      </c>
      <c r="G45" s="116" t="n">
        <v>0.08</v>
      </c>
      <c r="H45" s="114" t="n">
        <v>-0.03</v>
      </c>
      <c r="I45" s="88" t="n">
        <v>1.83</v>
      </c>
      <c r="J45" s="91" t="n">
        <v>85.5100000000001</v>
      </c>
      <c r="K45" s="92" t="n">
        <v>2540.46</v>
      </c>
    </row>
    <row r="46" customFormat="false" ht="18.75" hidden="false" customHeight="false" outlineLevel="0" collapsed="false">
      <c r="A46" s="117" t="s">
        <v>50</v>
      </c>
      <c r="B46" s="113" t="n">
        <v>424.22</v>
      </c>
      <c r="C46" s="113" t="n">
        <v>389.52</v>
      </c>
      <c r="D46" s="114" t="n">
        <v>34.7</v>
      </c>
      <c r="E46" s="88" t="n">
        <v>2487.79</v>
      </c>
      <c r="F46" s="115" t="n">
        <v>0.04</v>
      </c>
      <c r="G46" s="116" t="n">
        <v>0.03</v>
      </c>
      <c r="H46" s="114" t="n">
        <v>0.01</v>
      </c>
      <c r="I46" s="88" t="n">
        <v>1.87</v>
      </c>
      <c r="J46" s="91" t="n">
        <v>34.71</v>
      </c>
      <c r="K46" s="92" t="n">
        <v>2489.66</v>
      </c>
    </row>
    <row r="47" customFormat="false" ht="18.75" hidden="false" customHeight="false" outlineLevel="0" collapsed="false">
      <c r="A47" s="117" t="s">
        <v>51</v>
      </c>
      <c r="B47" s="113" t="n">
        <v>260.22</v>
      </c>
      <c r="C47" s="113" t="n">
        <v>209.38</v>
      </c>
      <c r="D47" s="114" t="n">
        <v>50.84</v>
      </c>
      <c r="E47" s="88" t="n">
        <v>2538.63</v>
      </c>
      <c r="F47" s="115" t="n">
        <v>0.01</v>
      </c>
      <c r="G47" s="116" t="n">
        <v>0.05</v>
      </c>
      <c r="H47" s="114" t="n">
        <v>-0.04</v>
      </c>
      <c r="I47" s="88" t="n">
        <v>1.83</v>
      </c>
      <c r="J47" s="91" t="n">
        <v>50.8</v>
      </c>
      <c r="K47" s="92" t="n">
        <v>2540.46</v>
      </c>
    </row>
    <row r="48" customFormat="false" ht="19.5" hidden="false" customHeight="false" outlineLevel="0" collapsed="false">
      <c r="A48" s="117" t="s">
        <v>52</v>
      </c>
      <c r="B48" s="113" t="n">
        <v>584.51</v>
      </c>
      <c r="C48" s="113" t="n">
        <v>517.96</v>
      </c>
      <c r="D48" s="114" t="n">
        <v>66.55</v>
      </c>
      <c r="E48" s="88" t="n">
        <v>2605.18</v>
      </c>
      <c r="F48" s="115" t="n">
        <v>0.07</v>
      </c>
      <c r="G48" s="116" t="n">
        <v>0.03</v>
      </c>
      <c r="H48" s="114" t="n">
        <v>0.04</v>
      </c>
      <c r="I48" s="88" t="n">
        <v>1.93</v>
      </c>
      <c r="J48" s="91" t="n">
        <v>66.59</v>
      </c>
      <c r="K48" s="92" t="n">
        <v>2607.11</v>
      </c>
    </row>
    <row r="49" customFormat="false" ht="19.5" hidden="false" customHeight="false" outlineLevel="0" collapsed="false">
      <c r="A49" s="111" t="s">
        <v>53</v>
      </c>
      <c r="B49" s="113" t="n">
        <v>379.82</v>
      </c>
      <c r="C49" s="118" t="n">
        <v>392.82</v>
      </c>
      <c r="D49" s="114" t="n">
        <v>-13</v>
      </c>
      <c r="E49" s="92" t="n">
        <v>2592.18</v>
      </c>
      <c r="F49" s="116" t="n">
        <v>0.01</v>
      </c>
      <c r="G49" s="116" t="n">
        <v>0.01</v>
      </c>
      <c r="H49" s="114" t="n">
        <v>0</v>
      </c>
      <c r="I49" s="92" t="n">
        <v>1.93</v>
      </c>
      <c r="J49" s="104" t="n">
        <v>-13</v>
      </c>
      <c r="K49" s="92" t="n">
        <v>2594.11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06-06T09:06:50Z</cp:lastPrinted>
  <dcterms:modified xsi:type="dcterms:W3CDTF">2024-06-06T09:07:0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