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_xlnm.Print_Area" vbProcedure="false">表1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b val="true"/>
        <sz val="16"/>
        <rFont val="Noto Sans"/>
        <family val="2"/>
      </rPr>
      <t xml:space="preserve">【證券發行】【</t>
    </r>
    <r>
      <rPr>
        <b val="true"/>
        <sz val="16"/>
        <rFont val="華康粗圓體"/>
        <family val="3"/>
        <charset val="136"/>
      </rPr>
      <t xml:space="preserve">Primary  Market</t>
    </r>
    <r>
      <rPr>
        <b val="true"/>
        <sz val="16"/>
        <rFont val="Noto Sans"/>
        <family val="2"/>
      </rPr>
      <t xml:space="preserve">】</t>
    </r>
  </si>
  <si>
    <r>
      <rPr>
        <b val="true"/>
        <sz val="15"/>
        <rFont val="Noto Sans"/>
        <family val="2"/>
      </rPr>
      <t xml:space="preserve">一、公開發行公司股票發行概況統計表</t>
    </r>
    <r>
      <rPr>
        <b val="true"/>
        <sz val="15"/>
        <rFont val="華康粗圓體"/>
        <family val="3"/>
        <charset val="136"/>
      </rPr>
      <t xml:space="preserve">(1)</t>
    </r>
  </si>
  <si>
    <t xml:space="preserve">單位：十億元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1.Highlights of Equity Issuance by Public Companies (1)</t>
  </si>
  <si>
    <t xml:space="preserve">Unit:NT$  Billion</t>
  </si>
  <si>
    <t xml:space="preserve">Unit: NT $ Billion</t>
  </si>
  <si>
    <t xml:space="preserve">上　　市　　公　　司</t>
  </si>
  <si>
    <t xml:space="preserve">上     櫃     公     司</t>
  </si>
  <si>
    <t xml:space="preserve">未上市未上櫃公司</t>
  </si>
  <si>
    <t xml:space="preserve">TWSE Listed Companies</t>
  </si>
  <si>
    <t xml:space="preserve">TPEx Companies</t>
  </si>
  <si>
    <t xml:space="preserve">Unlisted Companies</t>
  </si>
  <si>
    <t xml:space="preserve">年</t>
  </si>
  <si>
    <t xml:space="preserve">家　數</t>
  </si>
  <si>
    <t xml:space="preserve">資　本　額</t>
  </si>
  <si>
    <t xml:space="preserve">成　長　率</t>
  </si>
  <si>
    <t xml:space="preserve">上 市 面 值 </t>
  </si>
  <si>
    <t xml:space="preserve">上市公司市值</t>
  </si>
  <si>
    <t xml:space="preserve">家數</t>
  </si>
  <si>
    <t xml:space="preserve">資本額</t>
  </si>
  <si>
    <r>
      <rPr>
        <sz val="11"/>
        <rFont val="Noto Sans"/>
        <family val="2"/>
      </rPr>
      <t xml:space="preserve">成長率</t>
    </r>
    <r>
      <rPr>
        <sz val="11"/>
        <rFont val="Times New Roman"/>
        <family val="1"/>
      </rPr>
      <t xml:space="preserve">(%)</t>
    </r>
  </si>
  <si>
    <t xml:space="preserve">上櫃面值</t>
  </si>
  <si>
    <t xml:space="preserve">上櫃市值</t>
  </si>
  <si>
    <t xml:space="preserve"> 家  數</t>
  </si>
  <si>
    <t xml:space="preserve">Year</t>
  </si>
  <si>
    <t xml:space="preserve">No.</t>
  </si>
  <si>
    <t xml:space="preserve">Capital</t>
  </si>
  <si>
    <t xml:space="preserve">Growth </t>
  </si>
  <si>
    <t xml:space="preserve">Par</t>
  </si>
  <si>
    <t xml:space="preserve">Market </t>
  </si>
  <si>
    <t xml:space="preserve">Market</t>
  </si>
  <si>
    <t xml:space="preserve"> Issued</t>
  </si>
  <si>
    <t xml:space="preserve"> Rate(%)</t>
  </si>
  <si>
    <t xml:space="preserve">Value</t>
  </si>
  <si>
    <t xml:space="preserve">Capitalization</t>
  </si>
  <si>
    <t xml:space="preserve">Issued</t>
  </si>
  <si>
    <t xml:space="preserve">Rate (%)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9"/>
        <rFont val="Noto Sans"/>
        <family val="2"/>
      </rPr>
      <t xml:space="preserve">註：</t>
    </r>
    <r>
      <rPr>
        <sz val="9"/>
        <rFont val="細明體"/>
        <family val="3"/>
        <charset val="136"/>
      </rPr>
      <t xml:space="preserve">1.</t>
    </r>
    <r>
      <rPr>
        <sz val="9"/>
        <rFont val="Noto Sans"/>
        <family val="2"/>
      </rPr>
      <t xml:space="preserve">截至</t>
    </r>
    <r>
      <rPr>
        <sz val="9"/>
        <rFont val="細明體"/>
        <family val="3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底分盤交易（全額交割）股票</t>
    </r>
    <r>
      <rPr>
        <sz val="9"/>
        <rFont val="細明體"/>
        <family val="3"/>
        <charset val="136"/>
      </rPr>
      <t xml:space="preserve">13</t>
    </r>
    <r>
      <rPr>
        <sz val="9"/>
        <rFont val="Noto Sans"/>
        <family val="2"/>
      </rPr>
      <t xml:space="preserve">家，上市面值為</t>
    </r>
  </si>
  <si>
    <t xml:space="preserve">        1. As of May  2024, 13 companies are listed as full delivery stocks and traded under </t>
  </si>
  <si>
    <r>
      <rPr>
        <sz val="9"/>
        <rFont val="細明體"/>
        <family val="3"/>
        <charset val="136"/>
      </rPr>
      <t xml:space="preserve">      170.27</t>
    </r>
    <r>
      <rPr>
        <sz val="9"/>
        <rFont val="Noto Sans"/>
        <family val="2"/>
      </rPr>
      <t xml:space="preserve">億元。</t>
    </r>
  </si>
  <si>
    <t xml:space="preserve">            separate  bracket with a total par value of NT$ 17.03 billion. </t>
  </si>
  <si>
    <r>
      <rPr>
        <sz val="9"/>
        <rFont val="細明體"/>
        <family val="3"/>
        <charset val="136"/>
      </rPr>
      <t xml:space="preserve">    2.</t>
    </r>
    <r>
      <rPr>
        <sz val="9"/>
        <rFont val="Noto Sans"/>
        <family val="2"/>
      </rPr>
      <t xml:space="preserve">臺灣存託憑證上市、上櫃家數及市值均未列入，相關資訊可詳表</t>
    </r>
    <r>
      <rPr>
        <sz val="9"/>
        <rFont val="細明體"/>
        <family val="3"/>
        <charset val="136"/>
      </rPr>
      <t xml:space="preserve">7-1</t>
    </r>
    <r>
      <rPr>
        <sz val="9"/>
        <rFont val="Noto Sans"/>
        <family val="2"/>
      </rPr>
      <t xml:space="preserve">。</t>
    </r>
  </si>
  <si>
    <t xml:space="preserve">        2. "No. of listed company " and "market capitalization" does not include TDRs listed on TWSE and TPEx.</t>
  </si>
  <si>
    <r>
      <rPr>
        <sz val="9"/>
        <rFont val="細明體"/>
        <family val="3"/>
        <charset val="136"/>
      </rPr>
      <t xml:space="preserve">    3.</t>
    </r>
    <r>
      <rPr>
        <sz val="9"/>
        <rFont val="Noto Sans"/>
        <family val="2"/>
      </rPr>
      <t xml:space="preserve">「上市公司」包括一般板及臺灣創新板；「未上市未上櫃公司」包括興櫃公司。</t>
    </r>
  </si>
  <si>
    <t xml:space="preserve">             The data for TDRs on both markets, please refer to table 7-1.</t>
  </si>
  <si>
    <r>
      <rPr>
        <sz val="9"/>
        <rFont val="細明體"/>
        <family val="3"/>
        <charset val="136"/>
      </rPr>
      <t xml:space="preserve">    4.</t>
    </r>
    <r>
      <rPr>
        <sz val="9"/>
        <rFont val="Noto Sans"/>
        <family val="2"/>
      </rPr>
      <t xml:space="preserve">「上市公司」包括本國上市公司</t>
    </r>
    <r>
      <rPr>
        <sz val="9"/>
        <rFont val="細明體"/>
        <family val="3"/>
        <charset val="136"/>
      </rPr>
      <t xml:space="preserve">933</t>
    </r>
    <r>
      <rPr>
        <sz val="9"/>
        <rFont val="Noto Sans"/>
        <family val="2"/>
      </rPr>
      <t xml:space="preserve">家、第一上市之外國企業</t>
    </r>
    <r>
      <rPr>
        <sz val="9"/>
        <rFont val="細明體"/>
        <family val="3"/>
        <charset val="136"/>
      </rPr>
      <t xml:space="preserve">80</t>
    </r>
    <r>
      <rPr>
        <sz val="9"/>
        <rFont val="Noto Sans"/>
        <family val="2"/>
      </rPr>
      <t xml:space="preserve">家</t>
    </r>
  </si>
  <si>
    <t xml:space="preserve">        3. "Listed Companies" include Mainboard companies and TIB companies. "Unlisted Companies" include emerging stock board companies.</t>
  </si>
  <si>
    <r>
      <rPr>
        <sz val="9"/>
        <rFont val="Noto Sans"/>
        <family val="2"/>
      </rPr>
      <t xml:space="preserve">      「上櫃公司」包括本國上櫃公司</t>
    </r>
    <r>
      <rPr>
        <sz val="9"/>
        <rFont val="細明體"/>
        <family val="3"/>
        <charset val="136"/>
      </rPr>
      <t xml:space="preserve">793</t>
    </r>
    <r>
      <rPr>
        <sz val="9"/>
        <rFont val="Noto Sans"/>
        <family val="2"/>
      </rPr>
      <t xml:space="preserve">家、第一上櫃之外國企業</t>
    </r>
    <r>
      <rPr>
        <sz val="9"/>
        <rFont val="細明體"/>
        <family val="3"/>
        <charset val="136"/>
      </rPr>
      <t xml:space="preserve">29</t>
    </r>
    <r>
      <rPr>
        <sz val="9"/>
        <rFont val="Noto Sans"/>
        <family val="2"/>
      </rPr>
      <t xml:space="preserve">家。</t>
    </r>
  </si>
  <si>
    <t xml:space="preserve">        4. "Listed Companies" include primary listing of 933 domestic companies and 80 overseas issuers.</t>
  </si>
  <si>
    <t xml:space="preserve">            TPEx listed companies include 793 listed Taiwanese ones and 29 primarily listed overseas on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.00_ "/>
    <numFmt numFmtId="167" formatCode="#,##0.00"/>
    <numFmt numFmtId="168" formatCode="#,##0.00;[RED]#,##0.00"/>
    <numFmt numFmtId="169" formatCode="#,##0;[RED]#,##0"/>
    <numFmt numFmtId="170" formatCode="0.00"/>
    <numFmt numFmtId="171" formatCode="#,##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Times New Roman"/>
      <family val="1"/>
    </font>
    <font>
      <b val="true"/>
      <sz val="15"/>
      <name val="Noto Sans"/>
      <family val="2"/>
    </font>
    <font>
      <b val="true"/>
      <sz val="15"/>
      <name val="華康粗圓體"/>
      <family val="3"/>
      <charset val="136"/>
    </font>
    <font>
      <sz val="15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6"/>
      <name val="華康粗圓體"/>
      <family val="3"/>
      <charset val="136"/>
    </font>
    <font>
      <sz val="11"/>
      <name val="Times New Roman"/>
      <family val="1"/>
    </font>
    <font>
      <sz val="11"/>
      <name val="Noto Sans"/>
      <family val="2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color rgb="FFFF0000"/>
      <name val="華康粗圓體"/>
      <family val="3"/>
      <charset val="136"/>
    </font>
    <font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6"/>
      <name val="新細明體"/>
      <family val="1"/>
      <charset val="136"/>
    </font>
    <font>
      <sz val="9"/>
      <name val="新細明體"/>
      <family val="1"/>
      <charset val="136"/>
    </font>
    <font>
      <sz val="6"/>
      <name val="標楷體"/>
      <family val="4"/>
      <charset val="136"/>
    </font>
    <font>
      <sz val="12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表一.修改" xfId="26"/>
    <cellStyle name="一般_交易所-(1)表1-表21_表一.修改_OTC1-26" xfId="27"/>
    <cellStyle name="一般_交易所-(1)表1-表21_表一.修改_證交所-表1-表26(英文版)" xfId="28"/>
    <cellStyle name="千分位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pane xSplit="0" ySplit="3" topLeftCell="A4" activePane="bottomLeft" state="frozen"/>
      <selection pane="topLeft" activeCell="A1" activeCellId="0" sqref="A1"/>
      <selection pane="bottomLeft" activeCell="I34" activeCellId="0" sqref="I34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8.62"/>
    <col collapsed="false" customWidth="true" hidden="false" outlineLevel="0" max="4" min="3" style="2" width="13.12"/>
    <col collapsed="false" customWidth="true" hidden="false" outlineLevel="0" max="5" min="5" style="2" width="11.12"/>
    <col collapsed="false" customWidth="true" hidden="false" outlineLevel="0" max="6" min="6" style="2" width="14.12"/>
    <col collapsed="false" customWidth="true" hidden="false" outlineLevel="0" max="7" min="7" style="2" width="2.24"/>
    <col collapsed="false" customWidth="true" hidden="false" outlineLevel="0" max="8" min="8" style="2" width="6.62"/>
    <col collapsed="false" customWidth="true" hidden="false" outlineLevel="0" max="9" min="9" style="2" width="9.12"/>
    <col collapsed="false" customWidth="true" hidden="false" outlineLevel="0" max="10" min="10" style="2" width="10.12"/>
    <col collapsed="false" customWidth="true" hidden="false" outlineLevel="0" max="11" min="11" style="2" width="9.12"/>
    <col collapsed="false" customWidth="true" hidden="false" outlineLevel="0" max="12" min="12" style="2" width="11.87"/>
    <col collapsed="false" customWidth="true" hidden="false" outlineLevel="0" max="13" min="13" style="2" width="9.62"/>
    <col collapsed="false" customWidth="true" hidden="false" outlineLevel="0" max="14" min="14" style="2" width="15.24"/>
    <col collapsed="false" customWidth="false" hidden="false" outlineLevel="0" max="15" min="15" style="2" width="8.99"/>
    <col collapsed="false" customWidth="true" hidden="false" outlineLevel="0" max="16" min="16" style="2" width="14.87"/>
    <col collapsed="false" customWidth="false" hidden="false" outlineLevel="0" max="257" min="17" style="2" width="8.99"/>
  </cols>
  <sheetData>
    <row r="1" s="5" customFormat="tru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9.15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7"/>
      <c r="H2" s="8"/>
      <c r="I2" s="8"/>
      <c r="J2" s="8"/>
      <c r="K2" s="8"/>
      <c r="L2" s="8"/>
      <c r="M2" s="9" t="s">
        <v>3</v>
      </c>
      <c r="N2" s="9"/>
    </row>
    <row r="3" s="5" customFormat="true" ht="19.15" hidden="false" customHeight="true" outlineLevel="0" collapsed="false">
      <c r="A3" s="10" t="s">
        <v>4</v>
      </c>
      <c r="B3" s="10"/>
      <c r="C3" s="10"/>
      <c r="D3" s="10"/>
      <c r="E3" s="10"/>
      <c r="F3" s="10" t="s">
        <v>5</v>
      </c>
      <c r="G3" s="11"/>
      <c r="H3" s="12"/>
      <c r="I3" s="12"/>
      <c r="J3" s="12"/>
      <c r="K3" s="12"/>
      <c r="L3" s="13"/>
      <c r="M3" s="14" t="s">
        <v>6</v>
      </c>
      <c r="N3" s="14"/>
    </row>
    <row r="4" s="19" customFormat="true" ht="15.75" hidden="false" customHeight="false" outlineLevel="0" collapsed="false">
      <c r="A4" s="15"/>
      <c r="B4" s="16" t="s">
        <v>7</v>
      </c>
      <c r="C4" s="16"/>
      <c r="D4" s="16"/>
      <c r="E4" s="16"/>
      <c r="F4" s="16"/>
      <c r="G4" s="17"/>
      <c r="H4" s="18" t="s">
        <v>8</v>
      </c>
      <c r="I4" s="18"/>
      <c r="J4" s="18"/>
      <c r="K4" s="18"/>
      <c r="L4" s="18"/>
      <c r="M4" s="18" t="s">
        <v>9</v>
      </c>
      <c r="N4" s="18"/>
    </row>
    <row r="5" s="19" customFormat="true" ht="14.1" hidden="false" customHeight="true" outlineLevel="0" collapsed="false">
      <c r="A5" s="20"/>
      <c r="B5" s="21" t="s">
        <v>10</v>
      </c>
      <c r="C5" s="21"/>
      <c r="D5" s="21"/>
      <c r="E5" s="21"/>
      <c r="F5" s="21"/>
      <c r="G5" s="17"/>
      <c r="H5" s="22" t="s">
        <v>11</v>
      </c>
      <c r="I5" s="22"/>
      <c r="J5" s="22"/>
      <c r="K5" s="22"/>
      <c r="L5" s="22"/>
      <c r="M5" s="22" t="s">
        <v>12</v>
      </c>
      <c r="N5" s="22"/>
    </row>
    <row r="6" s="26" customFormat="true" ht="15.75" hidden="false" customHeight="false" outlineLevel="0" collapsed="false">
      <c r="A6" s="23" t="s">
        <v>13</v>
      </c>
      <c r="B6" s="23" t="s">
        <v>14</v>
      </c>
      <c r="C6" s="24" t="s">
        <v>15</v>
      </c>
      <c r="D6" s="16" t="s">
        <v>16</v>
      </c>
      <c r="E6" s="25" t="s">
        <v>17</v>
      </c>
      <c r="F6" s="23" t="s">
        <v>18</v>
      </c>
      <c r="G6" s="17"/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0</v>
      </c>
    </row>
    <row r="7" s="19" customFormat="true" ht="14.1" hidden="false" customHeight="true" outlineLevel="0" collapsed="false">
      <c r="A7" s="21" t="s">
        <v>25</v>
      </c>
      <c r="B7" s="21" t="s">
        <v>26</v>
      </c>
      <c r="C7" s="27" t="s">
        <v>27</v>
      </c>
      <c r="D7" s="28" t="s">
        <v>28</v>
      </c>
      <c r="E7" s="17" t="s">
        <v>29</v>
      </c>
      <c r="F7" s="28" t="s">
        <v>30</v>
      </c>
      <c r="G7" s="17"/>
      <c r="H7" s="22" t="s">
        <v>26</v>
      </c>
      <c r="I7" s="29" t="s">
        <v>27</v>
      </c>
      <c r="J7" s="29" t="s">
        <v>28</v>
      </c>
      <c r="K7" s="29" t="s">
        <v>29</v>
      </c>
      <c r="L7" s="29" t="s">
        <v>31</v>
      </c>
      <c r="M7" s="22" t="s">
        <v>26</v>
      </c>
      <c r="N7" s="29" t="s">
        <v>27</v>
      </c>
    </row>
    <row r="8" s="19" customFormat="true" ht="14.1" hidden="false" customHeight="true" outlineLevel="0" collapsed="false">
      <c r="A8" s="21"/>
      <c r="B8" s="21"/>
      <c r="C8" s="30" t="s">
        <v>32</v>
      </c>
      <c r="D8" s="31" t="s">
        <v>33</v>
      </c>
      <c r="E8" s="32" t="s">
        <v>34</v>
      </c>
      <c r="F8" s="33" t="s">
        <v>35</v>
      </c>
      <c r="G8" s="34"/>
      <c r="H8" s="22"/>
      <c r="I8" s="22" t="s">
        <v>36</v>
      </c>
      <c r="J8" s="22" t="s">
        <v>37</v>
      </c>
      <c r="K8" s="22" t="s">
        <v>34</v>
      </c>
      <c r="L8" s="22" t="s">
        <v>35</v>
      </c>
      <c r="M8" s="22"/>
      <c r="N8" s="22" t="s">
        <v>36</v>
      </c>
    </row>
    <row r="9" s="45" customFormat="true" ht="15.6" hidden="false" customHeight="true" outlineLevel="0" collapsed="false">
      <c r="A9" s="35" t="n">
        <v>2014</v>
      </c>
      <c r="B9" s="36" t="n">
        <v>854</v>
      </c>
      <c r="C9" s="37" t="n">
        <v>6783.39666687</v>
      </c>
      <c r="D9" s="38" t="n">
        <v>2.62</v>
      </c>
      <c r="E9" s="38" t="n">
        <v>6665.32803538</v>
      </c>
      <c r="F9" s="38" t="n">
        <v>26891.503000469</v>
      </c>
      <c r="G9" s="39"/>
      <c r="H9" s="40" t="n">
        <v>685</v>
      </c>
      <c r="I9" s="41" t="n">
        <v>679.56</v>
      </c>
      <c r="J9" s="42" t="n">
        <v>2.68</v>
      </c>
      <c r="K9" s="43" t="n">
        <v>650.79</v>
      </c>
      <c r="L9" s="43" t="n">
        <v>2680.56</v>
      </c>
      <c r="M9" s="44" t="n">
        <v>621</v>
      </c>
      <c r="N9" s="43" t="n">
        <v>1748.95</v>
      </c>
    </row>
    <row r="10" s="45" customFormat="true" ht="15.75" hidden="false" customHeight="true" outlineLevel="0" collapsed="false">
      <c r="A10" s="35" t="n">
        <v>2015</v>
      </c>
      <c r="B10" s="46" t="n">
        <v>874</v>
      </c>
      <c r="C10" s="47" t="n">
        <v>6950.9041617</v>
      </c>
      <c r="D10" s="47" t="n">
        <v>2.47</v>
      </c>
      <c r="E10" s="47" t="n">
        <v>6849.29056494</v>
      </c>
      <c r="F10" s="47" t="n">
        <v>24503.634954514</v>
      </c>
      <c r="G10" s="48"/>
      <c r="H10" s="40" t="n">
        <v>712</v>
      </c>
      <c r="I10" s="41" t="n">
        <v>706.19</v>
      </c>
      <c r="J10" s="42" t="n">
        <v>3.92</v>
      </c>
      <c r="K10" s="43" t="n">
        <v>677.68</v>
      </c>
      <c r="L10" s="43" t="n">
        <v>2730.83</v>
      </c>
      <c r="M10" s="49" t="n">
        <v>636</v>
      </c>
      <c r="N10" s="50" t="n">
        <v>1681.97</v>
      </c>
    </row>
    <row r="11" s="45" customFormat="true" ht="15.75" hidden="false" customHeight="true" outlineLevel="0" collapsed="false">
      <c r="A11" s="35" t="n">
        <v>2016</v>
      </c>
      <c r="B11" s="46" t="n">
        <v>892</v>
      </c>
      <c r="C11" s="47" t="n">
        <v>7021.69915943</v>
      </c>
      <c r="D11" s="47" t="n">
        <v>1.02</v>
      </c>
      <c r="E11" s="47" t="n">
        <v>6936.9790286</v>
      </c>
      <c r="F11" s="47" t="n">
        <v>27247.91269506</v>
      </c>
      <c r="G11" s="48"/>
      <c r="H11" s="40" t="n">
        <v>732</v>
      </c>
      <c r="I11" s="41" t="n">
        <v>715.26</v>
      </c>
      <c r="J11" s="42" t="n">
        <v>1.28</v>
      </c>
      <c r="K11" s="43" t="n">
        <v>688.95</v>
      </c>
      <c r="L11" s="43" t="n">
        <v>2722.62</v>
      </c>
      <c r="M11" s="49" t="n">
        <v>639</v>
      </c>
      <c r="N11" s="50" t="n">
        <v>1578.62</v>
      </c>
    </row>
    <row r="12" s="45" customFormat="true" ht="15" hidden="false" customHeight="false" outlineLevel="0" collapsed="false">
      <c r="A12" s="35" t="n">
        <v>2017</v>
      </c>
      <c r="B12" s="46" t="n">
        <v>907</v>
      </c>
      <c r="C12" s="47" t="n">
        <v>7136.19466338</v>
      </c>
      <c r="D12" s="47" t="n">
        <v>1.63</v>
      </c>
      <c r="E12" s="47" t="n">
        <v>7055.76497527</v>
      </c>
      <c r="F12" s="47" t="n">
        <v>31831.93571467</v>
      </c>
      <c r="G12" s="48"/>
      <c r="H12" s="40" t="n">
        <v>744</v>
      </c>
      <c r="I12" s="41" t="n">
        <v>722.36</v>
      </c>
      <c r="J12" s="42" t="n">
        <v>0.99</v>
      </c>
      <c r="K12" s="43" t="n">
        <v>694.61</v>
      </c>
      <c r="L12" s="43" t="n">
        <v>3317.04</v>
      </c>
      <c r="M12" s="49" t="n">
        <v>652</v>
      </c>
      <c r="N12" s="50" t="n">
        <v>1546.48</v>
      </c>
    </row>
    <row r="13" s="45" customFormat="true" ht="15.75" hidden="false" customHeight="true" outlineLevel="0" collapsed="false">
      <c r="A13" s="35" t="n">
        <v>2018</v>
      </c>
      <c r="B13" s="46" t="n">
        <v>928</v>
      </c>
      <c r="C13" s="47" t="n">
        <v>7158.8904068</v>
      </c>
      <c r="D13" s="47" t="n">
        <v>0.32</v>
      </c>
      <c r="E13" s="47" t="n">
        <v>7077.84618445</v>
      </c>
      <c r="F13" s="47" t="n">
        <v>29318.45454368</v>
      </c>
      <c r="G13" s="48"/>
      <c r="H13" s="40" t="n">
        <v>766</v>
      </c>
      <c r="I13" s="41" t="n">
        <v>738.5</v>
      </c>
      <c r="J13" s="42" t="n">
        <v>2.23</v>
      </c>
      <c r="K13" s="43" t="n">
        <v>709.82</v>
      </c>
      <c r="L13" s="43" t="n">
        <v>2826.57</v>
      </c>
      <c r="M13" s="49" t="n">
        <v>666</v>
      </c>
      <c r="N13" s="50" t="n">
        <v>1450.97</v>
      </c>
    </row>
    <row r="14" s="45" customFormat="true" ht="15.75" hidden="false" customHeight="true" outlineLevel="0" collapsed="false">
      <c r="A14" s="35" t="n">
        <v>2019</v>
      </c>
      <c r="B14" s="46" t="n">
        <v>942</v>
      </c>
      <c r="C14" s="47" t="n">
        <v>7155.63707152</v>
      </c>
      <c r="D14" s="47" t="n">
        <v>-0.05</v>
      </c>
      <c r="E14" s="47" t="n">
        <v>7093.41431402</v>
      </c>
      <c r="F14" s="47" t="n">
        <v>36413.52194926</v>
      </c>
      <c r="G14" s="48"/>
      <c r="H14" s="40" t="n">
        <v>775</v>
      </c>
      <c r="I14" s="41" t="n">
        <v>746.66</v>
      </c>
      <c r="J14" s="51" t="n">
        <v>1.1</v>
      </c>
      <c r="K14" s="43" t="n">
        <v>720.62</v>
      </c>
      <c r="L14" s="43" t="n">
        <v>3433.53</v>
      </c>
      <c r="M14" s="49" t="n">
        <v>677</v>
      </c>
      <c r="N14" s="50" t="n">
        <v>1483.45</v>
      </c>
    </row>
    <row r="15" s="45" customFormat="true" ht="15.75" hidden="false" customHeight="true" outlineLevel="0" collapsed="false">
      <c r="A15" s="35" t="n">
        <v>2020</v>
      </c>
      <c r="B15" s="46" t="n">
        <v>948</v>
      </c>
      <c r="C15" s="47" t="n">
        <v>7238.36059213</v>
      </c>
      <c r="D15" s="47" t="n">
        <v>1.16</v>
      </c>
      <c r="E15" s="47" t="n">
        <v>7186.07271098</v>
      </c>
      <c r="F15" s="47" t="n">
        <v>44903.83264727</v>
      </c>
      <c r="G15" s="48"/>
      <c r="H15" s="40" t="n">
        <v>782</v>
      </c>
      <c r="I15" s="41" t="n">
        <v>742.243633262</v>
      </c>
      <c r="J15" s="51" t="n">
        <v>-0.59</v>
      </c>
      <c r="K15" s="43" t="n">
        <v>716.95662346</v>
      </c>
      <c r="L15" s="43" t="n">
        <v>4352.012645909</v>
      </c>
      <c r="M15" s="49" t="n">
        <v>708</v>
      </c>
      <c r="N15" s="50" t="n">
        <v>1375.52</v>
      </c>
    </row>
    <row r="16" s="58" customFormat="true" ht="16.5" hidden="false" customHeight="false" outlineLevel="0" collapsed="false">
      <c r="A16" s="52" t="n">
        <v>2021</v>
      </c>
      <c r="B16" s="53" t="n">
        <v>959</v>
      </c>
      <c r="C16" s="54" t="n">
        <v>7385.294905756</v>
      </c>
      <c r="D16" s="54" t="n">
        <v>2.03</v>
      </c>
      <c r="E16" s="54" t="n">
        <v>7352.762279186</v>
      </c>
      <c r="F16" s="54" t="n">
        <v>56282.01912865</v>
      </c>
      <c r="G16" s="55"/>
      <c r="H16" s="40" t="n">
        <v>788</v>
      </c>
      <c r="I16" s="41" t="n">
        <v>760.858918005</v>
      </c>
      <c r="J16" s="51" t="n">
        <v>2.51</v>
      </c>
      <c r="K16" s="43" t="n">
        <v>733.67326681</v>
      </c>
      <c r="L16" s="43" t="n">
        <v>5782.143794012</v>
      </c>
      <c r="M16" s="56" t="n">
        <v>747</v>
      </c>
      <c r="N16" s="57" t="n">
        <v>1382.7</v>
      </c>
    </row>
    <row r="17" s="60" customFormat="true" ht="15" hidden="false" customHeight="true" outlineLevel="0" collapsed="false">
      <c r="A17" s="52" t="n">
        <v>2022</v>
      </c>
      <c r="B17" s="53" t="n">
        <v>971</v>
      </c>
      <c r="C17" s="54" t="n">
        <v>7499.904901879</v>
      </c>
      <c r="D17" s="54" t="n">
        <v>1.55</v>
      </c>
      <c r="E17" s="54" t="n">
        <v>7471.264662839</v>
      </c>
      <c r="F17" s="54" t="n">
        <v>44266.0326046</v>
      </c>
      <c r="G17" s="59"/>
      <c r="H17" s="40" t="n">
        <v>808</v>
      </c>
      <c r="I17" s="41" t="n">
        <v>742.034106877</v>
      </c>
      <c r="J17" s="51" t="n">
        <v>-2.47</v>
      </c>
      <c r="K17" s="43" t="n">
        <v>704.517547407</v>
      </c>
      <c r="L17" s="43" t="n">
        <v>4424.069756122</v>
      </c>
      <c r="M17" s="56" t="n">
        <v>785</v>
      </c>
      <c r="N17" s="57" t="n">
        <v>1399.74</v>
      </c>
    </row>
    <row r="18" s="60" customFormat="true" ht="15" hidden="false" customHeight="true" outlineLevel="0" collapsed="false">
      <c r="A18" s="52" t="n">
        <v>2023</v>
      </c>
      <c r="B18" s="53" t="n">
        <v>997</v>
      </c>
      <c r="C18" s="54" t="n">
        <v>7638.802790852</v>
      </c>
      <c r="D18" s="54" t="n">
        <v>1.85</v>
      </c>
      <c r="E18" s="54" t="n">
        <v>7601.556543502</v>
      </c>
      <c r="F18" s="54" t="n">
        <v>56842.09445644</v>
      </c>
      <c r="G18" s="61"/>
      <c r="H18" s="40" t="n">
        <v>816</v>
      </c>
      <c r="I18" s="41" t="n">
        <v>757.907168012</v>
      </c>
      <c r="J18" s="51" t="n">
        <v>2.14</v>
      </c>
      <c r="K18" s="43" t="n">
        <v>721.696211502</v>
      </c>
      <c r="L18" s="43" t="n">
        <v>5792.281348881</v>
      </c>
      <c r="M18" s="56" t="n">
        <v>828</v>
      </c>
      <c r="N18" s="62" t="n">
        <v>1346.1</v>
      </c>
    </row>
    <row r="19" s="73" customFormat="true" ht="15.75" hidden="false" customHeight="true" outlineLevel="0" collapsed="false">
      <c r="A19" s="63" t="s">
        <v>38</v>
      </c>
      <c r="B19" s="64" t="n">
        <v>979</v>
      </c>
      <c r="C19" s="65" t="n">
        <v>7536.722694634</v>
      </c>
      <c r="D19" s="65" t="n">
        <v>-1.34</v>
      </c>
      <c r="E19" s="65" t="n">
        <v>7505.117597504</v>
      </c>
      <c r="F19" s="65" t="n">
        <v>53113.74469806</v>
      </c>
      <c r="G19" s="66"/>
      <c r="H19" s="67" t="n">
        <v>812</v>
      </c>
      <c r="I19" s="68" t="n">
        <v>748.069492757</v>
      </c>
      <c r="J19" s="69" t="n">
        <v>0.4</v>
      </c>
      <c r="K19" s="70" t="n">
        <v>709.605109107</v>
      </c>
      <c r="L19" s="70" t="n">
        <v>5565.584963852</v>
      </c>
      <c r="M19" s="71" t="n">
        <v>793</v>
      </c>
      <c r="N19" s="72" t="n">
        <v>1376.03</v>
      </c>
    </row>
    <row r="20" s="73" customFormat="true" ht="15.75" hidden="false" customHeight="true" outlineLevel="0" collapsed="false">
      <c r="A20" s="63" t="s">
        <v>39</v>
      </c>
      <c r="B20" s="64" t="n">
        <v>981</v>
      </c>
      <c r="C20" s="65" t="n">
        <v>7566.453792254</v>
      </c>
      <c r="D20" s="65" t="n">
        <v>0.39</v>
      </c>
      <c r="E20" s="65" t="n">
        <v>7512.274043414</v>
      </c>
      <c r="F20" s="65" t="n">
        <v>53861.63073104</v>
      </c>
      <c r="G20" s="66"/>
      <c r="H20" s="67" t="n">
        <v>812</v>
      </c>
      <c r="I20" s="68" t="n">
        <v>748.815802992</v>
      </c>
      <c r="J20" s="69" t="n">
        <v>0.1</v>
      </c>
      <c r="K20" s="70" t="n">
        <v>711.113761072</v>
      </c>
      <c r="L20" s="70" t="n">
        <v>5516.503383091</v>
      </c>
      <c r="M20" s="71" t="n">
        <v>794</v>
      </c>
      <c r="N20" s="72" t="n">
        <v>1371.13</v>
      </c>
    </row>
    <row r="21" s="73" customFormat="true" ht="15.75" hidden="false" customHeight="true" outlineLevel="0" collapsed="false">
      <c r="A21" s="74" t="s">
        <v>40</v>
      </c>
      <c r="B21" s="64" t="n">
        <v>982</v>
      </c>
      <c r="C21" s="65" t="n">
        <v>7594.84287233</v>
      </c>
      <c r="D21" s="65" t="n">
        <v>0.38</v>
      </c>
      <c r="E21" s="65" t="n">
        <v>7529.55239213</v>
      </c>
      <c r="F21" s="65" t="n">
        <v>52291.99052956</v>
      </c>
      <c r="G21" s="66"/>
      <c r="H21" s="67" t="n">
        <v>813</v>
      </c>
      <c r="I21" s="68" t="n">
        <v>753.287328347</v>
      </c>
      <c r="J21" s="69" t="n">
        <v>0.6</v>
      </c>
      <c r="K21" s="70" t="n">
        <v>713.547645287</v>
      </c>
      <c r="L21" s="70" t="n">
        <v>5317.974938611</v>
      </c>
      <c r="M21" s="71" t="n">
        <v>808</v>
      </c>
      <c r="N21" s="72" t="n">
        <v>1384.23</v>
      </c>
    </row>
    <row r="22" s="60" customFormat="true" ht="15" hidden="false" customHeight="true" outlineLevel="0" collapsed="false">
      <c r="A22" s="75" t="s">
        <v>41</v>
      </c>
      <c r="B22" s="75" t="n">
        <v>983</v>
      </c>
      <c r="C22" s="76" t="n">
        <v>7610.483166612</v>
      </c>
      <c r="D22" s="76" t="n">
        <v>0.21</v>
      </c>
      <c r="E22" s="76" t="n">
        <v>7567.708933052</v>
      </c>
      <c r="F22" s="76" t="n">
        <v>51467.08270561</v>
      </c>
      <c r="G22" s="66"/>
      <c r="H22" s="67" t="n">
        <v>814</v>
      </c>
      <c r="I22" s="68" t="n">
        <v>755.885524577</v>
      </c>
      <c r="J22" s="69" t="n">
        <v>0.35</v>
      </c>
      <c r="K22" s="70" t="n">
        <v>717.141921547</v>
      </c>
      <c r="L22" s="70" t="n">
        <v>5323.291942136</v>
      </c>
      <c r="M22" s="77" t="n">
        <v>815</v>
      </c>
      <c r="N22" s="78" t="n">
        <v>1402.1</v>
      </c>
    </row>
    <row r="23" s="60" customFormat="true" ht="15" hidden="false" customHeight="true" outlineLevel="0" collapsed="false">
      <c r="A23" s="74" t="s">
        <v>42</v>
      </c>
      <c r="B23" s="75" t="n">
        <v>986</v>
      </c>
      <c r="C23" s="76" t="n">
        <v>7617.407626072</v>
      </c>
      <c r="D23" s="76" t="n">
        <v>0.09</v>
      </c>
      <c r="E23" s="76" t="n">
        <v>7585.830244702</v>
      </c>
      <c r="F23" s="76" t="n">
        <v>50464.0855368</v>
      </c>
      <c r="G23" s="66"/>
      <c r="H23" s="67" t="n">
        <v>813</v>
      </c>
      <c r="I23" s="68" t="n">
        <v>756.891768482</v>
      </c>
      <c r="J23" s="69" t="n">
        <v>0.13</v>
      </c>
      <c r="K23" s="70" t="n">
        <v>720.074852772</v>
      </c>
      <c r="L23" s="70" t="n">
        <v>5244.874272485</v>
      </c>
      <c r="M23" s="77" t="n">
        <v>825</v>
      </c>
      <c r="N23" s="78" t="n">
        <v>1407.04</v>
      </c>
      <c r="P23" s="79" t="s">
        <v>43</v>
      </c>
    </row>
    <row r="24" s="60" customFormat="true" ht="15" hidden="false" customHeight="true" outlineLevel="0" collapsed="false">
      <c r="A24" s="74" t="s">
        <v>44</v>
      </c>
      <c r="B24" s="75" t="n">
        <v>991</v>
      </c>
      <c r="C24" s="76" t="n">
        <v>7646.507879372</v>
      </c>
      <c r="D24" s="76" t="n">
        <v>0.38</v>
      </c>
      <c r="E24" s="76" t="n">
        <v>7608.788195912</v>
      </c>
      <c r="F24" s="76" t="n">
        <v>55123.4590896</v>
      </c>
      <c r="G24" s="66"/>
      <c r="H24" s="67" t="n">
        <v>815</v>
      </c>
      <c r="I24" s="68" t="n">
        <v>757.664445217</v>
      </c>
      <c r="J24" s="69" t="n">
        <v>0.1</v>
      </c>
      <c r="K24" s="70" t="n">
        <v>721.548018247</v>
      </c>
      <c r="L24" s="70" t="n">
        <v>5809.400820305</v>
      </c>
      <c r="M24" s="77" t="n">
        <v>826</v>
      </c>
      <c r="N24" s="78" t="n">
        <v>1390.92</v>
      </c>
    </row>
    <row r="25" s="60" customFormat="true" ht="15" hidden="false" customHeight="true" outlineLevel="0" collapsed="false">
      <c r="A25" s="74" t="s">
        <v>45</v>
      </c>
      <c r="B25" s="75" t="n">
        <v>997</v>
      </c>
      <c r="C25" s="76" t="n">
        <v>7638.802790852</v>
      </c>
      <c r="D25" s="76" t="n">
        <v>-0.1</v>
      </c>
      <c r="E25" s="76" t="n">
        <v>7601.556543502</v>
      </c>
      <c r="F25" s="76" t="n">
        <v>56842.09445644</v>
      </c>
      <c r="G25" s="66"/>
      <c r="H25" s="67" t="n">
        <v>816</v>
      </c>
      <c r="I25" s="68" t="n">
        <v>757.907168012</v>
      </c>
      <c r="J25" s="69" t="n">
        <v>0.03</v>
      </c>
      <c r="K25" s="70" t="n">
        <v>721.696211502</v>
      </c>
      <c r="L25" s="70" t="n">
        <v>5792.281348881</v>
      </c>
      <c r="M25" s="77" t="n">
        <v>828</v>
      </c>
      <c r="N25" s="78" t="n">
        <v>1346.1</v>
      </c>
    </row>
    <row r="26" s="60" customFormat="true" ht="15" hidden="false" customHeight="true" outlineLevel="0" collapsed="false">
      <c r="A26" s="80" t="n">
        <v>2024</v>
      </c>
      <c r="B26" s="53" t="n">
        <v>1013</v>
      </c>
      <c r="C26" s="54" t="n">
        <v>7670.734700362</v>
      </c>
      <c r="D26" s="54" t="n">
        <v>0.42</v>
      </c>
      <c r="E26" s="54" t="n">
        <v>7640.643136862</v>
      </c>
      <c r="F26" s="54" t="n">
        <v>67390.29964108</v>
      </c>
      <c r="G26" s="59"/>
      <c r="H26" s="40" t="n">
        <v>822</v>
      </c>
      <c r="I26" s="41" t="n">
        <v>765.577039252</v>
      </c>
      <c r="J26" s="51" t="n">
        <v>1.01</v>
      </c>
      <c r="K26" s="43" t="n">
        <v>726.895911942</v>
      </c>
      <c r="L26" s="43" t="n">
        <v>6381.762246129</v>
      </c>
      <c r="M26" s="81" t="n">
        <f aca="false">M31</f>
        <v>838</v>
      </c>
      <c r="N26" s="57" t="n">
        <f aca="false">N31</f>
        <v>1349.14</v>
      </c>
    </row>
    <row r="27" s="60" customFormat="true" ht="15" hidden="false" customHeight="true" outlineLevel="0" collapsed="false">
      <c r="A27" s="63" t="s">
        <v>46</v>
      </c>
      <c r="B27" s="75" t="n">
        <v>1001</v>
      </c>
      <c r="C27" s="76" t="n">
        <v>7655.562497862</v>
      </c>
      <c r="D27" s="76" t="n">
        <v>0.22</v>
      </c>
      <c r="E27" s="76" t="n">
        <v>7620.420001452</v>
      </c>
      <c r="F27" s="76" t="n">
        <v>56865.54681325</v>
      </c>
      <c r="G27" s="66"/>
      <c r="H27" s="67" t="n">
        <v>815</v>
      </c>
      <c r="I27" s="68" t="n">
        <v>755.698020537</v>
      </c>
      <c r="J27" s="69" t="n">
        <v>-0.29</v>
      </c>
      <c r="K27" s="70" t="n">
        <v>719.768674787</v>
      </c>
      <c r="L27" s="70" t="n">
        <v>5779.582139473</v>
      </c>
      <c r="M27" s="77" t="n">
        <v>832</v>
      </c>
      <c r="N27" s="78" t="n">
        <v>1349.03</v>
      </c>
    </row>
    <row r="28" s="60" customFormat="true" ht="15" hidden="false" customHeight="true" outlineLevel="0" collapsed="false">
      <c r="A28" s="63" t="s">
        <v>47</v>
      </c>
      <c r="B28" s="75" t="n">
        <v>1001</v>
      </c>
      <c r="C28" s="76" t="n">
        <v>7656.403335112</v>
      </c>
      <c r="D28" s="76" t="n">
        <v>0.01</v>
      </c>
      <c r="E28" s="76" t="n">
        <v>7621.170838702</v>
      </c>
      <c r="F28" s="76" t="n">
        <v>60273.01519607</v>
      </c>
      <c r="G28" s="66"/>
      <c r="H28" s="67" t="n">
        <v>816</v>
      </c>
      <c r="I28" s="68" t="n">
        <v>758.920960642</v>
      </c>
      <c r="J28" s="69" t="n">
        <v>0.43</v>
      </c>
      <c r="K28" s="70" t="n">
        <v>720.109840522</v>
      </c>
      <c r="L28" s="70" t="n">
        <v>6094.123224681</v>
      </c>
      <c r="M28" s="77" t="n">
        <v>831</v>
      </c>
      <c r="N28" s="78" t="n">
        <v>1348.87</v>
      </c>
    </row>
    <row r="29" s="60" customFormat="true" ht="15" hidden="false" customHeight="true" outlineLevel="0" collapsed="false">
      <c r="A29" s="63" t="s">
        <v>48</v>
      </c>
      <c r="B29" s="75" t="n">
        <v>1006</v>
      </c>
      <c r="C29" s="76" t="n">
        <v>7660.268462712</v>
      </c>
      <c r="D29" s="76" t="n">
        <v>0.05</v>
      </c>
      <c r="E29" s="76" t="n">
        <v>7631.087166302</v>
      </c>
      <c r="F29" s="76" t="n">
        <v>64512.80151282</v>
      </c>
      <c r="G29" s="66"/>
      <c r="H29" s="67" t="n">
        <v>820</v>
      </c>
      <c r="I29" s="68" t="n">
        <v>761.797526472</v>
      </c>
      <c r="J29" s="69" t="n">
        <v>0.38</v>
      </c>
      <c r="K29" s="70" t="n">
        <v>723.613351052</v>
      </c>
      <c r="L29" s="70" t="n">
        <v>6190.238661674</v>
      </c>
      <c r="M29" s="77" t="n">
        <v>831</v>
      </c>
      <c r="N29" s="78" t="n">
        <v>1349.03</v>
      </c>
    </row>
    <row r="30" s="60" customFormat="true" ht="15" hidden="false" customHeight="true" outlineLevel="0" collapsed="false">
      <c r="A30" s="63" t="s">
        <v>49</v>
      </c>
      <c r="B30" s="75" t="n">
        <v>1006</v>
      </c>
      <c r="C30" s="76" t="n">
        <v>7662.283025222</v>
      </c>
      <c r="D30" s="76" t="n">
        <v>0.03</v>
      </c>
      <c r="E30" s="76" t="n">
        <v>7633.571728812</v>
      </c>
      <c r="F30" s="76" t="n">
        <v>64864.4131118</v>
      </c>
      <c r="G30" s="66"/>
      <c r="H30" s="67" t="n">
        <v>821</v>
      </c>
      <c r="I30" s="68" t="n">
        <v>763.659810002</v>
      </c>
      <c r="J30" s="69" t="n">
        <v>0.24</v>
      </c>
      <c r="K30" s="70" t="n">
        <v>725.357580402</v>
      </c>
      <c r="L30" s="70" t="n">
        <v>6134.568803757</v>
      </c>
      <c r="M30" s="77" t="n">
        <v>835</v>
      </c>
      <c r="N30" s="78" t="n">
        <v>1351.75</v>
      </c>
    </row>
    <row r="31" s="60" customFormat="true" ht="15" hidden="false" customHeight="true" outlineLevel="0" collapsed="false">
      <c r="A31" s="82" t="s">
        <v>50</v>
      </c>
      <c r="B31" s="83" t="n">
        <v>1013</v>
      </c>
      <c r="C31" s="84" t="n">
        <v>7670.734700362</v>
      </c>
      <c r="D31" s="84" t="n">
        <v>0.11</v>
      </c>
      <c r="E31" s="84" t="n">
        <v>7640.643136862</v>
      </c>
      <c r="F31" s="84" t="n">
        <v>67390.29964108</v>
      </c>
      <c r="G31" s="66"/>
      <c r="H31" s="85" t="n">
        <v>822</v>
      </c>
      <c r="I31" s="86" t="n">
        <v>765.577039252</v>
      </c>
      <c r="J31" s="87" t="n">
        <v>0.25</v>
      </c>
      <c r="K31" s="88" t="n">
        <v>726.895911942</v>
      </c>
      <c r="L31" s="88" t="n">
        <v>6381.762246129</v>
      </c>
      <c r="M31" s="89" t="n">
        <v>838</v>
      </c>
      <c r="N31" s="90" t="n">
        <v>1349.14</v>
      </c>
    </row>
    <row r="32" s="95" customFormat="true" ht="15.75" hidden="false" customHeight="true" outlineLevel="0" collapsed="false">
      <c r="A32" s="91" t="s">
        <v>51</v>
      </c>
      <c r="B32" s="91"/>
      <c r="C32" s="91"/>
      <c r="D32" s="91"/>
      <c r="E32" s="91"/>
      <c r="F32" s="91"/>
      <c r="G32" s="92"/>
      <c r="H32" s="93" t="s">
        <v>52</v>
      </c>
      <c r="I32" s="94"/>
      <c r="J32" s="94"/>
      <c r="K32" s="94"/>
      <c r="L32" s="94"/>
      <c r="M32" s="94"/>
      <c r="N32" s="94"/>
    </row>
    <row r="33" s="96" customFormat="true" ht="15.75" hidden="false" customHeight="true" outlineLevel="0" collapsed="false">
      <c r="A33" s="92" t="s">
        <v>53</v>
      </c>
      <c r="B33" s="92"/>
      <c r="C33" s="92"/>
      <c r="D33" s="92"/>
      <c r="E33" s="92"/>
      <c r="F33" s="92"/>
      <c r="G33" s="92"/>
      <c r="H33" s="93" t="s">
        <v>54</v>
      </c>
      <c r="I33" s="94"/>
      <c r="J33" s="94"/>
      <c r="K33" s="94"/>
      <c r="L33" s="94"/>
      <c r="M33" s="94"/>
      <c r="N33" s="94"/>
    </row>
    <row r="34" s="97" customFormat="true" ht="15.75" hidden="false" customHeight="true" outlineLevel="0" collapsed="false">
      <c r="A34" s="92" t="s">
        <v>55</v>
      </c>
      <c r="B34" s="92"/>
      <c r="C34" s="92"/>
      <c r="D34" s="92"/>
      <c r="E34" s="92"/>
      <c r="F34" s="92"/>
      <c r="G34" s="92"/>
      <c r="H34" s="94" t="s">
        <v>56</v>
      </c>
      <c r="I34" s="94"/>
      <c r="J34" s="94"/>
      <c r="K34" s="94"/>
      <c r="L34" s="94"/>
      <c r="M34" s="94"/>
      <c r="N34" s="94"/>
    </row>
    <row r="35" s="97" customFormat="true" ht="15.75" hidden="false" customHeight="true" outlineLevel="0" collapsed="false">
      <c r="A35" s="92" t="s">
        <v>57</v>
      </c>
      <c r="B35" s="92"/>
      <c r="C35" s="92"/>
      <c r="D35" s="92"/>
      <c r="E35" s="92"/>
      <c r="F35" s="92"/>
      <c r="G35" s="98"/>
      <c r="H35" s="94" t="s">
        <v>58</v>
      </c>
      <c r="I35" s="94"/>
      <c r="J35" s="94"/>
      <c r="K35" s="94"/>
      <c r="L35" s="94"/>
      <c r="M35" s="94"/>
      <c r="N35" s="94"/>
    </row>
    <row r="36" s="97" customFormat="true" ht="15.75" hidden="false" customHeight="true" outlineLevel="0" collapsed="false">
      <c r="A36" s="98" t="s">
        <v>59</v>
      </c>
      <c r="B36" s="98"/>
      <c r="C36" s="98"/>
      <c r="D36" s="98"/>
      <c r="E36" s="98"/>
      <c r="F36" s="98"/>
      <c r="G36" s="99"/>
      <c r="H36" s="94" t="s">
        <v>60</v>
      </c>
      <c r="I36" s="94"/>
      <c r="J36" s="94"/>
      <c r="K36" s="94"/>
      <c r="L36" s="94"/>
      <c r="M36" s="94"/>
      <c r="N36" s="94"/>
    </row>
    <row r="37" s="97" customFormat="true" ht="15.75" hidden="false" customHeight="true" outlineLevel="0" collapsed="false">
      <c r="A37" s="100" t="s">
        <v>61</v>
      </c>
      <c r="B37" s="100"/>
      <c r="C37" s="100"/>
      <c r="D37" s="100"/>
      <c r="E37" s="100"/>
      <c r="F37" s="100"/>
      <c r="G37" s="98"/>
      <c r="H37" s="94" t="s">
        <v>62</v>
      </c>
      <c r="I37" s="101"/>
      <c r="J37" s="101"/>
      <c r="K37" s="101"/>
      <c r="L37" s="101"/>
      <c r="M37" s="101"/>
      <c r="N37" s="102"/>
    </row>
    <row r="38" customFormat="false" ht="15.75" hidden="false" customHeight="true" outlineLevel="0" collapsed="false">
      <c r="A38" s="97"/>
      <c r="B38" s="97"/>
      <c r="C38" s="97"/>
      <c r="D38" s="97"/>
      <c r="E38" s="97"/>
      <c r="F38" s="103"/>
      <c r="H38" s="94" t="s">
        <v>63</v>
      </c>
      <c r="I38" s="104"/>
      <c r="J38" s="104"/>
      <c r="K38" s="104"/>
      <c r="L38" s="104"/>
      <c r="M38" s="104"/>
      <c r="N38" s="104"/>
    </row>
    <row r="39" customFormat="false" ht="19.5" hidden="false" customHeight="true" outlineLevel="0" collapsed="false">
      <c r="A39" s="105" t="n">
        <v>2</v>
      </c>
      <c r="B39" s="105"/>
      <c r="C39" s="105"/>
      <c r="D39" s="105"/>
      <c r="E39" s="105"/>
      <c r="F39" s="105"/>
      <c r="H39" s="106" t="n">
        <v>3</v>
      </c>
      <c r="I39" s="106"/>
      <c r="J39" s="106"/>
      <c r="K39" s="106"/>
      <c r="L39" s="106"/>
      <c r="M39" s="106"/>
      <c r="N39" s="106"/>
    </row>
    <row r="40" customFormat="false" ht="16.5" hidden="false" customHeight="false" outlineLevel="0" collapsed="false">
      <c r="A40" s="107"/>
      <c r="B40" s="107"/>
      <c r="C40" s="107"/>
      <c r="D40" s="107"/>
      <c r="E40" s="107"/>
      <c r="F40" s="107"/>
      <c r="H40" s="108"/>
    </row>
  </sheetData>
  <mergeCells count="24">
    <mergeCell ref="A1:F1"/>
    <mergeCell ref="A2:F2"/>
    <mergeCell ref="M2:N2"/>
    <mergeCell ref="A3:F3"/>
    <mergeCell ref="M3:N3"/>
    <mergeCell ref="B4:F4"/>
    <mergeCell ref="H4:L4"/>
    <mergeCell ref="M4:N4"/>
    <mergeCell ref="B5:F5"/>
    <mergeCell ref="H5:L5"/>
    <mergeCell ref="M5:N5"/>
    <mergeCell ref="A7:A8"/>
    <mergeCell ref="B7:B8"/>
    <mergeCell ref="H7:H8"/>
    <mergeCell ref="M7:M8"/>
    <mergeCell ref="A32:F32"/>
    <mergeCell ref="A33:F33"/>
    <mergeCell ref="A34:F34"/>
    <mergeCell ref="A35:F35"/>
    <mergeCell ref="A36:F36"/>
    <mergeCell ref="A37:F37"/>
    <mergeCell ref="A39:F39"/>
    <mergeCell ref="H39:N39"/>
    <mergeCell ref="A40:F40"/>
  </mergeCells>
  <printOptions headings="false" gridLines="false" gridLinesSet="true" horizontalCentered="true" verticalCentered="true"/>
  <pageMargins left="0.984027777777778" right="0.984027777777778" top="1.37777777777778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9:36:58Z</dcterms:created>
  <dc:creator>行政院金融監督管理委員會證券期貨局</dc:creator>
  <dc:description>公開發行公司股票發行概況統計表</dc:description>
  <dc:language>en-US</dc:language>
  <cp:lastModifiedBy>林勁甫</cp:lastModifiedBy>
  <cp:lastPrinted>2017-05-10T01:41:33Z</cp:lastPrinted>
  <dcterms:modified xsi:type="dcterms:W3CDTF">2024-06-06T11:02:11Z</dcterms:modified>
  <cp:revision>0</cp:revision>
  <dc:subject>公開發行公司股票發行概況統計表</dc:subject>
  <dc:title>公開發行公司股票發行概況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