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表29" sheetId="1" state="visible" r:id="rId2"/>
    <sheet name="工作表1" sheetId="2" state="visible" r:id="rId3"/>
  </sheets>
  <definedNames>
    <definedName function="false" hidden="false" localSheetId="0" name="_xlnm.Print_Area" vbProcedure="false">表29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六、證券商之資產總額、資本、淨值、損益、資產報酬率 </t>
  </si>
  <si>
    <r>
      <rPr>
        <b val="true"/>
        <sz val="18"/>
        <color rgb="FF000000"/>
        <rFont val="Noto Sans"/>
        <family val="2"/>
      </rPr>
      <t xml:space="preserve">    及淨值報酬率之比較</t>
    </r>
    <r>
      <rPr>
        <b val="true"/>
        <sz val="18"/>
        <color rgb="FF000000"/>
        <rFont val="華康粗圓體"/>
        <family val="3"/>
        <charset val="136"/>
      </rPr>
      <t xml:space="preserve">(29)  </t>
    </r>
  </si>
  <si>
    <t xml:space="preserve">   6. Total Asset, Capital, Net Value, Net Income, ROA and ROE  of  Securities  Firms  (29) </t>
  </si>
  <si>
    <t xml:space="preserve">單位：億元；％</t>
  </si>
  <si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Year</t>
    </r>
  </si>
  <si>
    <r>
      <rPr>
        <sz val="12"/>
        <color rgb="FF000000"/>
        <rFont val="Noto Sans"/>
        <family val="2"/>
      </rPr>
      <t xml:space="preserve">資產總額
</t>
    </r>
    <r>
      <rPr>
        <sz val="12"/>
        <color rgb="FF000000"/>
        <rFont val="Times New Roman"/>
        <family val="1"/>
      </rPr>
      <t xml:space="preserve">Total Asset </t>
    </r>
  </si>
  <si>
    <r>
      <rPr>
        <sz val="12"/>
        <color rgb="FF000000"/>
        <rFont val="Noto Sans"/>
        <family val="2"/>
      </rPr>
      <t xml:space="preserve">資本
</t>
    </r>
    <r>
      <rPr>
        <sz val="12"/>
        <color rgb="FF000000"/>
        <rFont val="Times New Roman"/>
        <family val="1"/>
      </rPr>
      <t xml:space="preserve">Capital</t>
    </r>
  </si>
  <si>
    <r>
      <rPr>
        <sz val="12"/>
        <color rgb="FF000000"/>
        <rFont val="Noto Sans"/>
        <family val="2"/>
      </rPr>
      <t xml:space="preserve">淨值
</t>
    </r>
    <r>
      <rPr>
        <sz val="12"/>
        <color rgb="FF000000"/>
        <rFont val="Times New Roman"/>
        <family val="1"/>
      </rPr>
      <t xml:space="preserve">Net Value</t>
    </r>
  </si>
  <si>
    <r>
      <rPr>
        <sz val="12"/>
        <color rgb="FF000000"/>
        <rFont val="Noto Sans"/>
        <family val="2"/>
      </rPr>
      <t xml:space="preserve">本期損益
</t>
    </r>
    <r>
      <rPr>
        <sz val="12"/>
        <color rgb="FF000000"/>
        <rFont val="Times New Roman"/>
        <family val="1"/>
      </rPr>
      <t xml:space="preserve">Net Income </t>
    </r>
  </si>
  <si>
    <r>
      <rPr>
        <sz val="11"/>
        <color rgb="FF000000"/>
        <rFont val="Noto Sans"/>
        <family val="2"/>
      </rPr>
      <t xml:space="preserve">資產報酬率
</t>
    </r>
    <r>
      <rPr>
        <sz val="12"/>
        <color rgb="FF000000"/>
        <rFont val="Times New Roman"/>
        <family val="1"/>
      </rPr>
      <t xml:space="preserve">ROA</t>
    </r>
  </si>
  <si>
    <r>
      <rPr>
        <sz val="11"/>
        <color rgb="FF000000"/>
        <rFont val="Noto Sans"/>
        <family val="2"/>
      </rPr>
      <t xml:space="preserve">淨值報酬率
</t>
    </r>
    <r>
      <rPr>
        <sz val="12"/>
        <color rgb="FF000000"/>
        <rFont val="Times New Roman"/>
        <family val="1"/>
      </rPr>
      <t xml:space="preserve">ROE</t>
    </r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Feb.</t>
  </si>
  <si>
    <t xml:space="preserve">Mar.</t>
  </si>
  <si>
    <t xml:space="preserve">2016</t>
  </si>
  <si>
    <t xml:space="preserve">2017</t>
  </si>
  <si>
    <t xml:space="preserve">Jan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2018</t>
  </si>
  <si>
    <t xml:space="preserve">2019</t>
  </si>
  <si>
    <t xml:space="preserve">2020</t>
  </si>
  <si>
    <t xml:space="preserve">2021</t>
  </si>
  <si>
    <t xml:space="preserve"> May.</t>
  </si>
  <si>
    <t xml:space="preserve">2022</t>
  </si>
  <si>
    <t xml:space="preserve">2023</t>
  </si>
  <si>
    <t xml:space="preserve">2024</t>
  </si>
  <si>
    <r>
      <rPr>
        <sz val="12"/>
        <color rgb="FF000000"/>
        <rFont val="Noto Sans"/>
        <family val="2"/>
      </rPr>
      <t xml:space="preserve">備註：</t>
    </r>
    <r>
      <rPr>
        <sz val="12"/>
        <color rgb="FF000000"/>
        <rFont val="新細明體"/>
        <family val="1"/>
        <charset val="136"/>
      </rPr>
      <t xml:space="preserve">1.ROA=(</t>
    </r>
    <r>
      <rPr>
        <sz val="12"/>
        <color rgb="FF000000"/>
        <rFont val="Noto Sans"/>
        <family val="2"/>
      </rPr>
      <t xml:space="preserve">本期損益</t>
    </r>
    <r>
      <rPr>
        <sz val="12"/>
        <color rgb="FF000000"/>
        <rFont val="新細明體"/>
        <family val="1"/>
        <charset val="136"/>
      </rPr>
      <t xml:space="preserve">)/(</t>
    </r>
    <r>
      <rPr>
        <sz val="12"/>
        <color rgb="FF000000"/>
        <rFont val="Noto Sans"/>
        <family val="2"/>
      </rPr>
      <t xml:space="preserve">資產合計之期初期末平均數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            2.ROE=(</t>
    </r>
    <r>
      <rPr>
        <sz val="12"/>
        <color rgb="FF000000"/>
        <rFont val="Noto Sans"/>
        <family val="2"/>
      </rPr>
      <t xml:space="preserve">本期損益</t>
    </r>
    <r>
      <rPr>
        <sz val="12"/>
        <color rgb="FF000000"/>
        <rFont val="新細明體"/>
        <family val="1"/>
        <charset val="136"/>
      </rPr>
      <t xml:space="preserve">)/(</t>
    </r>
    <r>
      <rPr>
        <sz val="12"/>
        <color rgb="FF000000"/>
        <rFont val="Noto Sans"/>
        <family val="2"/>
      </rPr>
      <t xml:space="preserve">股東權益期初期末平均數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            3.</t>
    </r>
    <r>
      <rPr>
        <sz val="12"/>
        <color rgb="FF000000"/>
        <rFont val="Noto Sans"/>
        <family val="2"/>
      </rPr>
      <t xml:space="preserve">期初期末平均數係指前一年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或月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與本年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或月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之平均</t>
    </r>
  </si>
  <si>
    <t xml:space="preserve"> Note :  1. Return on assets (ROA) = net income / average total assets.</t>
  </si>
  <si>
    <t xml:space="preserve">            2. Return on equity (ROE) = net income / average common stockholder equity.</t>
  </si>
  <si>
    <t xml:space="preserve">            3.”Average” represents average balance of the prior year (month) and the </t>
  </si>
  <si>
    <t xml:space="preserve">                present year ( month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0.00%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8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b val="true"/>
      <sz val="18"/>
      <color rgb="FF000000"/>
      <name val="華康粗圓體"/>
      <family val="3"/>
      <charset val="136"/>
    </font>
    <font>
      <sz val="12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8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V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0.12"/>
    <col collapsed="false" customWidth="true" hidden="false" outlineLevel="0" max="3" min="3" style="1" width="14.12"/>
    <col collapsed="false" customWidth="true" hidden="false" outlineLevel="0" max="4" min="4" style="1" width="13.12"/>
    <col collapsed="false" customWidth="true" hidden="false" outlineLevel="0" max="5" min="5" style="1" width="12.62"/>
    <col collapsed="false" customWidth="true" hidden="false" outlineLevel="0" max="6" min="6" style="1" width="11.99"/>
    <col collapsed="false" customWidth="true" hidden="false" outlineLevel="0" max="7" min="7" style="1" width="11.36"/>
    <col collapsed="false" customWidth="true" hidden="false" outlineLevel="0" max="76" min="8" style="2" width="8.87"/>
    <col collapsed="false" customWidth="false" hidden="false" outlineLevel="0" max="257" min="77" style="1" width="8.99"/>
  </cols>
  <sheetData>
    <row r="1" s="5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</row>
    <row r="2" s="5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</row>
    <row r="3" s="7" customFormat="true" ht="18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12" customFormat="true" ht="13.5" hidden="false" customHeight="true" outlineLevel="0" collapsed="false">
      <c r="A4" s="8"/>
      <c r="B4" s="8"/>
      <c r="C4" s="8"/>
      <c r="D4" s="8"/>
      <c r="E4" s="8"/>
      <c r="F4" s="9"/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</row>
    <row r="5" s="16" customFormat="true" ht="34.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4" t="s">
        <v>9</v>
      </c>
      <c r="G5" s="14" t="s">
        <v>10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</row>
    <row r="6" s="21" customFormat="true" ht="15.95" hidden="true" customHeight="true" outlineLevel="0" collapsed="false">
      <c r="A6" s="17" t="s">
        <v>11</v>
      </c>
      <c r="B6" s="18" t="n">
        <v>9132.3</v>
      </c>
      <c r="C6" s="18" t="n">
        <v>2428.65</v>
      </c>
      <c r="D6" s="18" t="n">
        <v>3506.73</v>
      </c>
      <c r="E6" s="18" t="n">
        <v>67.93</v>
      </c>
      <c r="F6" s="19" t="n">
        <v>0.0074</v>
      </c>
      <c r="G6" s="20" t="n">
        <v>0.0194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</row>
    <row r="7" s="21" customFormat="true" ht="15.95" hidden="true" customHeight="true" outlineLevel="0" collapsed="false">
      <c r="A7" s="17" t="s">
        <v>12</v>
      </c>
      <c r="B7" s="18" t="n">
        <v>9681.42</v>
      </c>
      <c r="C7" s="18" t="n">
        <v>2623.05</v>
      </c>
      <c r="D7" s="18" t="n">
        <v>3713.32</v>
      </c>
      <c r="E7" s="18" t="n">
        <v>273.35</v>
      </c>
      <c r="F7" s="19" t="n">
        <v>0.0291</v>
      </c>
      <c r="G7" s="20" t="n">
        <v>0.0757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</row>
    <row r="8" s="15" customFormat="true" ht="15.95" hidden="true" customHeight="true" outlineLevel="0" collapsed="false">
      <c r="A8" s="22" t="s">
        <v>13</v>
      </c>
      <c r="B8" s="23" t="n">
        <v>8243.22</v>
      </c>
      <c r="C8" s="23" t="n">
        <v>2802.52</v>
      </c>
      <c r="D8" s="23" t="n">
        <v>3805.93</v>
      </c>
      <c r="E8" s="23" t="n">
        <v>61.31</v>
      </c>
      <c r="F8" s="24" t="n">
        <v>0.0068</v>
      </c>
      <c r="G8" s="25" t="n">
        <v>0.0163</v>
      </c>
    </row>
    <row r="9" s="15" customFormat="true" ht="15.95" hidden="true" customHeight="true" outlineLevel="0" collapsed="false">
      <c r="A9" s="22" t="s">
        <v>14</v>
      </c>
      <c r="B9" s="23" t="n">
        <v>8728.74</v>
      </c>
      <c r="C9" s="23" t="n">
        <v>2942.32</v>
      </c>
      <c r="D9" s="23" t="n">
        <v>3925.14</v>
      </c>
      <c r="E9" s="23" t="n">
        <v>228.57</v>
      </c>
      <c r="F9" s="24" t="n">
        <v>0.0269</v>
      </c>
      <c r="G9" s="25" t="n">
        <v>0.0591</v>
      </c>
    </row>
    <row r="10" s="15" customFormat="true" ht="15.95" hidden="true" customHeight="true" outlineLevel="0" collapsed="false">
      <c r="A10" s="22" t="s">
        <v>15</v>
      </c>
      <c r="B10" s="23" t="n">
        <v>9081.53</v>
      </c>
      <c r="C10" s="23" t="n">
        <v>2944.59</v>
      </c>
      <c r="D10" s="23" t="n">
        <v>3914.63</v>
      </c>
      <c r="E10" s="23" t="n">
        <v>144.78</v>
      </c>
      <c r="F10" s="24" t="n">
        <v>0.0163</v>
      </c>
      <c r="G10" s="25" t="n">
        <v>0.0369</v>
      </c>
    </row>
    <row r="11" s="15" customFormat="true" ht="15.95" hidden="true" customHeight="true" outlineLevel="0" collapsed="false">
      <c r="A11" s="22" t="s">
        <v>16</v>
      </c>
      <c r="B11" s="23" t="n">
        <v>9880.93</v>
      </c>
      <c r="C11" s="23" t="n">
        <v>2952.45</v>
      </c>
      <c r="D11" s="23" t="n">
        <v>4164.31</v>
      </c>
      <c r="E11" s="23" t="n">
        <v>299.34</v>
      </c>
      <c r="F11" s="24" t="n">
        <v>0.0316</v>
      </c>
      <c r="G11" s="25" t="n">
        <v>0.0741</v>
      </c>
    </row>
    <row r="12" s="15" customFormat="true" ht="15.95" hidden="true" customHeight="true" outlineLevel="0" collapsed="false">
      <c r="A12" s="22" t="s">
        <v>17</v>
      </c>
      <c r="B12" s="23" t="n">
        <v>10843</v>
      </c>
      <c r="C12" s="23" t="n">
        <v>3125.08</v>
      </c>
      <c r="D12" s="23" t="n">
        <v>4403.42</v>
      </c>
      <c r="E12" s="23" t="n">
        <v>232.62</v>
      </c>
      <c r="F12" s="24" t="n">
        <v>0.0224</v>
      </c>
      <c r="G12" s="25" t="n">
        <v>0.0543</v>
      </c>
    </row>
    <row r="13" s="15" customFormat="true" ht="18.75" hidden="true" customHeight="true" outlineLevel="0" collapsed="false">
      <c r="A13" s="22" t="s">
        <v>18</v>
      </c>
      <c r="B13" s="23" t="n">
        <v>11720.14</v>
      </c>
      <c r="C13" s="23" t="n">
        <v>3152.84</v>
      </c>
      <c r="D13" s="23" t="n">
        <v>4351.5</v>
      </c>
      <c r="E13" s="23" t="n">
        <v>104.96</v>
      </c>
      <c r="F13" s="24" t="n">
        <v>0.0093</v>
      </c>
      <c r="G13" s="25" t="n">
        <v>0.024</v>
      </c>
    </row>
    <row r="14" s="15" customFormat="true" ht="18.75" hidden="true" customHeight="true" outlineLevel="0" collapsed="false">
      <c r="A14" s="22" t="s">
        <v>19</v>
      </c>
      <c r="B14" s="23" t="n">
        <v>12663.65</v>
      </c>
      <c r="C14" s="23" t="n">
        <v>3210.5</v>
      </c>
      <c r="D14" s="23" t="n">
        <v>4677.8</v>
      </c>
      <c r="E14" s="23" t="n">
        <v>352.73</v>
      </c>
      <c r="F14" s="24" t="n">
        <v>0.0289</v>
      </c>
      <c r="G14" s="25" t="n">
        <v>0.0781</v>
      </c>
    </row>
    <row r="15" s="15" customFormat="true" ht="18.75" hidden="true" customHeight="true" outlineLevel="0" collapsed="false">
      <c r="A15" s="22" t="s">
        <v>20</v>
      </c>
      <c r="B15" s="23" t="n">
        <v>11228.78096</v>
      </c>
      <c r="C15" s="23" t="n">
        <v>3417.42032</v>
      </c>
      <c r="D15" s="23" t="n">
        <v>4934.21557</v>
      </c>
      <c r="E15" s="23" t="n">
        <v>522.67526</v>
      </c>
      <c r="F15" s="24" t="n">
        <v>0.0438</v>
      </c>
      <c r="G15" s="25" t="n">
        <v>0.1088</v>
      </c>
    </row>
    <row r="16" s="15" customFormat="true" ht="18.75" hidden="true" customHeight="true" outlineLevel="0" collapsed="false">
      <c r="A16" s="22" t="s">
        <v>21</v>
      </c>
      <c r="B16" s="23" t="n">
        <v>8969.27254</v>
      </c>
      <c r="C16" s="23" t="n">
        <v>3454.08608</v>
      </c>
      <c r="D16" s="23" t="n">
        <v>4383.35067</v>
      </c>
      <c r="E16" s="23" t="n">
        <v>-88.1215</v>
      </c>
      <c r="F16" s="24" t="n">
        <v>-0.0087</v>
      </c>
      <c r="G16" s="25" t="n">
        <v>-0.0189</v>
      </c>
    </row>
    <row r="17" s="15" customFormat="true" ht="18.75" hidden="true" customHeight="true" outlineLevel="0" collapsed="false">
      <c r="A17" s="22" t="s">
        <v>22</v>
      </c>
      <c r="B17" s="23" t="n">
        <v>9283.04473</v>
      </c>
      <c r="C17" s="23" t="n">
        <v>3315.56636</v>
      </c>
      <c r="D17" s="23" t="n">
        <v>4557.00225</v>
      </c>
      <c r="E17" s="23" t="n">
        <v>385.36762</v>
      </c>
      <c r="F17" s="24" t="n">
        <v>0.0422</v>
      </c>
      <c r="G17" s="25" t="n">
        <v>0.0862</v>
      </c>
    </row>
    <row r="18" s="15" customFormat="true" ht="18.75" hidden="true" customHeight="true" outlineLevel="0" collapsed="false">
      <c r="A18" s="26" t="s">
        <v>23</v>
      </c>
      <c r="B18" s="27" t="n">
        <v>11135.73037</v>
      </c>
      <c r="C18" s="27" t="n">
        <v>3435.83131</v>
      </c>
      <c r="D18" s="27" t="n">
        <v>4804.84654</v>
      </c>
      <c r="E18" s="27" t="n">
        <v>351.09905</v>
      </c>
      <c r="F18" s="28" t="n">
        <v>0.0344</v>
      </c>
      <c r="G18" s="29" t="n">
        <v>0.075</v>
      </c>
    </row>
    <row r="19" s="15" customFormat="true" ht="18.75" hidden="true" customHeight="true" outlineLevel="0" collapsed="false">
      <c r="A19" s="26" t="s">
        <v>24</v>
      </c>
      <c r="B19" s="27" t="n">
        <v>9505.08791</v>
      </c>
      <c r="C19" s="27" t="n">
        <v>3427.70042</v>
      </c>
      <c r="D19" s="27" t="n">
        <v>4756.38344</v>
      </c>
      <c r="E19" s="27" t="n">
        <v>170.71467</v>
      </c>
      <c r="F19" s="28" t="n">
        <v>0.0165</v>
      </c>
      <c r="G19" s="29" t="n">
        <v>0.0357</v>
      </c>
    </row>
    <row r="20" s="15" customFormat="true" ht="18.75" hidden="true" customHeight="true" outlineLevel="0" collapsed="false">
      <c r="A20" s="26" t="s">
        <v>25</v>
      </c>
      <c r="B20" s="27" t="n">
        <v>9382.13</v>
      </c>
      <c r="C20" s="27" t="n">
        <v>3259.6</v>
      </c>
      <c r="D20" s="27" t="n">
        <v>4758.06</v>
      </c>
      <c r="E20" s="27" t="n">
        <v>179.85</v>
      </c>
      <c r="F20" s="28" t="n">
        <v>0.019</v>
      </c>
      <c r="G20" s="29" t="n">
        <v>0.0378</v>
      </c>
    </row>
    <row r="21" s="15" customFormat="true" ht="18.75" hidden="true" customHeight="true" outlineLevel="0" collapsed="false">
      <c r="A21" s="26" t="s">
        <v>26</v>
      </c>
      <c r="B21" s="27" t="n">
        <v>11517.74</v>
      </c>
      <c r="C21" s="27" t="n">
        <v>3267.61</v>
      </c>
      <c r="D21" s="27" t="n">
        <v>4784.83</v>
      </c>
      <c r="E21" s="27" t="n">
        <v>203.83</v>
      </c>
      <c r="F21" s="28" t="n">
        <v>0.0199</v>
      </c>
      <c r="G21" s="29" t="n">
        <v>0.0436</v>
      </c>
    </row>
    <row r="22" s="35" customFormat="true" ht="18.75" hidden="false" customHeight="true" outlineLevel="0" collapsed="false">
      <c r="A22" s="30" t="s">
        <v>27</v>
      </c>
      <c r="B22" s="31" t="n">
        <v>12598.06</v>
      </c>
      <c r="C22" s="31" t="n">
        <v>3167.77</v>
      </c>
      <c r="D22" s="31" t="n">
        <v>4799.11</v>
      </c>
      <c r="E22" s="31" t="n">
        <v>312.85</v>
      </c>
      <c r="F22" s="32" t="n">
        <v>0.0259</v>
      </c>
      <c r="G22" s="32" t="n">
        <v>0.0653</v>
      </c>
      <c r="H22" s="33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</row>
    <row r="23" s="34" customFormat="true" ht="18.75" hidden="false" customHeight="true" outlineLevel="0" collapsed="false">
      <c r="A23" s="30" t="s">
        <v>28</v>
      </c>
      <c r="B23" s="31" t="n">
        <v>13283.09</v>
      </c>
      <c r="C23" s="31" t="n">
        <v>3184.52</v>
      </c>
      <c r="D23" s="31" t="n">
        <v>4906.7</v>
      </c>
      <c r="E23" s="31" t="n">
        <v>260.4</v>
      </c>
      <c r="F23" s="32" t="n">
        <v>0.0201</v>
      </c>
      <c r="G23" s="32" t="n">
        <v>0.0537</v>
      </c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</row>
    <row r="24" s="34" customFormat="true" ht="18.75" hidden="true" customHeight="true" outlineLevel="0" collapsed="false">
      <c r="A24" s="36" t="s">
        <v>29</v>
      </c>
      <c r="B24" s="37" t="n">
        <v>13769.82</v>
      </c>
      <c r="C24" s="37" t="n">
        <v>3169.52</v>
      </c>
      <c r="D24" s="37" t="n">
        <v>4844.77</v>
      </c>
      <c r="E24" s="37" t="n">
        <v>42.15</v>
      </c>
      <c r="F24" s="38" t="n">
        <v>0.0032</v>
      </c>
      <c r="G24" s="38" t="n">
        <v>0.0087</v>
      </c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</row>
    <row r="25" s="34" customFormat="true" ht="18.75" hidden="true" customHeight="true" outlineLevel="0" collapsed="false">
      <c r="A25" s="36" t="s">
        <v>30</v>
      </c>
      <c r="B25" s="37" t="n">
        <v>14154.9</v>
      </c>
      <c r="C25" s="37" t="n">
        <v>3169.52</v>
      </c>
      <c r="D25" s="37" t="n">
        <v>4881.04</v>
      </c>
      <c r="E25" s="37" t="n">
        <v>85.04</v>
      </c>
      <c r="F25" s="38" t="n">
        <v>0.0064</v>
      </c>
      <c r="G25" s="38" t="n">
        <v>0.0176</v>
      </c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</row>
    <row r="26" s="34" customFormat="true" ht="18.75" hidden="false" customHeight="true" outlineLevel="0" collapsed="false">
      <c r="A26" s="30" t="s">
        <v>31</v>
      </c>
      <c r="B26" s="31" t="n">
        <v>13634.94</v>
      </c>
      <c r="C26" s="31" t="n">
        <v>3102.64</v>
      </c>
      <c r="D26" s="31" t="n">
        <v>4717.99</v>
      </c>
      <c r="E26" s="31" t="n">
        <v>193.99</v>
      </c>
      <c r="F26" s="32" t="n">
        <v>0.0144</v>
      </c>
      <c r="G26" s="32" t="n">
        <v>0.0403</v>
      </c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</row>
    <row r="27" s="34" customFormat="true" ht="18.75" hidden="false" customHeight="true" outlineLevel="0" collapsed="false">
      <c r="A27" s="30" t="s">
        <v>32</v>
      </c>
      <c r="B27" s="31" t="n">
        <v>15983.72</v>
      </c>
      <c r="C27" s="31" t="n">
        <v>3005.78</v>
      </c>
      <c r="D27" s="31" t="n">
        <v>4840.03</v>
      </c>
      <c r="E27" s="31" t="n">
        <v>395.85</v>
      </c>
      <c r="F27" s="32" t="n">
        <v>0.0267</v>
      </c>
      <c r="G27" s="32" t="n">
        <v>0.0828</v>
      </c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</row>
    <row r="28" s="34" customFormat="true" ht="18.75" hidden="true" customHeight="true" outlineLevel="0" collapsed="false">
      <c r="A28" s="36" t="s">
        <v>33</v>
      </c>
      <c r="B28" s="37" t="n">
        <v>12399.89</v>
      </c>
      <c r="C28" s="37" t="n">
        <v>3092.64</v>
      </c>
      <c r="D28" s="37" t="n">
        <v>4718.91</v>
      </c>
      <c r="E28" s="37" t="n">
        <v>14.47</v>
      </c>
      <c r="F28" s="38" t="n">
        <v>0.0011</v>
      </c>
      <c r="G28" s="38" t="n">
        <v>0.0031</v>
      </c>
    </row>
    <row r="29" s="34" customFormat="true" ht="18.75" hidden="true" customHeight="true" outlineLevel="0" collapsed="false">
      <c r="A29" s="36" t="s">
        <v>29</v>
      </c>
      <c r="B29" s="37" t="n">
        <v>15556.2</v>
      </c>
      <c r="C29" s="37" t="n">
        <v>3092.64</v>
      </c>
      <c r="D29" s="37" t="n">
        <v>4747.74</v>
      </c>
      <c r="E29" s="37" t="n">
        <v>47.93</v>
      </c>
      <c r="F29" s="38" t="n">
        <v>0.0033</v>
      </c>
      <c r="G29" s="38" t="n">
        <v>0.0101</v>
      </c>
    </row>
    <row r="30" s="34" customFormat="true" ht="18.75" hidden="true" customHeight="true" outlineLevel="0" collapsed="false">
      <c r="A30" s="36" t="s">
        <v>30</v>
      </c>
      <c r="B30" s="37" t="n">
        <v>14889.49</v>
      </c>
      <c r="C30" s="37" t="n">
        <v>3089.45</v>
      </c>
      <c r="D30" s="37" t="n">
        <v>4758.75</v>
      </c>
      <c r="E30" s="37" t="n">
        <v>64.81</v>
      </c>
      <c r="F30" s="38" t="n">
        <v>0.0045</v>
      </c>
      <c r="G30" s="38" t="n">
        <v>0.0137</v>
      </c>
    </row>
    <row r="31" s="34" customFormat="true" ht="18.75" hidden="true" customHeight="true" outlineLevel="0" collapsed="false">
      <c r="A31" s="36" t="s">
        <v>34</v>
      </c>
      <c r="B31" s="37" t="n">
        <v>14635.01</v>
      </c>
      <c r="C31" s="37" t="n">
        <v>3088.55</v>
      </c>
      <c r="D31" s="37" t="n">
        <v>4742.21</v>
      </c>
      <c r="E31" s="37" t="n">
        <v>67.5</v>
      </c>
      <c r="F31" s="38" t="n">
        <v>0.0048</v>
      </c>
      <c r="G31" s="38" t="n">
        <v>0.0143</v>
      </c>
    </row>
    <row r="32" s="34" customFormat="true" ht="18.75" hidden="true" customHeight="true" outlineLevel="0" collapsed="false">
      <c r="A32" s="36" t="s">
        <v>35</v>
      </c>
      <c r="B32" s="37" t="n">
        <v>15088.65</v>
      </c>
      <c r="C32" s="37" t="n">
        <v>3118.42</v>
      </c>
      <c r="D32" s="37" t="n">
        <v>4804.11</v>
      </c>
      <c r="E32" s="37" t="n">
        <v>89.59</v>
      </c>
      <c r="F32" s="38" t="n">
        <v>0.0062</v>
      </c>
      <c r="G32" s="38" t="n">
        <v>0.0188</v>
      </c>
    </row>
    <row r="33" s="34" customFormat="true" ht="18.75" hidden="true" customHeight="true" outlineLevel="0" collapsed="false">
      <c r="A33" s="36" t="s">
        <v>36</v>
      </c>
      <c r="B33" s="37" t="n">
        <v>15022.51</v>
      </c>
      <c r="C33" s="37" t="n">
        <v>3123.9</v>
      </c>
      <c r="D33" s="37" t="n">
        <v>4753.36</v>
      </c>
      <c r="E33" s="37" t="n">
        <v>114.82</v>
      </c>
      <c r="F33" s="38" t="n">
        <v>0.008</v>
      </c>
      <c r="G33" s="38" t="n">
        <v>0.0242</v>
      </c>
    </row>
    <row r="34" s="34" customFormat="true" ht="18.75" hidden="true" customHeight="true" outlineLevel="0" collapsed="false">
      <c r="A34" s="39" t="s">
        <v>37</v>
      </c>
      <c r="B34" s="40" t="n">
        <v>15815.92</v>
      </c>
      <c r="C34" s="40" t="n">
        <v>3123.9</v>
      </c>
      <c r="D34" s="40" t="n">
        <v>4799.49</v>
      </c>
      <c r="E34" s="40" t="n">
        <v>170.57</v>
      </c>
      <c r="F34" s="41" t="n">
        <v>0.0116</v>
      </c>
      <c r="G34" s="38" t="n">
        <v>0.0358</v>
      </c>
    </row>
    <row r="35" s="34" customFormat="true" ht="18.75" hidden="true" customHeight="true" outlineLevel="0" collapsed="false">
      <c r="A35" s="36" t="s">
        <v>38</v>
      </c>
      <c r="B35" s="37" t="n">
        <v>16326.89</v>
      </c>
      <c r="C35" s="37" t="n">
        <v>3023.96</v>
      </c>
      <c r="D35" s="37" t="n">
        <v>4741.68</v>
      </c>
      <c r="E35" s="37" t="n">
        <v>216.99</v>
      </c>
      <c r="F35" s="38" t="n">
        <v>0.0145</v>
      </c>
      <c r="G35" s="38" t="n">
        <v>0.0459</v>
      </c>
    </row>
    <row r="36" s="34" customFormat="true" ht="18.75" hidden="true" customHeight="true" outlineLevel="0" collapsed="false">
      <c r="A36" s="36" t="s">
        <v>39</v>
      </c>
      <c r="B36" s="37" t="n">
        <v>15328.36</v>
      </c>
      <c r="C36" s="37" t="n">
        <v>3023.96</v>
      </c>
      <c r="D36" s="37" t="n">
        <v>4761.4</v>
      </c>
      <c r="E36" s="37" t="n">
        <v>287.92</v>
      </c>
      <c r="F36" s="38" t="n">
        <v>0.0199</v>
      </c>
      <c r="G36" s="38" t="n">
        <v>0.0607</v>
      </c>
    </row>
    <row r="37" s="34" customFormat="true" ht="18.75" hidden="true" customHeight="true" outlineLevel="0" collapsed="false">
      <c r="A37" s="36" t="s">
        <v>40</v>
      </c>
      <c r="B37" s="37" t="n">
        <v>16207.85</v>
      </c>
      <c r="C37" s="37" t="n">
        <v>3005.96</v>
      </c>
      <c r="D37" s="37" t="n">
        <v>4782.87</v>
      </c>
      <c r="E37" s="37" t="n">
        <v>322.07</v>
      </c>
      <c r="F37" s="38" t="n">
        <v>0.0216</v>
      </c>
      <c r="G37" s="38" t="n">
        <v>0.0678</v>
      </c>
    </row>
    <row r="38" s="34" customFormat="true" ht="18.75" hidden="true" customHeight="true" outlineLevel="0" collapsed="false">
      <c r="A38" s="36" t="s">
        <v>41</v>
      </c>
      <c r="B38" s="37" t="n">
        <v>17513.47</v>
      </c>
      <c r="C38" s="37" t="n">
        <v>3005.78</v>
      </c>
      <c r="D38" s="37" t="n">
        <v>4808.72</v>
      </c>
      <c r="E38" s="37" t="n">
        <v>359.96</v>
      </c>
      <c r="F38" s="38" t="n">
        <v>0.0231</v>
      </c>
      <c r="G38" s="38" t="n">
        <v>0.0756</v>
      </c>
    </row>
    <row r="39" s="34" customFormat="true" ht="18.75" hidden="true" customHeight="true" outlineLevel="0" collapsed="false">
      <c r="A39" s="36" t="s">
        <v>42</v>
      </c>
      <c r="B39" s="37" t="n">
        <v>15983.72</v>
      </c>
      <c r="C39" s="37" t="n">
        <v>3005.78</v>
      </c>
      <c r="D39" s="37" t="n">
        <v>4840.03</v>
      </c>
      <c r="E39" s="37" t="n">
        <v>395.85</v>
      </c>
      <c r="F39" s="38" t="n">
        <v>0.0267</v>
      </c>
      <c r="G39" s="38" t="n">
        <v>0.0828</v>
      </c>
    </row>
    <row r="40" s="34" customFormat="true" ht="18.75" hidden="false" customHeight="true" outlineLevel="0" collapsed="false">
      <c r="A40" s="30" t="s">
        <v>43</v>
      </c>
      <c r="B40" s="31" t="n">
        <v>14784.68</v>
      </c>
      <c r="C40" s="31" t="n">
        <v>3037.71</v>
      </c>
      <c r="D40" s="31" t="n">
        <v>4978.32</v>
      </c>
      <c r="E40" s="31" t="n">
        <v>280.49</v>
      </c>
      <c r="F40" s="32" t="n">
        <v>0.0182</v>
      </c>
      <c r="G40" s="32" t="n">
        <v>0.0571</v>
      </c>
    </row>
    <row r="41" s="34" customFormat="true" ht="18.75" hidden="true" customHeight="true" outlineLevel="0" collapsed="false">
      <c r="A41" s="36" t="s">
        <v>33</v>
      </c>
      <c r="B41" s="37" t="n">
        <v>17291.96</v>
      </c>
      <c r="C41" s="37" t="n">
        <v>3003.48</v>
      </c>
      <c r="D41" s="37" t="n">
        <v>4982.71</v>
      </c>
      <c r="E41" s="37" t="n">
        <v>54.14</v>
      </c>
      <c r="F41" s="38" t="n">
        <v>0.0033</v>
      </c>
      <c r="G41" s="38" t="n">
        <v>0.011</v>
      </c>
    </row>
    <row r="42" s="34" customFormat="true" ht="18.75" hidden="true" customHeight="true" outlineLevel="0" collapsed="false">
      <c r="A42" s="36" t="s">
        <v>29</v>
      </c>
      <c r="B42" s="37" t="n">
        <v>16593.73</v>
      </c>
      <c r="C42" s="37" t="n">
        <v>3005.15</v>
      </c>
      <c r="D42" s="37" t="n">
        <v>4969.89</v>
      </c>
      <c r="E42" s="37" t="n">
        <v>59.39</v>
      </c>
      <c r="F42" s="38" t="n">
        <v>0.0036</v>
      </c>
      <c r="G42" s="38" t="n">
        <v>0.0121</v>
      </c>
    </row>
    <row r="43" s="34" customFormat="true" ht="18.75" hidden="true" customHeight="true" outlineLevel="0" collapsed="false">
      <c r="A43" s="36" t="s">
        <v>30</v>
      </c>
      <c r="B43" s="37" t="n">
        <v>16047.81</v>
      </c>
      <c r="C43" s="37" t="n">
        <v>3006.33</v>
      </c>
      <c r="D43" s="37" t="n">
        <v>4997.47</v>
      </c>
      <c r="E43" s="37" t="n">
        <v>85.77</v>
      </c>
      <c r="F43" s="38" t="n">
        <v>0.0054</v>
      </c>
      <c r="G43" s="38" t="n">
        <v>0.0174</v>
      </c>
    </row>
    <row r="44" s="34" customFormat="true" ht="18.75" hidden="true" customHeight="true" outlineLevel="0" collapsed="false">
      <c r="A44" s="36" t="s">
        <v>34</v>
      </c>
      <c r="B44" s="37" t="n">
        <v>16505.11</v>
      </c>
      <c r="C44" s="37" t="n">
        <v>3008.23</v>
      </c>
      <c r="D44" s="37" t="n">
        <v>4984.74</v>
      </c>
      <c r="E44" s="37" t="n">
        <v>105.46</v>
      </c>
      <c r="F44" s="38" t="n">
        <v>0.0065</v>
      </c>
      <c r="G44" s="38" t="n">
        <v>0.0215</v>
      </c>
    </row>
    <row r="45" s="34" customFormat="true" ht="18.75" hidden="true" customHeight="true" outlineLevel="0" collapsed="false">
      <c r="A45" s="36" t="s">
        <v>35</v>
      </c>
      <c r="B45" s="37" t="n">
        <v>18699.52</v>
      </c>
      <c r="C45" s="37" t="n">
        <v>3032.53</v>
      </c>
      <c r="D45" s="37" t="n">
        <v>5015.07</v>
      </c>
      <c r="E45" s="37" t="n">
        <v>156.02</v>
      </c>
      <c r="F45" s="38" t="n">
        <v>0.009</v>
      </c>
      <c r="G45" s="38" t="n">
        <v>0.0317</v>
      </c>
    </row>
    <row r="46" s="34" customFormat="true" ht="18.75" hidden="true" customHeight="true" outlineLevel="0" collapsed="false">
      <c r="A46" s="36" t="s">
        <v>36</v>
      </c>
      <c r="B46" s="37" t="n">
        <v>17280.76</v>
      </c>
      <c r="C46" s="37" t="n">
        <v>3050.08</v>
      </c>
      <c r="D46" s="37" t="n">
        <v>4924.5</v>
      </c>
      <c r="E46" s="37" t="n">
        <v>191.41</v>
      </c>
      <c r="F46" s="38" t="n">
        <v>0.0115</v>
      </c>
      <c r="G46" s="38" t="n">
        <v>0.0392</v>
      </c>
    </row>
    <row r="47" s="34" customFormat="true" ht="18.75" hidden="true" customHeight="true" outlineLevel="0" collapsed="false">
      <c r="A47" s="36" t="s">
        <v>37</v>
      </c>
      <c r="B47" s="37" t="n">
        <v>17319.82</v>
      </c>
      <c r="C47" s="37" t="n">
        <v>3028.09</v>
      </c>
      <c r="D47" s="37" t="n">
        <v>4952.65</v>
      </c>
      <c r="E47" s="37" t="n">
        <v>240.35</v>
      </c>
      <c r="F47" s="38" t="n">
        <v>0.0144</v>
      </c>
      <c r="G47" s="38" t="n">
        <v>0.0491</v>
      </c>
    </row>
    <row r="48" s="34" customFormat="true" ht="18.75" hidden="true" customHeight="true" outlineLevel="0" collapsed="false">
      <c r="A48" s="36" t="s">
        <v>38</v>
      </c>
      <c r="B48" s="37" t="n">
        <v>16890.52</v>
      </c>
      <c r="C48" s="37" t="n">
        <v>3028.09</v>
      </c>
      <c r="D48" s="37" t="n">
        <v>4991.21</v>
      </c>
      <c r="E48" s="37" t="n">
        <v>271.28</v>
      </c>
      <c r="F48" s="38" t="n">
        <v>0.0165</v>
      </c>
      <c r="G48" s="38" t="n">
        <v>0.0525</v>
      </c>
    </row>
    <row r="49" s="34" customFormat="true" ht="18.75" hidden="true" customHeight="true" outlineLevel="0" collapsed="false">
      <c r="A49" s="36" t="s">
        <v>39</v>
      </c>
      <c r="B49" s="37" t="n">
        <v>16655.87</v>
      </c>
      <c r="C49" s="37" t="n">
        <v>3028.12</v>
      </c>
      <c r="D49" s="37" t="n">
        <v>4999.5</v>
      </c>
      <c r="E49" s="37" t="n">
        <v>275.19</v>
      </c>
      <c r="F49" s="38" t="n">
        <v>0.0169</v>
      </c>
      <c r="G49" s="38" t="n">
        <v>0.0559</v>
      </c>
    </row>
    <row r="50" s="34" customFormat="true" ht="18.75" hidden="true" customHeight="true" outlineLevel="0" collapsed="false">
      <c r="A50" s="36" t="s">
        <v>40</v>
      </c>
      <c r="B50" s="37" t="n">
        <v>15509.97</v>
      </c>
      <c r="C50" s="37" t="n">
        <v>3025.88</v>
      </c>
      <c r="D50" s="37" t="n">
        <v>4937.64</v>
      </c>
      <c r="E50" s="37" t="n">
        <v>257.86</v>
      </c>
      <c r="F50" s="38" t="n">
        <v>0.0164</v>
      </c>
      <c r="G50" s="38" t="n">
        <v>0.0527</v>
      </c>
    </row>
    <row r="51" s="34" customFormat="true" ht="18.75" hidden="true" customHeight="true" outlineLevel="0" collapsed="false">
      <c r="A51" s="36" t="s">
        <v>41</v>
      </c>
      <c r="B51" s="37" t="n">
        <v>16034.29</v>
      </c>
      <c r="C51" s="37" t="n">
        <v>3025.88</v>
      </c>
      <c r="D51" s="37" t="n">
        <v>4940.85</v>
      </c>
      <c r="E51" s="37" t="n">
        <v>272.75</v>
      </c>
      <c r="F51" s="38" t="n">
        <v>0.017</v>
      </c>
      <c r="G51" s="38" t="n">
        <v>0.0558</v>
      </c>
    </row>
    <row r="52" s="34" customFormat="true" ht="18.75" hidden="true" customHeight="true" outlineLevel="0" collapsed="false">
      <c r="A52" s="36" t="s">
        <v>42</v>
      </c>
      <c r="B52" s="37" t="n">
        <v>14784.68</v>
      </c>
      <c r="C52" s="37" t="n">
        <v>3037.71</v>
      </c>
      <c r="D52" s="37" t="n">
        <v>4978.32</v>
      </c>
      <c r="E52" s="37" t="n">
        <v>280.49</v>
      </c>
      <c r="F52" s="38" t="n">
        <v>0.0182</v>
      </c>
      <c r="G52" s="38" t="n">
        <v>0.0571</v>
      </c>
    </row>
    <row r="53" s="34" customFormat="true" ht="18.75" hidden="false" customHeight="true" outlineLevel="0" collapsed="false">
      <c r="A53" s="30" t="s">
        <v>44</v>
      </c>
      <c r="B53" s="31" t="n">
        <v>17112.86</v>
      </c>
      <c r="C53" s="31" t="n">
        <v>3091.22</v>
      </c>
      <c r="D53" s="31" t="n">
        <v>5270.63</v>
      </c>
      <c r="E53" s="31" t="n">
        <v>397.92</v>
      </c>
      <c r="F53" s="32" t="n">
        <v>0.0249</v>
      </c>
      <c r="G53" s="32" t="n">
        <v>0.0777</v>
      </c>
    </row>
    <row r="54" s="34" customFormat="true" ht="18.75" hidden="true" customHeight="true" outlineLevel="0" collapsed="false">
      <c r="A54" s="36" t="s">
        <v>33</v>
      </c>
      <c r="B54" s="37" t="n">
        <v>14377.04</v>
      </c>
      <c r="C54" s="37" t="n">
        <v>3035.73</v>
      </c>
      <c r="D54" s="37" t="n">
        <v>5026.66</v>
      </c>
      <c r="E54" s="37" t="n">
        <v>35.02</v>
      </c>
      <c r="F54" s="38" t="n">
        <v>0.0024</v>
      </c>
      <c r="G54" s="38" t="n">
        <v>0.007</v>
      </c>
    </row>
    <row r="55" s="34" customFormat="true" ht="18.75" hidden="true" customHeight="true" outlineLevel="0" collapsed="false">
      <c r="A55" s="36" t="s">
        <v>29</v>
      </c>
      <c r="B55" s="37" t="n">
        <v>16487.73</v>
      </c>
      <c r="C55" s="37" t="n">
        <v>3035.75</v>
      </c>
      <c r="D55" s="37" t="n">
        <v>5061.26</v>
      </c>
      <c r="E55" s="37" t="n">
        <v>62.22</v>
      </c>
      <c r="F55" s="38" t="n">
        <v>0.004</v>
      </c>
      <c r="G55" s="38" t="n">
        <v>0.0124</v>
      </c>
    </row>
    <row r="56" s="34" customFormat="true" ht="18.75" hidden="false" customHeight="true" outlineLevel="0" collapsed="false">
      <c r="A56" s="30" t="s">
        <v>45</v>
      </c>
      <c r="B56" s="31" t="n">
        <v>20909.52</v>
      </c>
      <c r="C56" s="31" t="n">
        <v>3041.49</v>
      </c>
      <c r="D56" s="31" t="n">
        <v>5593.78</v>
      </c>
      <c r="E56" s="31" t="n">
        <v>572.67</v>
      </c>
      <c r="F56" s="32" t="n">
        <v>0.0301</v>
      </c>
      <c r="G56" s="32" t="n">
        <v>0.1054</v>
      </c>
    </row>
    <row r="57" s="34" customFormat="true" ht="18.75" hidden="true" customHeight="true" outlineLevel="0" collapsed="false">
      <c r="A57" s="36" t="s">
        <v>39</v>
      </c>
      <c r="B57" s="37" t="n">
        <v>19033.598</v>
      </c>
      <c r="C57" s="37" t="n">
        <v>3086.55</v>
      </c>
      <c r="D57" s="37" t="n">
        <v>5376.693</v>
      </c>
      <c r="E57" s="37" t="n">
        <v>360.06</v>
      </c>
      <c r="F57" s="38" t="n">
        <v>0.0199</v>
      </c>
      <c r="G57" s="38" t="n">
        <v>0.0676</v>
      </c>
    </row>
    <row r="58" s="34" customFormat="true" ht="18.75" hidden="true" customHeight="true" outlineLevel="0" collapsed="false">
      <c r="A58" s="36" t="s">
        <v>40</v>
      </c>
      <c r="B58" s="37" t="n">
        <v>18430.26</v>
      </c>
      <c r="C58" s="37" t="n">
        <v>3086.45</v>
      </c>
      <c r="D58" s="37" t="n">
        <v>5400.44</v>
      </c>
      <c r="E58" s="37" t="n">
        <v>397.19</v>
      </c>
      <c r="F58" s="38" t="n">
        <v>0.0223</v>
      </c>
      <c r="G58" s="38" t="n">
        <v>0.0744</v>
      </c>
    </row>
    <row r="59" s="34" customFormat="true" ht="18.75" hidden="true" customHeight="true" outlineLevel="0" collapsed="false">
      <c r="A59" s="36" t="s">
        <v>41</v>
      </c>
      <c r="B59" s="37" t="n">
        <v>21342.03</v>
      </c>
      <c r="C59" s="37" t="n">
        <v>3041.47</v>
      </c>
      <c r="D59" s="37" t="n">
        <v>5499.98</v>
      </c>
      <c r="E59" s="37" t="n">
        <v>487.71</v>
      </c>
      <c r="F59" s="38" t="n">
        <v>0.0254</v>
      </c>
      <c r="G59" s="38" t="n">
        <v>0.0906</v>
      </c>
    </row>
    <row r="60" s="34" customFormat="true" ht="18.75" hidden="true" customHeight="true" outlineLevel="0" collapsed="false">
      <c r="A60" s="36" t="s">
        <v>42</v>
      </c>
      <c r="B60" s="37" t="n">
        <v>20909.52</v>
      </c>
      <c r="C60" s="37" t="n">
        <v>3041.49</v>
      </c>
      <c r="D60" s="37" t="n">
        <v>5593.78</v>
      </c>
      <c r="E60" s="37" t="n">
        <v>572.67</v>
      </c>
      <c r="F60" s="38" t="n">
        <v>0.0301</v>
      </c>
      <c r="G60" s="38" t="n">
        <v>0.1054</v>
      </c>
    </row>
    <row r="61" s="34" customFormat="true" ht="18.75" hidden="false" customHeight="true" outlineLevel="0" collapsed="false">
      <c r="A61" s="30" t="s">
        <v>46</v>
      </c>
      <c r="B61" s="31" t="n">
        <v>24835.6958</v>
      </c>
      <c r="C61" s="31" t="n">
        <v>3113.71592</v>
      </c>
      <c r="D61" s="31" t="n">
        <v>6325.11641</v>
      </c>
      <c r="E61" s="31" t="n">
        <v>1034.03818</v>
      </c>
      <c r="F61" s="32" t="n">
        <v>0.0452</v>
      </c>
      <c r="G61" s="32" t="n">
        <v>0.1735</v>
      </c>
    </row>
    <row r="62" s="34" customFormat="true" ht="18.75" hidden="true" customHeight="true" outlineLevel="0" collapsed="false">
      <c r="A62" s="36" t="s">
        <v>33</v>
      </c>
      <c r="B62" s="37" t="n">
        <v>23188.17</v>
      </c>
      <c r="C62" s="37" t="n">
        <v>3041.6</v>
      </c>
      <c r="D62" s="37" t="n">
        <v>5649.81</v>
      </c>
      <c r="E62" s="37" t="n">
        <v>79.46</v>
      </c>
      <c r="F62" s="38" t="n">
        <v>0.0036</v>
      </c>
      <c r="G62" s="38" t="n">
        <v>0.0141</v>
      </c>
    </row>
    <row r="63" s="34" customFormat="true" ht="18.75" hidden="true" customHeight="true" outlineLevel="0" collapsed="false">
      <c r="A63" s="36" t="s">
        <v>29</v>
      </c>
      <c r="B63" s="37" t="n">
        <v>24685.21</v>
      </c>
      <c r="C63" s="37" t="n">
        <v>3041.61</v>
      </c>
      <c r="D63" s="37" t="n">
        <v>5710.41</v>
      </c>
      <c r="E63" s="37" t="n">
        <v>153.6</v>
      </c>
      <c r="F63" s="38" t="n">
        <v>0.0067</v>
      </c>
      <c r="G63" s="38" t="n">
        <v>0.0272</v>
      </c>
    </row>
    <row r="64" s="34" customFormat="true" ht="18.75" hidden="true" customHeight="true" outlineLevel="0" collapsed="false">
      <c r="A64" s="36" t="s">
        <v>30</v>
      </c>
      <c r="B64" s="37" t="n">
        <v>22516.12</v>
      </c>
      <c r="C64" s="37" t="n">
        <v>3039.91</v>
      </c>
      <c r="D64" s="37" t="n">
        <v>5859.03</v>
      </c>
      <c r="E64" s="37" t="n">
        <v>266.92</v>
      </c>
      <c r="F64" s="38" t="n">
        <v>0.0123</v>
      </c>
      <c r="G64" s="38" t="n">
        <v>0.0466</v>
      </c>
    </row>
    <row r="65" s="34" customFormat="true" ht="18.75" hidden="true" customHeight="true" outlineLevel="0" collapsed="false">
      <c r="A65" s="36" t="s">
        <v>34</v>
      </c>
      <c r="B65" s="37" t="n">
        <v>25292.24</v>
      </c>
      <c r="C65" s="37" t="n">
        <v>3047.59</v>
      </c>
      <c r="D65" s="37" t="n">
        <v>5932.34</v>
      </c>
      <c r="E65" s="37" t="n">
        <v>392.49</v>
      </c>
      <c r="F65" s="38" t="n">
        <v>0.017</v>
      </c>
      <c r="G65" s="38" t="n">
        <v>0.0681</v>
      </c>
    </row>
    <row r="66" s="34" customFormat="true" ht="18.75" hidden="true" customHeight="true" outlineLevel="0" collapsed="false">
      <c r="A66" s="36" t="s">
        <v>47</v>
      </c>
      <c r="B66" s="37" t="n">
        <v>23931.64</v>
      </c>
      <c r="C66" s="37" t="n">
        <v>3052.22</v>
      </c>
      <c r="D66" s="37" t="n">
        <v>5919.79</v>
      </c>
      <c r="E66" s="37" t="n">
        <v>438.73</v>
      </c>
      <c r="F66" s="38" t="n">
        <v>0.0196</v>
      </c>
      <c r="G66" s="38" t="n">
        <v>0.0762</v>
      </c>
    </row>
    <row r="67" s="34" customFormat="true" ht="18.75" hidden="true" customHeight="true" outlineLevel="0" collapsed="false">
      <c r="A67" s="36" t="s">
        <v>36</v>
      </c>
      <c r="B67" s="37" t="n">
        <v>25875.02047</v>
      </c>
      <c r="C67" s="37" t="n">
        <v>3094.23243</v>
      </c>
      <c r="D67" s="37" t="n">
        <v>5966.53807</v>
      </c>
      <c r="E67" s="37" t="n">
        <v>569.96274</v>
      </c>
      <c r="F67" s="38" t="n">
        <v>0.0244</v>
      </c>
      <c r="G67" s="38" t="n">
        <v>0.0986</v>
      </c>
    </row>
    <row r="68" s="34" customFormat="true" ht="18.75" hidden="true" customHeight="true" outlineLevel="0" collapsed="false">
      <c r="A68" s="36" t="s">
        <v>37</v>
      </c>
      <c r="B68" s="37" t="n">
        <v>25381.39016</v>
      </c>
      <c r="C68" s="37" t="n">
        <v>3131.41112</v>
      </c>
      <c r="D68" s="37" t="n">
        <v>6015.13172</v>
      </c>
      <c r="E68" s="37" t="n">
        <v>668.40759</v>
      </c>
      <c r="F68" s="38" t="n">
        <v>0.0289</v>
      </c>
      <c r="G68" s="38" t="n">
        <v>0.1152</v>
      </c>
    </row>
    <row r="69" s="34" customFormat="true" ht="18.75" hidden="true" customHeight="true" outlineLevel="0" collapsed="false">
      <c r="A69" s="36" t="s">
        <v>38</v>
      </c>
      <c r="B69" s="37" t="n">
        <v>23183.82437</v>
      </c>
      <c r="C69" s="37" t="n">
        <v>3131.35126</v>
      </c>
      <c r="D69" s="37" t="n">
        <v>6090.30326</v>
      </c>
      <c r="E69" s="37" t="n">
        <v>754.07071</v>
      </c>
      <c r="F69" s="38" t="n">
        <v>0.0342</v>
      </c>
      <c r="G69" s="38" t="n">
        <v>0.1291</v>
      </c>
    </row>
    <row r="70" s="34" customFormat="true" ht="18.75" hidden="true" customHeight="true" outlineLevel="0" collapsed="false">
      <c r="A70" s="36" t="s">
        <v>39</v>
      </c>
      <c r="B70" s="37" t="n">
        <v>23314.17717</v>
      </c>
      <c r="C70" s="37" t="n">
        <v>3131.41592</v>
      </c>
      <c r="D70" s="37" t="n">
        <v>6134.0641</v>
      </c>
      <c r="E70" s="37" t="n">
        <v>807.8257</v>
      </c>
      <c r="F70" s="38" t="n">
        <v>0.0365</v>
      </c>
      <c r="G70" s="38" t="n">
        <v>0.1378</v>
      </c>
    </row>
    <row r="71" s="34" customFormat="true" ht="18.75" hidden="true" customHeight="true" outlineLevel="0" collapsed="false">
      <c r="A71" s="36" t="s">
        <v>40</v>
      </c>
      <c r="B71" s="37" t="n">
        <v>22885.55735</v>
      </c>
      <c r="C71" s="37" t="n">
        <v>3138.41592</v>
      </c>
      <c r="D71" s="37" t="n">
        <v>6192.13584</v>
      </c>
      <c r="E71" s="37" t="n">
        <v>866.24663</v>
      </c>
      <c r="F71" s="38" t="n">
        <v>0.0396</v>
      </c>
      <c r="G71" s="38" t="n">
        <v>0.147</v>
      </c>
    </row>
    <row r="72" s="34" customFormat="true" ht="18.75" hidden="true" customHeight="true" outlineLevel="0" collapsed="false">
      <c r="A72" s="36" t="s">
        <v>41</v>
      </c>
      <c r="B72" s="37" t="n">
        <v>25153.88648</v>
      </c>
      <c r="C72" s="37" t="n">
        <v>3138.41592</v>
      </c>
      <c r="D72" s="37" t="n">
        <v>6292.85402</v>
      </c>
      <c r="E72" s="37" t="n">
        <v>963.26042</v>
      </c>
      <c r="F72" s="38" t="n">
        <v>0.0418</v>
      </c>
      <c r="G72" s="38" t="n">
        <v>0.1621</v>
      </c>
    </row>
    <row r="73" s="34" customFormat="true" ht="18.75" hidden="true" customHeight="true" outlineLevel="0" collapsed="false">
      <c r="A73" s="36" t="s">
        <v>42</v>
      </c>
      <c r="B73" s="37" t="n">
        <v>24835.6958</v>
      </c>
      <c r="C73" s="37" t="n">
        <v>3113.71592</v>
      </c>
      <c r="D73" s="37" t="n">
        <v>6325.11641</v>
      </c>
      <c r="E73" s="37" t="n">
        <v>1034.03818</v>
      </c>
      <c r="F73" s="38" t="n">
        <v>0.0452</v>
      </c>
      <c r="G73" s="38" t="n">
        <v>0.1735</v>
      </c>
    </row>
    <row r="74" s="34" customFormat="true" ht="18.75" hidden="false" customHeight="true" outlineLevel="0" collapsed="false">
      <c r="A74" s="30" t="s">
        <v>48</v>
      </c>
      <c r="B74" s="31" t="n">
        <v>19419.89123</v>
      </c>
      <c r="C74" s="31" t="n">
        <v>3070.5925</v>
      </c>
      <c r="D74" s="31" t="n">
        <v>5942.81442</v>
      </c>
      <c r="E74" s="31" t="n">
        <v>375.86998</v>
      </c>
      <c r="F74" s="32" t="n">
        <v>0.017</v>
      </c>
      <c r="G74" s="32" t="n">
        <v>0.0613</v>
      </c>
    </row>
    <row r="75" s="34" customFormat="true" ht="18.75" hidden="true" customHeight="true" outlineLevel="0" collapsed="false">
      <c r="A75" s="36" t="s">
        <v>33</v>
      </c>
      <c r="B75" s="37" t="n">
        <v>18424.88001</v>
      </c>
      <c r="C75" s="37" t="n">
        <v>3113.71592</v>
      </c>
      <c r="D75" s="37" t="n">
        <v>6313.80643</v>
      </c>
      <c r="E75" s="37" t="n">
        <v>13.87717</v>
      </c>
      <c r="F75" s="38" t="n">
        <v>0.0006</v>
      </c>
      <c r="G75" s="38" t="n">
        <v>0.0022</v>
      </c>
    </row>
    <row r="76" s="34" customFormat="true" ht="18.75" hidden="true" customHeight="true" outlineLevel="0" collapsed="false">
      <c r="A76" s="36" t="s">
        <v>29</v>
      </c>
      <c r="B76" s="37" t="n">
        <v>25573.81174</v>
      </c>
      <c r="C76" s="37" t="n">
        <v>3113.71592</v>
      </c>
      <c r="D76" s="37" t="n">
        <v>6365.11863</v>
      </c>
      <c r="E76" s="37" t="n">
        <v>62.85531</v>
      </c>
      <c r="F76" s="38" t="n">
        <v>0.0025</v>
      </c>
      <c r="G76" s="38" t="n">
        <v>0.0099</v>
      </c>
    </row>
    <row r="77" s="34" customFormat="true" ht="18.75" hidden="true" customHeight="true" outlineLevel="0" collapsed="false">
      <c r="A77" s="36" t="s">
        <v>30</v>
      </c>
      <c r="B77" s="37" t="n">
        <v>23131.06267</v>
      </c>
      <c r="C77" s="37" t="n">
        <v>3113.71592</v>
      </c>
      <c r="D77" s="37" t="n">
        <v>6428.73529</v>
      </c>
      <c r="E77" s="37" t="n">
        <v>115.56679</v>
      </c>
      <c r="F77" s="38" t="n">
        <v>0.0048</v>
      </c>
      <c r="G77" s="38" t="n">
        <v>0.0181</v>
      </c>
    </row>
    <row r="78" s="34" customFormat="true" ht="18.75" hidden="true" customHeight="true" outlineLevel="0" collapsed="false">
      <c r="A78" s="36" t="s">
        <v>34</v>
      </c>
      <c r="B78" s="37" t="n">
        <v>22438.25838</v>
      </c>
      <c r="C78" s="37" t="n">
        <v>2973.20001</v>
      </c>
      <c r="D78" s="37" t="n">
        <v>6130.12441</v>
      </c>
      <c r="E78" s="37" t="n">
        <v>122.95912</v>
      </c>
      <c r="F78" s="38" t="n">
        <v>0.0052</v>
      </c>
      <c r="G78" s="38" t="n">
        <v>0.0197</v>
      </c>
    </row>
    <row r="79" s="34" customFormat="true" ht="18.75" hidden="true" customHeight="true" outlineLevel="0" collapsed="false">
      <c r="A79" s="36" t="s">
        <v>47</v>
      </c>
      <c r="B79" s="37" t="n">
        <v>23204.76928</v>
      </c>
      <c r="C79" s="37" t="n">
        <v>3002.73248</v>
      </c>
      <c r="D79" s="37" t="n">
        <v>5986.32651</v>
      </c>
      <c r="E79" s="37" t="n">
        <v>149.62231</v>
      </c>
      <c r="F79" s="38" t="n">
        <v>0.0062</v>
      </c>
      <c r="G79" s="38" t="n">
        <v>0.0243</v>
      </c>
    </row>
    <row r="80" s="34" customFormat="true" ht="18.75" hidden="true" customHeight="true" outlineLevel="0" collapsed="false">
      <c r="A80" s="36" t="s">
        <v>36</v>
      </c>
      <c r="B80" s="37" t="n">
        <v>21452.56099</v>
      </c>
      <c r="C80" s="37" t="n">
        <v>3070.0572</v>
      </c>
      <c r="D80" s="37" t="n">
        <v>5756.05644</v>
      </c>
      <c r="E80" s="37" t="n">
        <v>179.04849</v>
      </c>
      <c r="F80" s="38" t="n">
        <v>0.0077</v>
      </c>
      <c r="G80" s="38" t="n">
        <v>0.0296</v>
      </c>
    </row>
    <row r="81" s="34" customFormat="true" ht="18.75" hidden="true" customHeight="true" outlineLevel="0" collapsed="false">
      <c r="A81" s="36" t="s">
        <v>37</v>
      </c>
      <c r="B81" s="37" t="n">
        <v>20929.67805</v>
      </c>
      <c r="C81" s="37" t="n">
        <v>3070.0572</v>
      </c>
      <c r="D81" s="37" t="n">
        <v>5837.17868</v>
      </c>
      <c r="E81" s="37" t="n">
        <v>229.86409</v>
      </c>
      <c r="F81" s="38" t="n">
        <v>0.01</v>
      </c>
      <c r="G81" s="38" t="n">
        <v>0.0378</v>
      </c>
    </row>
    <row r="82" s="34" customFormat="true" ht="18.75" hidden="true" customHeight="true" outlineLevel="0" collapsed="false">
      <c r="A82" s="36" t="s">
        <v>38</v>
      </c>
      <c r="B82" s="37" t="n">
        <v>21089.70651</v>
      </c>
      <c r="C82" s="37" t="n">
        <v>3070.7907</v>
      </c>
      <c r="D82" s="37" t="n">
        <v>5881.74746</v>
      </c>
      <c r="E82" s="37" t="n">
        <v>284.60839</v>
      </c>
      <c r="F82" s="38" t="n">
        <v>0.0124</v>
      </c>
      <c r="G82" s="38" t="n">
        <v>0.0466</v>
      </c>
    </row>
    <row r="83" s="34" customFormat="true" ht="18.75" hidden="true" customHeight="true" outlineLevel="0" collapsed="false">
      <c r="A83" s="36" t="s">
        <v>39</v>
      </c>
      <c r="B83" s="37" t="n">
        <v>21184.27059</v>
      </c>
      <c r="C83" s="37" t="n">
        <v>3070.7907</v>
      </c>
      <c r="D83" s="37" t="n">
        <v>5818.22939</v>
      </c>
      <c r="E83" s="37" t="n">
        <v>292.75413</v>
      </c>
      <c r="F83" s="41" t="n">
        <v>0.0127</v>
      </c>
      <c r="G83" s="41" t="n">
        <v>0.0482</v>
      </c>
    </row>
    <row r="84" s="34" customFormat="true" ht="18.75" hidden="true" customHeight="true" outlineLevel="0" collapsed="false">
      <c r="A84" s="36" t="s">
        <v>40</v>
      </c>
      <c r="B84" s="37" t="n">
        <v>19738.45225</v>
      </c>
      <c r="C84" s="37" t="n">
        <v>3070.8057</v>
      </c>
      <c r="D84" s="37" t="n">
        <v>5792.60763</v>
      </c>
      <c r="E84" s="37" t="n">
        <v>283.53476</v>
      </c>
      <c r="F84" s="38" t="n">
        <v>0.0127</v>
      </c>
      <c r="G84" s="38" t="n">
        <v>0.0468</v>
      </c>
    </row>
    <row r="85" s="34" customFormat="true" ht="18.75" hidden="true" customHeight="true" outlineLevel="0" collapsed="false">
      <c r="A85" s="36" t="s">
        <v>41</v>
      </c>
      <c r="B85" s="37" t="n">
        <v>21211.77559</v>
      </c>
      <c r="C85" s="37" t="n">
        <v>3070.5925</v>
      </c>
      <c r="D85" s="37" t="n">
        <v>5889.87965</v>
      </c>
      <c r="E85" s="37" t="n">
        <v>336.75974</v>
      </c>
      <c r="F85" s="38" t="n">
        <v>0.0146</v>
      </c>
      <c r="G85" s="38" t="n">
        <v>0.0551</v>
      </c>
    </row>
    <row r="86" s="34" customFormat="true" ht="18.75" hidden="true" customHeight="true" outlineLevel="0" collapsed="false">
      <c r="A86" s="36" t="s">
        <v>42</v>
      </c>
      <c r="B86" s="37" t="n">
        <v>19419.89123</v>
      </c>
      <c r="C86" s="37" t="n">
        <v>3070.5925</v>
      </c>
      <c r="D86" s="37" t="n">
        <v>5942.81442</v>
      </c>
      <c r="E86" s="37" t="n">
        <v>375.86998</v>
      </c>
      <c r="F86" s="38" t="n">
        <v>0.017</v>
      </c>
      <c r="G86" s="38" t="n">
        <v>0.0613</v>
      </c>
    </row>
    <row r="87" s="34" customFormat="true" ht="18.75" hidden="false" customHeight="true" outlineLevel="0" collapsed="false">
      <c r="A87" s="30" t="s">
        <v>49</v>
      </c>
      <c r="B87" s="31" t="n">
        <v>25453.24082</v>
      </c>
      <c r="C87" s="31" t="n">
        <v>3010.74776</v>
      </c>
      <c r="D87" s="31" t="n">
        <v>6383.48878</v>
      </c>
      <c r="E87" s="31" t="n">
        <v>671.88284</v>
      </c>
      <c r="F87" s="32" t="n">
        <v>0.0299</v>
      </c>
      <c r="G87" s="32" t="n">
        <v>0.109</v>
      </c>
    </row>
    <row r="88" s="45" customFormat="true" ht="18.75" hidden="true" customHeight="true" outlineLevel="0" collapsed="false">
      <c r="A88" s="42" t="s">
        <v>33</v>
      </c>
      <c r="B88" s="43" t="n">
        <v>23842.89633</v>
      </c>
      <c r="C88" s="43" t="n">
        <v>3068.5875</v>
      </c>
      <c r="D88" s="43" t="n">
        <v>6008.10675</v>
      </c>
      <c r="E88" s="43" t="n">
        <v>43.92174</v>
      </c>
      <c r="F88" s="44" t="n">
        <v>0.002</v>
      </c>
      <c r="G88" s="44" t="n">
        <v>0.0074</v>
      </c>
    </row>
    <row r="89" s="45" customFormat="true" ht="18.75" hidden="true" customHeight="true" outlineLevel="0" collapsed="false">
      <c r="A89" s="42" t="s">
        <v>29</v>
      </c>
      <c r="B89" s="43" t="n">
        <v>22273.77958</v>
      </c>
      <c r="C89" s="43" t="n">
        <v>3068.65763</v>
      </c>
      <c r="D89" s="43" t="n">
        <v>6051.94358</v>
      </c>
      <c r="E89" s="43" t="n">
        <v>100.23041</v>
      </c>
      <c r="F89" s="44" t="n">
        <v>0.0048</v>
      </c>
      <c r="G89" s="44" t="n">
        <v>0.0167</v>
      </c>
    </row>
    <row r="90" s="45" customFormat="true" ht="18.75" hidden="true" customHeight="true" outlineLevel="0" collapsed="false">
      <c r="A90" s="42" t="s">
        <v>30</v>
      </c>
      <c r="B90" s="43" t="n">
        <v>21488.80241</v>
      </c>
      <c r="C90" s="43" t="n">
        <v>3072.1875</v>
      </c>
      <c r="D90" s="43" t="n">
        <v>6128.97944</v>
      </c>
      <c r="E90" s="43" t="n">
        <v>158.318</v>
      </c>
      <c r="F90" s="44" t="n">
        <v>0.0077</v>
      </c>
      <c r="G90" s="44" t="n">
        <v>0.0262</v>
      </c>
    </row>
    <row r="91" s="45" customFormat="true" ht="18.75" hidden="true" customHeight="true" outlineLevel="0" collapsed="false">
      <c r="A91" s="42" t="s">
        <v>34</v>
      </c>
      <c r="B91" s="43" t="n">
        <v>22125.62486</v>
      </c>
      <c r="C91" s="43" t="n">
        <v>3012.61623</v>
      </c>
      <c r="D91" s="43" t="n">
        <v>5986.13117</v>
      </c>
      <c r="E91" s="43" t="n">
        <v>191.35171</v>
      </c>
      <c r="F91" s="44" t="n">
        <v>0.0092</v>
      </c>
      <c r="G91" s="44" t="n">
        <v>0.0322</v>
      </c>
    </row>
    <row r="92" s="45" customFormat="true" ht="18.75" hidden="true" customHeight="true" outlineLevel="0" collapsed="false">
      <c r="A92" s="42" t="s">
        <v>35</v>
      </c>
      <c r="B92" s="43" t="n">
        <v>25610.46434</v>
      </c>
      <c r="C92" s="43" t="n">
        <v>3013.14992</v>
      </c>
      <c r="D92" s="43" t="n">
        <v>6019.95723</v>
      </c>
      <c r="E92" s="43" t="n">
        <v>248.74327</v>
      </c>
      <c r="F92" s="44" t="n">
        <v>0.011</v>
      </c>
      <c r="G92" s="44" t="n">
        <v>0.0416</v>
      </c>
    </row>
    <row r="93" s="45" customFormat="true" ht="18.75" hidden="false" customHeight="true" outlineLevel="0" collapsed="false">
      <c r="A93" s="42" t="s">
        <v>36</v>
      </c>
      <c r="B93" s="43" t="n">
        <v>25027.98736</v>
      </c>
      <c r="C93" s="43" t="n">
        <v>3018.14992</v>
      </c>
      <c r="D93" s="43" t="n">
        <v>5997.19864</v>
      </c>
      <c r="E93" s="43" t="n">
        <v>354.78354</v>
      </c>
      <c r="F93" s="44" t="n">
        <v>0.016</v>
      </c>
      <c r="G93" s="44" t="n">
        <v>0.0594</v>
      </c>
    </row>
    <row r="94" s="45" customFormat="true" ht="18.75" hidden="false" customHeight="true" outlineLevel="0" collapsed="false">
      <c r="A94" s="42" t="s">
        <v>37</v>
      </c>
      <c r="B94" s="43" t="n">
        <v>27999.34242</v>
      </c>
      <c r="C94" s="43" t="n">
        <v>3011.99411</v>
      </c>
      <c r="D94" s="43" t="n">
        <v>6152.0026</v>
      </c>
      <c r="E94" s="43" t="n">
        <v>453.44817</v>
      </c>
      <c r="F94" s="44" t="n">
        <v>0.0191</v>
      </c>
      <c r="G94" s="44" t="n">
        <v>0.075</v>
      </c>
    </row>
    <row r="95" s="45" customFormat="true" ht="18.75" hidden="false" customHeight="true" outlineLevel="0" collapsed="false">
      <c r="A95" s="42" t="s">
        <v>38</v>
      </c>
      <c r="B95" s="43" t="n">
        <v>25254.06313</v>
      </c>
      <c r="C95" s="43" t="n">
        <v>3012.59411</v>
      </c>
      <c r="D95" s="43" t="n">
        <v>6186.46466</v>
      </c>
      <c r="E95" s="43" t="n">
        <v>496.0394</v>
      </c>
      <c r="F95" s="44" t="n">
        <v>0.0222</v>
      </c>
      <c r="G95" s="44" t="n">
        <v>0.0818</v>
      </c>
    </row>
    <row r="96" s="45" customFormat="true" ht="18.75" hidden="false" customHeight="true" outlineLevel="0" collapsed="false">
      <c r="A96" s="42" t="s">
        <v>39</v>
      </c>
      <c r="B96" s="46" t="n">
        <v>24219.39523</v>
      </c>
      <c r="C96" s="43" t="n">
        <v>2982.71161</v>
      </c>
      <c r="D96" s="43" t="n">
        <v>6177.44566</v>
      </c>
      <c r="E96" s="43" t="n">
        <v>524.82103</v>
      </c>
      <c r="F96" s="47" t="n">
        <v>0.0241</v>
      </c>
      <c r="G96" s="47" t="n">
        <v>0.0866</v>
      </c>
    </row>
    <row r="97" s="45" customFormat="true" ht="18.75" hidden="false" customHeight="true" outlineLevel="0" collapsed="false">
      <c r="A97" s="42" t="s">
        <v>40</v>
      </c>
      <c r="B97" s="46" t="n">
        <v>24563.5924</v>
      </c>
      <c r="C97" s="43" t="n">
        <v>2982.71161</v>
      </c>
      <c r="D97" s="43" t="n">
        <v>6182.09728</v>
      </c>
      <c r="E97" s="43" t="n">
        <v>532.99049</v>
      </c>
      <c r="F97" s="47" t="n">
        <v>0.0242</v>
      </c>
      <c r="G97" s="47" t="n">
        <v>0.0879</v>
      </c>
    </row>
    <row r="98" s="45" customFormat="true" ht="18.75" hidden="false" customHeight="true" outlineLevel="0" collapsed="false">
      <c r="A98" s="42" t="s">
        <v>41</v>
      </c>
      <c r="B98" s="46" t="n">
        <v>27029.84947</v>
      </c>
      <c r="C98" s="43" t="n">
        <v>2986.30911</v>
      </c>
      <c r="D98" s="43" t="n">
        <v>6276.07126</v>
      </c>
      <c r="E98" s="43" t="n">
        <v>607.54316</v>
      </c>
      <c r="F98" s="47" t="n">
        <v>0.0262</v>
      </c>
      <c r="G98" s="47" t="n">
        <v>0.0994</v>
      </c>
    </row>
    <row r="99" s="45" customFormat="true" ht="18.75" hidden="false" customHeight="true" outlineLevel="0" collapsed="false">
      <c r="A99" s="42" t="s">
        <v>42</v>
      </c>
      <c r="B99" s="46" t="n">
        <v>25453.24082</v>
      </c>
      <c r="C99" s="43" t="n">
        <v>3010.74776</v>
      </c>
      <c r="D99" s="43" t="n">
        <v>6383.48878</v>
      </c>
      <c r="E99" s="43" t="n">
        <v>671.88284</v>
      </c>
      <c r="F99" s="47" t="n">
        <v>0.0299</v>
      </c>
      <c r="G99" s="47" t="n">
        <v>0.109</v>
      </c>
    </row>
    <row r="100" s="34" customFormat="true" ht="18.75" hidden="false" customHeight="true" outlineLevel="0" collapsed="false">
      <c r="A100" s="30" t="s">
        <v>50</v>
      </c>
      <c r="B100" s="48" t="n">
        <f aca="false">B105</f>
        <v>34300.59966</v>
      </c>
      <c r="C100" s="31" t="n">
        <f aca="false">C105</f>
        <v>3024.90109</v>
      </c>
      <c r="D100" s="31" t="n">
        <f aca="false">D105</f>
        <v>6679.20819</v>
      </c>
      <c r="E100" s="31" t="n">
        <f aca="false">E105</f>
        <v>403.69895</v>
      </c>
      <c r="F100" s="49" t="n">
        <f aca="false">F105</f>
        <v>0.0135</v>
      </c>
      <c r="G100" s="49" t="n">
        <f aca="false">G105</f>
        <v>0.0618</v>
      </c>
    </row>
    <row r="101" s="45" customFormat="true" ht="18.75" hidden="false" customHeight="true" outlineLevel="0" collapsed="false">
      <c r="A101" s="42" t="s">
        <v>33</v>
      </c>
      <c r="B101" s="43" t="n">
        <v>26770.35964</v>
      </c>
      <c r="C101" s="43" t="n">
        <v>3010.74776</v>
      </c>
      <c r="D101" s="43" t="n">
        <v>6465.69065</v>
      </c>
      <c r="E101" s="43" t="n">
        <v>78.26469</v>
      </c>
      <c r="F101" s="44" t="n">
        <v>0.003</v>
      </c>
      <c r="G101" s="44" t="n">
        <v>0.0122</v>
      </c>
    </row>
    <row r="102" s="45" customFormat="true" ht="18.75" hidden="false" customHeight="true" outlineLevel="0" collapsed="false">
      <c r="A102" s="42" t="s">
        <v>29</v>
      </c>
      <c r="B102" s="43" t="n">
        <v>29943.20608</v>
      </c>
      <c r="C102" s="43" t="n">
        <v>3011.24776</v>
      </c>
      <c r="D102" s="43" t="n">
        <v>6559.68117</v>
      </c>
      <c r="E102" s="43" t="n">
        <v>161.58601</v>
      </c>
      <c r="F102" s="44" t="n">
        <v>0.0058</v>
      </c>
      <c r="G102" s="44" t="n">
        <v>0.025</v>
      </c>
    </row>
    <row r="103" s="45" customFormat="true" ht="18.75" hidden="false" customHeight="true" outlineLevel="0" collapsed="false">
      <c r="A103" s="42" t="s">
        <v>30</v>
      </c>
      <c r="B103" s="43" t="n">
        <v>31644.80175</v>
      </c>
      <c r="C103" s="43" t="n">
        <v>3011.21776</v>
      </c>
      <c r="D103" s="43" t="n">
        <v>6654.07113</v>
      </c>
      <c r="E103" s="43" t="n">
        <v>259.504</v>
      </c>
      <c r="F103" s="44" t="n">
        <v>0.0091</v>
      </c>
      <c r="G103" s="44" t="n">
        <v>0.0398</v>
      </c>
    </row>
    <row r="104" s="45" customFormat="true" ht="18.75" hidden="false" customHeight="true" outlineLevel="0" collapsed="false">
      <c r="A104" s="42" t="s">
        <v>34</v>
      </c>
      <c r="B104" s="43" t="n">
        <v>30159.16149</v>
      </c>
      <c r="C104" s="43" t="n">
        <v>3012.15596</v>
      </c>
      <c r="D104" s="43" t="n">
        <v>6607.92341</v>
      </c>
      <c r="E104" s="43" t="n">
        <v>322.71832</v>
      </c>
      <c r="F104" s="44" t="n">
        <v>0.0116</v>
      </c>
      <c r="G104" s="44" t="n">
        <v>0.0497</v>
      </c>
    </row>
    <row r="105" s="45" customFormat="true" ht="21.75" hidden="false" customHeight="true" outlineLevel="0" collapsed="false">
      <c r="A105" s="50" t="s">
        <v>35</v>
      </c>
      <c r="B105" s="43" t="n">
        <v>34300.59966</v>
      </c>
      <c r="C105" s="43" t="n">
        <v>3024.90109</v>
      </c>
      <c r="D105" s="43" t="n">
        <v>6679.20819</v>
      </c>
      <c r="E105" s="43" t="n">
        <v>403.69895</v>
      </c>
      <c r="F105" s="51" t="n">
        <v>0.0135</v>
      </c>
      <c r="G105" s="51" t="n">
        <v>0.0618</v>
      </c>
    </row>
    <row r="106" s="45" customFormat="true" ht="18.75" hidden="false" customHeight="true" outlineLevel="0" collapsed="false">
      <c r="B106" s="52"/>
      <c r="C106" s="52"/>
      <c r="D106" s="52"/>
      <c r="E106" s="52"/>
    </row>
    <row r="107" s="45" customFormat="true" ht="18.75" hidden="false" customHeight="true" outlineLevel="0" collapsed="false">
      <c r="A107" s="53" t="s">
        <v>51</v>
      </c>
      <c r="B107" s="53"/>
      <c r="C107" s="53"/>
      <c r="D107" s="53"/>
      <c r="E107" s="53"/>
      <c r="F107" s="53"/>
      <c r="G107" s="53"/>
    </row>
    <row r="108" s="45" customFormat="true" ht="18.75" hidden="false" customHeight="true" outlineLevel="0" collapsed="false">
      <c r="A108" s="54" t="s">
        <v>52</v>
      </c>
      <c r="B108" s="54"/>
      <c r="C108" s="54"/>
      <c r="D108" s="54"/>
      <c r="E108" s="54"/>
      <c r="F108" s="54"/>
      <c r="G108" s="54"/>
    </row>
    <row r="109" s="45" customFormat="true" ht="18.75" hidden="false" customHeight="true" outlineLevel="0" collapsed="false">
      <c r="A109" s="54" t="s">
        <v>53</v>
      </c>
      <c r="B109" s="54"/>
      <c r="C109" s="54"/>
      <c r="D109" s="54"/>
      <c r="E109" s="54"/>
      <c r="F109" s="54"/>
      <c r="G109" s="54"/>
    </row>
    <row r="110" s="34" customFormat="true" ht="18.75" hidden="false" customHeight="true" outlineLevel="0" collapsed="false">
      <c r="A110" s="54" t="s">
        <v>54</v>
      </c>
      <c r="B110" s="54"/>
      <c r="C110" s="54"/>
      <c r="D110" s="54"/>
      <c r="E110" s="54"/>
      <c r="F110" s="54"/>
      <c r="G110" s="54"/>
    </row>
    <row r="111" s="45" customFormat="true" ht="18.75" hidden="false" customHeight="true" outlineLevel="0" collapsed="false">
      <c r="A111" s="54" t="s">
        <v>55</v>
      </c>
      <c r="B111" s="54"/>
      <c r="C111" s="54"/>
      <c r="D111" s="54"/>
      <c r="E111" s="54"/>
      <c r="F111" s="54"/>
      <c r="G111" s="54"/>
    </row>
    <row r="112" s="45" customFormat="true" ht="18.75" hidden="false" customHeight="true" outlineLevel="0" collapsed="false">
      <c r="A112" s="54" t="s">
        <v>56</v>
      </c>
      <c r="B112" s="55"/>
      <c r="C112" s="54"/>
      <c r="D112" s="54"/>
      <c r="E112" s="54"/>
      <c r="F112" s="54"/>
      <c r="G112" s="54"/>
    </row>
    <row r="113" s="45" customFormat="true" ht="18.75" hidden="false" customHeight="true" outlineLevel="0" collapsed="false">
      <c r="A113" s="54" t="s">
        <v>57</v>
      </c>
      <c r="B113" s="56"/>
      <c r="C113" s="56"/>
      <c r="D113" s="56"/>
      <c r="E113" s="56"/>
      <c r="F113" s="56"/>
      <c r="G113" s="56"/>
    </row>
    <row r="114" s="45" customFormat="true" ht="18.75" hidden="false" customHeight="true" outlineLevel="0" collapsed="false">
      <c r="A114" s="57" t="n">
        <v>54</v>
      </c>
      <c r="B114" s="57"/>
      <c r="C114" s="57"/>
      <c r="D114" s="57"/>
      <c r="E114" s="57"/>
      <c r="F114" s="57"/>
      <c r="G114" s="57"/>
    </row>
    <row r="115" customFormat="false" ht="16.5" hidden="false" customHeight="false" outlineLevel="0" collapsed="false">
      <c r="A115" s="58"/>
    </row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s="60" customFormat="true" ht="20.1" hidden="false" customHeight="true" outlineLevel="0" collapsed="false">
      <c r="A119" s="1"/>
      <c r="B119" s="1"/>
      <c r="C119" s="1"/>
      <c r="D119" s="1"/>
      <c r="E119" s="1"/>
      <c r="F119" s="1"/>
      <c r="G119" s="1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</row>
    <row r="122" customFormat="false" ht="16.5" hidden="false" customHeight="false" outlineLevel="0" collapsed="false">
      <c r="B122" s="61"/>
      <c r="C122" s="61"/>
      <c r="D122" s="61"/>
    </row>
    <row r="123" customFormat="false" ht="16.5" hidden="false" customHeight="false" outlineLevel="0" collapsed="false">
      <c r="A123" s="61"/>
      <c r="E123" s="61"/>
      <c r="F123" s="61"/>
      <c r="G123" s="61"/>
    </row>
    <row r="129" s="61" customFormat="true" ht="11.25" hidden="false" customHeight="true" outlineLevel="0" collapsed="false">
      <c r="A129" s="1"/>
      <c r="B129" s="1"/>
      <c r="C129" s="1"/>
      <c r="D129" s="1"/>
      <c r="E129" s="1"/>
      <c r="F129" s="1"/>
      <c r="G129" s="1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</row>
  </sheetData>
  <mergeCells count="4">
    <mergeCell ref="A1:G1"/>
    <mergeCell ref="A2:G2"/>
    <mergeCell ref="A3:IV3"/>
    <mergeCell ref="A114:G11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商之資產總額、資本、淨值、損益、資產報酬率及淨值報酬率之比較</dc:description>
  <cp:keywords>證券商之資產總額、資本、淨值、損益、資產報酬率及淨值報酬率之比較</cp:keywords>
  <dc:language>en-US</dc:language>
  <cp:lastModifiedBy>陳榆璇yuhsuanchen</cp:lastModifiedBy>
  <cp:lastPrinted>2024-07-05T01:58:26Z</cp:lastPrinted>
  <dcterms:modified xsi:type="dcterms:W3CDTF">2024-08-01T07:13:23Z</dcterms:modified>
  <cp:revision>0</cp:revision>
  <dc:subject>證券商之資產總額、資本、淨值、損益、資產報酬率及淨值報酬率之比較</dc:subject>
  <dc:title>證券商之資產總額、資本、淨值、損益、資產報酬率及淨值報酬率之比較</dc:title>
</cp:coreProperties>
</file>