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2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31"/>
      <c r="U10" s="32" t="s">
        <v>14</v>
      </c>
      <c r="V10" s="33"/>
      <c r="W10" s="33"/>
    </row>
    <row r="11" s="34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4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4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4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4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4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4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4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4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42" customFormat="true" ht="18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9"/>
      <c r="I20" s="40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40"/>
      <c r="R20" s="41"/>
    </row>
    <row r="21" s="42" customFormat="true" ht="18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9"/>
      <c r="I21" s="40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40"/>
      <c r="R21" s="41"/>
    </row>
    <row r="22" s="42" customFormat="true" ht="18" hidden="true" customHeight="true" outlineLevel="0" collapsed="false">
      <c r="A22" s="37" t="s">
        <v>17</v>
      </c>
      <c r="B22" s="38" t="n">
        <v>109000</v>
      </c>
      <c r="C22" s="38" t="n">
        <v>128679</v>
      </c>
      <c r="D22" s="38" t="n">
        <v>39855</v>
      </c>
      <c r="E22" s="38" t="n">
        <v>36316</v>
      </c>
      <c r="F22" s="38" t="n">
        <v>7953479</v>
      </c>
      <c r="G22" s="38" t="n">
        <v>7856949</v>
      </c>
      <c r="H22" s="39"/>
      <c r="I22" s="40"/>
      <c r="J22" s="37" t="s">
        <v>17</v>
      </c>
      <c r="K22" s="38" t="n">
        <v>10014</v>
      </c>
      <c r="L22" s="38" t="n">
        <v>29032</v>
      </c>
      <c r="M22" s="38" t="n">
        <v>142969</v>
      </c>
      <c r="N22" s="38" t="n">
        <v>150024</v>
      </c>
      <c r="O22" s="38" t="n">
        <v>13927292</v>
      </c>
      <c r="P22" s="38" t="n">
        <v>13785590</v>
      </c>
      <c r="Q22" s="40"/>
      <c r="R22" s="41"/>
    </row>
    <row r="23" s="42" customFormat="true" ht="18" hidden="true" customHeight="true" outlineLevel="0" collapsed="false">
      <c r="A23" s="37" t="s">
        <v>18</v>
      </c>
      <c r="B23" s="38" t="n">
        <v>139357</v>
      </c>
      <c r="C23" s="38" t="n">
        <v>162335</v>
      </c>
      <c r="D23" s="38" t="n">
        <v>41020</v>
      </c>
      <c r="E23" s="38" t="n">
        <v>34142</v>
      </c>
      <c r="F23" s="38" t="n">
        <v>7900384</v>
      </c>
      <c r="G23" s="38" t="n">
        <v>7856693</v>
      </c>
      <c r="H23" s="39"/>
      <c r="I23" s="40"/>
      <c r="J23" s="37" t="s">
        <v>18</v>
      </c>
      <c r="K23" s="38" t="n">
        <v>6331</v>
      </c>
      <c r="L23" s="38" t="n">
        <v>17699</v>
      </c>
      <c r="M23" s="38" t="n">
        <v>135626</v>
      </c>
      <c r="N23" s="38" t="n">
        <v>145024</v>
      </c>
      <c r="O23" s="38" t="n">
        <v>12918949</v>
      </c>
      <c r="P23" s="38" t="n">
        <v>12700979</v>
      </c>
      <c r="Q23" s="40"/>
      <c r="R23" s="41"/>
    </row>
    <row r="24" s="42" customFormat="true" ht="18" hidden="false" customHeight="true" outlineLevel="0" collapsed="false">
      <c r="A24" s="37" t="s">
        <v>19</v>
      </c>
      <c r="B24" s="38" t="n">
        <v>160527</v>
      </c>
      <c r="C24" s="38" t="n">
        <v>163092</v>
      </c>
      <c r="D24" s="38" t="n">
        <v>43371</v>
      </c>
      <c r="E24" s="38" t="n">
        <v>43253</v>
      </c>
      <c r="F24" s="38" t="n">
        <v>10164034</v>
      </c>
      <c r="G24" s="38" t="n">
        <v>10200919</v>
      </c>
      <c r="H24" s="39"/>
      <c r="I24" s="40"/>
      <c r="J24" s="37" t="s">
        <v>19</v>
      </c>
      <c r="K24" s="38" t="n">
        <v>8499</v>
      </c>
      <c r="L24" s="38" t="n">
        <v>21984</v>
      </c>
      <c r="M24" s="38" t="n">
        <v>166022</v>
      </c>
      <c r="N24" s="38" t="n">
        <v>167577</v>
      </c>
      <c r="O24" s="38" t="n">
        <v>16238762</v>
      </c>
      <c r="P24" s="38" t="n">
        <v>16079879</v>
      </c>
      <c r="Q24" s="40"/>
      <c r="R24" s="41"/>
    </row>
    <row r="25" s="42" customFormat="true" ht="18" hidden="false" customHeight="true" outlineLevel="0" collapsed="false">
      <c r="A25" s="37" t="s">
        <v>20</v>
      </c>
      <c r="B25" s="38" t="n">
        <v>148450</v>
      </c>
      <c r="C25" s="38" t="n">
        <v>133973</v>
      </c>
      <c r="D25" s="38" t="n">
        <v>41567</v>
      </c>
      <c r="E25" s="38" t="n">
        <v>39179</v>
      </c>
      <c r="F25" s="38" t="n">
        <v>11453170</v>
      </c>
      <c r="G25" s="38" t="n">
        <v>11415453</v>
      </c>
      <c r="H25" s="39"/>
      <c r="I25" s="40"/>
      <c r="J25" s="37" t="s">
        <v>20</v>
      </c>
      <c r="K25" s="38" t="n">
        <v>12851</v>
      </c>
      <c r="L25" s="38" t="n">
        <v>31131</v>
      </c>
      <c r="M25" s="38" t="n">
        <v>150988</v>
      </c>
      <c r="N25" s="38" t="n">
        <v>146818</v>
      </c>
      <c r="O25" s="38" t="n">
        <v>17606161</v>
      </c>
      <c r="P25" s="38" t="n">
        <v>17564923</v>
      </c>
      <c r="Q25" s="40"/>
      <c r="R25" s="41"/>
    </row>
    <row r="26" s="42" customFormat="true" ht="18" hidden="false" customHeight="true" outlineLevel="0" collapsed="false">
      <c r="A26" s="37" t="s">
        <v>21</v>
      </c>
      <c r="B26" s="38" t="n">
        <v>119338</v>
      </c>
      <c r="C26" s="38" t="n">
        <v>114360</v>
      </c>
      <c r="D26" s="38" t="n">
        <v>42940</v>
      </c>
      <c r="E26" s="38" t="n">
        <v>40644</v>
      </c>
      <c r="F26" s="38" t="n">
        <v>7761992</v>
      </c>
      <c r="G26" s="38" t="n">
        <v>7699936</v>
      </c>
      <c r="H26" s="39"/>
      <c r="I26" s="40"/>
      <c r="J26" s="37" t="s">
        <v>21</v>
      </c>
      <c r="K26" s="38" t="n">
        <v>8072</v>
      </c>
      <c r="L26" s="38" t="n">
        <v>20237</v>
      </c>
      <c r="M26" s="38" t="n">
        <v>150520</v>
      </c>
      <c r="N26" s="38" t="n">
        <v>154263</v>
      </c>
      <c r="O26" s="38" t="n">
        <v>12195762</v>
      </c>
      <c r="P26" s="38" t="n">
        <v>12200024</v>
      </c>
      <c r="Q26" s="40"/>
      <c r="R26" s="41"/>
    </row>
    <row r="27" s="42" customFormat="true" ht="18" hidden="false" customHeight="true" outlineLevel="0" collapsed="false">
      <c r="A27" s="37" t="s">
        <v>22</v>
      </c>
      <c r="B27" s="38" t="n">
        <v>111288</v>
      </c>
      <c r="C27" s="38" t="n">
        <v>109355</v>
      </c>
      <c r="D27" s="38" t="n">
        <v>35492</v>
      </c>
      <c r="E27" s="38" t="n">
        <v>34771</v>
      </c>
      <c r="F27" s="38" t="n">
        <v>9034040</v>
      </c>
      <c r="G27" s="38" t="n">
        <v>8963422</v>
      </c>
      <c r="H27" s="39"/>
      <c r="I27" s="40"/>
      <c r="J27" s="37" t="s">
        <v>22</v>
      </c>
      <c r="K27" s="38" t="n">
        <v>8911</v>
      </c>
      <c r="L27" s="38" t="n">
        <v>19765</v>
      </c>
      <c r="M27" s="38" t="n">
        <v>346990</v>
      </c>
      <c r="N27" s="38" t="n">
        <v>323311</v>
      </c>
      <c r="O27" s="38" t="n">
        <v>14130415</v>
      </c>
      <c r="P27" s="38" t="n">
        <v>14107781</v>
      </c>
      <c r="Q27" s="40"/>
      <c r="R27" s="41"/>
    </row>
    <row r="28" s="42" customFormat="true" ht="18" hidden="false" customHeight="true" outlineLevel="0" collapsed="false">
      <c r="A28" s="37" t="s">
        <v>23</v>
      </c>
      <c r="B28" s="38" t="n">
        <v>99193</v>
      </c>
      <c r="C28" s="38" t="n">
        <v>92688</v>
      </c>
      <c r="D28" s="38" t="n">
        <v>44191</v>
      </c>
      <c r="E28" s="38" t="n">
        <v>36820</v>
      </c>
      <c r="F28" s="38" t="n">
        <v>8478712</v>
      </c>
      <c r="G28" s="38" t="n">
        <v>8425672</v>
      </c>
      <c r="H28" s="39"/>
      <c r="I28" s="40"/>
      <c r="J28" s="37" t="s">
        <v>23</v>
      </c>
      <c r="K28" s="38" t="n">
        <v>9454</v>
      </c>
      <c r="L28" s="38" t="n">
        <v>22070</v>
      </c>
      <c r="M28" s="38" t="n">
        <v>273533</v>
      </c>
      <c r="N28" s="38" t="n">
        <v>241797</v>
      </c>
      <c r="O28" s="38" t="n">
        <v>13944751</v>
      </c>
      <c r="P28" s="38" t="n">
        <v>13938120</v>
      </c>
      <c r="Q28" s="40"/>
      <c r="R28" s="41"/>
    </row>
    <row r="29" s="42" customFormat="true" ht="18" hidden="false" customHeight="true" outlineLevel="0" collapsed="false">
      <c r="A29" s="37" t="s">
        <v>24</v>
      </c>
      <c r="B29" s="38" t="n">
        <v>105427</v>
      </c>
      <c r="C29" s="38" t="n">
        <v>98650</v>
      </c>
      <c r="D29" s="38" t="n">
        <v>50791</v>
      </c>
      <c r="E29" s="38" t="n">
        <v>49012</v>
      </c>
      <c r="F29" s="38" t="n">
        <v>7229447</v>
      </c>
      <c r="G29" s="38" t="n">
        <v>7321268</v>
      </c>
      <c r="H29" s="39"/>
      <c r="I29" s="40"/>
      <c r="J29" s="37" t="str">
        <f aca="false">A29</f>
        <v>Dec.</v>
      </c>
      <c r="K29" s="38" t="n">
        <v>7464</v>
      </c>
      <c r="L29" s="38" t="n">
        <v>15153</v>
      </c>
      <c r="M29" s="38" t="n">
        <v>255460</v>
      </c>
      <c r="N29" s="38" t="n">
        <v>241560</v>
      </c>
      <c r="O29" s="38" t="n">
        <v>11847249</v>
      </c>
      <c r="P29" s="38" t="n">
        <v>11704634</v>
      </c>
      <c r="Q29" s="40"/>
      <c r="R29" s="41"/>
    </row>
    <row r="30" s="34" customFormat="true" ht="18" hidden="false" customHeight="true" outlineLevel="0" collapsed="false">
      <c r="A30" s="25" t="n">
        <v>2024</v>
      </c>
      <c r="B30" s="26" t="n">
        <f aca="false">SUM(B31:B42)</f>
        <v>830337</v>
      </c>
      <c r="C30" s="26" t="n">
        <f aca="false">SUM(C31:C42)</f>
        <v>892271</v>
      </c>
      <c r="D30" s="26" t="n">
        <f aca="false">SUM(D31:D42)</f>
        <v>226188</v>
      </c>
      <c r="E30" s="26" t="n">
        <f aca="false">SUM(E31:E42)</f>
        <v>218919</v>
      </c>
      <c r="F30" s="26" t="n">
        <f aca="false">SUM(F31:F42)</f>
        <v>63193400</v>
      </c>
      <c r="G30" s="26" t="n">
        <f aca="false">SUM(G31:G42)</f>
        <v>62905266</v>
      </c>
      <c r="H30" s="35"/>
      <c r="I30" s="36"/>
      <c r="J30" s="25" t="n">
        <v>2024</v>
      </c>
      <c r="K30" s="26" t="n">
        <f aca="false">SUM(K31:K42)</f>
        <v>27988</v>
      </c>
      <c r="L30" s="26" t="n">
        <f aca="false">SUM(L31:L42)</f>
        <v>68633</v>
      </c>
      <c r="M30" s="26" t="n">
        <f aca="false">SUM(M31:M42)</f>
        <v>1363663</v>
      </c>
      <c r="N30" s="26" t="n">
        <f aca="false">SUM(N31:N42)</f>
        <v>1335079</v>
      </c>
      <c r="O30" s="26" t="n">
        <f aca="false">SUM(O31:O42)</f>
        <v>91567341</v>
      </c>
      <c r="P30" s="26" t="n">
        <f aca="false">SUM(P31:P42)</f>
        <v>90994971</v>
      </c>
      <c r="Q30" s="30"/>
      <c r="R30" s="30"/>
    </row>
    <row r="31" s="42" customFormat="true" ht="18" hidden="false" customHeight="true" outlineLevel="0" collapsed="false">
      <c r="A31" s="37" t="s">
        <v>25</v>
      </c>
      <c r="B31" s="38" t="n">
        <v>128829</v>
      </c>
      <c r="C31" s="38" t="n">
        <v>129923</v>
      </c>
      <c r="D31" s="38" t="n">
        <v>41075</v>
      </c>
      <c r="E31" s="38" t="n">
        <v>48320</v>
      </c>
      <c r="F31" s="38" t="n">
        <v>9467674</v>
      </c>
      <c r="G31" s="38" t="n">
        <v>9380079</v>
      </c>
      <c r="H31" s="39"/>
      <c r="I31" s="40"/>
      <c r="J31" s="37" t="s">
        <v>25</v>
      </c>
      <c r="K31" s="38" t="n">
        <v>8175</v>
      </c>
      <c r="L31" s="38" t="n">
        <v>27835</v>
      </c>
      <c r="M31" s="38" t="n">
        <v>328442</v>
      </c>
      <c r="N31" s="38" t="n">
        <v>293155</v>
      </c>
      <c r="O31" s="38" t="n">
        <v>14992131</v>
      </c>
      <c r="P31" s="38" t="n">
        <v>14927053</v>
      </c>
      <c r="Q31" s="40"/>
      <c r="R31" s="41"/>
    </row>
    <row r="32" s="42" customFormat="true" ht="18" hidden="false" customHeight="true" outlineLevel="0" collapsed="false">
      <c r="A32" s="37" t="s">
        <v>26</v>
      </c>
      <c r="B32" s="38" t="n">
        <v>81312</v>
      </c>
      <c r="C32" s="38" t="n">
        <v>86698</v>
      </c>
      <c r="D32" s="38" t="n">
        <v>31268</v>
      </c>
      <c r="E32" s="38" t="n">
        <v>28726</v>
      </c>
      <c r="F32" s="38" t="n">
        <v>5072954</v>
      </c>
      <c r="G32" s="38" t="n">
        <v>4957215</v>
      </c>
      <c r="H32" s="39"/>
      <c r="I32" s="40"/>
      <c r="J32" s="37" t="s">
        <v>26</v>
      </c>
      <c r="K32" s="38" t="n">
        <v>4548</v>
      </c>
      <c r="L32" s="38" t="n">
        <v>8717</v>
      </c>
      <c r="M32" s="38" t="n">
        <v>140852</v>
      </c>
      <c r="N32" s="38" t="n">
        <v>133006</v>
      </c>
      <c r="O32" s="38" t="n">
        <v>7401234</v>
      </c>
      <c r="P32" s="38" t="n">
        <v>7379462</v>
      </c>
      <c r="Q32" s="40"/>
      <c r="R32" s="41"/>
    </row>
    <row r="33" s="42" customFormat="true" ht="18" hidden="false" customHeight="true" outlineLevel="0" collapsed="false">
      <c r="A33" s="37" t="s">
        <v>15</v>
      </c>
      <c r="B33" s="38" t="n">
        <v>143950</v>
      </c>
      <c r="C33" s="38" t="n">
        <v>164747</v>
      </c>
      <c r="D33" s="38" t="n">
        <v>34406</v>
      </c>
      <c r="E33" s="38" t="n">
        <v>33859</v>
      </c>
      <c r="F33" s="38" t="n">
        <v>11954540</v>
      </c>
      <c r="G33" s="38" t="n">
        <v>11900217</v>
      </c>
      <c r="H33" s="39"/>
      <c r="I33" s="40"/>
      <c r="J33" s="37" t="s">
        <v>15</v>
      </c>
      <c r="K33" s="38" t="n">
        <v>5661</v>
      </c>
      <c r="L33" s="38" t="n">
        <v>9308</v>
      </c>
      <c r="M33" s="38" t="n">
        <v>270397</v>
      </c>
      <c r="N33" s="38" t="n">
        <v>268179</v>
      </c>
      <c r="O33" s="38" t="n">
        <v>17682610</v>
      </c>
      <c r="P33" s="38" t="n">
        <v>17588045</v>
      </c>
      <c r="Q33" s="40"/>
      <c r="R33" s="41"/>
    </row>
    <row r="34" s="42" customFormat="true" ht="18" hidden="false" customHeight="true" outlineLevel="0" collapsed="false">
      <c r="A34" s="37" t="s">
        <v>16</v>
      </c>
      <c r="B34" s="38" t="n">
        <v>158252</v>
      </c>
      <c r="C34" s="38" t="n">
        <v>157784</v>
      </c>
      <c r="D34" s="38" t="n">
        <v>39857</v>
      </c>
      <c r="E34" s="38" t="n">
        <v>31720</v>
      </c>
      <c r="F34" s="38" t="n">
        <v>13065012</v>
      </c>
      <c r="G34" s="38" t="n">
        <v>12987905</v>
      </c>
      <c r="H34" s="39"/>
      <c r="I34" s="40"/>
      <c r="J34" s="37" t="s">
        <v>16</v>
      </c>
      <c r="K34" s="38" t="n">
        <v>3850</v>
      </c>
      <c r="L34" s="38" t="n">
        <v>8235</v>
      </c>
      <c r="M34" s="38" t="n">
        <v>241215</v>
      </c>
      <c r="N34" s="38" t="n">
        <v>231580</v>
      </c>
      <c r="O34" s="38" t="n">
        <v>18177723</v>
      </c>
      <c r="P34" s="38" t="n">
        <v>18123704</v>
      </c>
      <c r="Q34" s="40"/>
      <c r="R34" s="41"/>
    </row>
    <row r="35" s="42" customFormat="true" ht="18" hidden="false" customHeight="true" outlineLevel="0" collapsed="false">
      <c r="A35" s="37" t="s">
        <v>17</v>
      </c>
      <c r="B35" s="38" t="n">
        <v>161811</v>
      </c>
      <c r="C35" s="38" t="n">
        <v>184257</v>
      </c>
      <c r="D35" s="38" t="n">
        <v>38560</v>
      </c>
      <c r="E35" s="38" t="n">
        <v>40048</v>
      </c>
      <c r="F35" s="38" t="n">
        <v>11508079</v>
      </c>
      <c r="G35" s="38" t="n">
        <v>11513498</v>
      </c>
      <c r="H35" s="39"/>
      <c r="I35" s="40"/>
      <c r="J35" s="37" t="s">
        <v>17</v>
      </c>
      <c r="K35" s="38" t="n">
        <v>2621</v>
      </c>
      <c r="L35" s="38" t="n">
        <v>7594</v>
      </c>
      <c r="M35" s="38" t="n">
        <v>227443</v>
      </c>
      <c r="N35" s="38" t="n">
        <v>233775</v>
      </c>
      <c r="O35" s="38" t="n">
        <v>16586985</v>
      </c>
      <c r="P35" s="38" t="n">
        <v>16385175</v>
      </c>
      <c r="Q35" s="40"/>
      <c r="R35" s="41"/>
    </row>
    <row r="36" s="42" customFormat="true" ht="18" hidden="false" customHeight="true" outlineLevel="0" collapsed="false">
      <c r="A36" s="37" t="s">
        <v>18</v>
      </c>
      <c r="B36" s="38" t="n">
        <v>156183</v>
      </c>
      <c r="C36" s="38" t="n">
        <v>168862</v>
      </c>
      <c r="D36" s="38" t="n">
        <v>41022</v>
      </c>
      <c r="E36" s="38" t="n">
        <v>36246</v>
      </c>
      <c r="F36" s="38" t="n">
        <v>12125141</v>
      </c>
      <c r="G36" s="38" t="n">
        <v>12166352</v>
      </c>
      <c r="H36" s="39"/>
      <c r="I36" s="40"/>
      <c r="J36" s="37" t="s">
        <v>18</v>
      </c>
      <c r="K36" s="38" t="n">
        <v>3133</v>
      </c>
      <c r="L36" s="38" t="n">
        <v>6944</v>
      </c>
      <c r="M36" s="38" t="n">
        <v>155314</v>
      </c>
      <c r="N36" s="38" t="n">
        <v>175384</v>
      </c>
      <c r="O36" s="38" t="n">
        <v>16726658</v>
      </c>
      <c r="P36" s="38" t="n">
        <v>16591532</v>
      </c>
      <c r="Q36" s="40"/>
      <c r="R36" s="41"/>
    </row>
    <row r="37" s="47" customFormat="true" ht="12.75" hidden="true" customHeight="false" outlineLevel="0" collapsed="false">
      <c r="A37" s="43" t="s">
        <v>19</v>
      </c>
      <c r="B37" s="44"/>
      <c r="C37" s="44"/>
      <c r="D37" s="44"/>
      <c r="E37" s="44"/>
      <c r="F37" s="44"/>
      <c r="G37" s="44"/>
      <c r="H37" s="45"/>
      <c r="I37" s="46"/>
      <c r="J37" s="43" t="s">
        <v>19</v>
      </c>
      <c r="K37" s="44"/>
      <c r="L37" s="44"/>
      <c r="M37" s="44"/>
      <c r="N37" s="44"/>
      <c r="O37" s="44"/>
      <c r="P37" s="44"/>
      <c r="Q37" s="46"/>
      <c r="R37" s="24"/>
    </row>
    <row r="38" s="47" customFormat="true" ht="12.75" hidden="true" customHeight="false" outlineLevel="0" collapsed="false">
      <c r="A38" s="43" t="s">
        <v>20</v>
      </c>
      <c r="B38" s="44"/>
      <c r="C38" s="44"/>
      <c r="D38" s="44"/>
      <c r="E38" s="44"/>
      <c r="F38" s="44"/>
      <c r="G38" s="44"/>
      <c r="H38" s="45"/>
      <c r="I38" s="46"/>
      <c r="J38" s="43" t="s">
        <v>20</v>
      </c>
      <c r="K38" s="44"/>
      <c r="L38" s="44"/>
      <c r="M38" s="44"/>
      <c r="N38" s="44"/>
      <c r="O38" s="44"/>
      <c r="P38" s="44"/>
      <c r="Q38" s="46"/>
      <c r="R38" s="24"/>
    </row>
    <row r="39" s="47" customFormat="true" ht="12.75" hidden="true" customHeight="false" outlineLevel="0" collapsed="false">
      <c r="A39" s="43" t="s">
        <v>21</v>
      </c>
      <c r="B39" s="44"/>
      <c r="C39" s="44"/>
      <c r="D39" s="44"/>
      <c r="E39" s="44"/>
      <c r="F39" s="44"/>
      <c r="G39" s="44"/>
      <c r="H39" s="45"/>
      <c r="I39" s="46"/>
      <c r="J39" s="43" t="s">
        <v>21</v>
      </c>
      <c r="K39" s="44"/>
      <c r="L39" s="44"/>
      <c r="M39" s="44"/>
      <c r="N39" s="44"/>
      <c r="O39" s="44"/>
      <c r="P39" s="44"/>
      <c r="Q39" s="46"/>
      <c r="R39" s="24"/>
    </row>
    <row r="40" s="47" customFormat="true" ht="12.75" hidden="true" customHeight="false" outlineLevel="0" collapsed="false">
      <c r="A40" s="43" t="s">
        <v>22</v>
      </c>
      <c r="B40" s="44"/>
      <c r="C40" s="44"/>
      <c r="D40" s="44"/>
      <c r="E40" s="44"/>
      <c r="F40" s="44"/>
      <c r="G40" s="44"/>
      <c r="H40" s="45"/>
      <c r="I40" s="46"/>
      <c r="J40" s="43" t="s">
        <v>22</v>
      </c>
      <c r="K40" s="44"/>
      <c r="L40" s="44"/>
      <c r="M40" s="44"/>
      <c r="N40" s="44"/>
      <c r="O40" s="44"/>
      <c r="P40" s="44"/>
      <c r="Q40" s="46"/>
      <c r="R40" s="24"/>
    </row>
    <row r="41" s="47" customFormat="true" ht="12.75" hidden="true" customHeight="false" outlineLevel="0" collapsed="false">
      <c r="A41" s="43" t="s">
        <v>23</v>
      </c>
      <c r="B41" s="44"/>
      <c r="C41" s="44"/>
      <c r="D41" s="44"/>
      <c r="E41" s="44"/>
      <c r="F41" s="44"/>
      <c r="G41" s="44"/>
      <c r="H41" s="45"/>
      <c r="I41" s="46"/>
      <c r="J41" s="43" t="s">
        <v>23</v>
      </c>
      <c r="K41" s="44"/>
      <c r="L41" s="44"/>
      <c r="M41" s="44"/>
      <c r="N41" s="44"/>
      <c r="O41" s="44"/>
      <c r="P41" s="44"/>
      <c r="Q41" s="46"/>
      <c r="R41" s="24"/>
    </row>
    <row r="42" s="47" customFormat="true" ht="12.75" hidden="true" customHeight="false" outlineLevel="0" collapsed="false">
      <c r="A42" s="43" t="s">
        <v>24</v>
      </c>
      <c r="B42" s="44"/>
      <c r="C42" s="44"/>
      <c r="D42" s="44"/>
      <c r="E42" s="44"/>
      <c r="F42" s="44"/>
      <c r="G42" s="44"/>
      <c r="H42" s="45"/>
      <c r="I42" s="46"/>
      <c r="J42" s="43" t="s">
        <v>24</v>
      </c>
      <c r="K42" s="44"/>
      <c r="L42" s="44"/>
      <c r="M42" s="44"/>
      <c r="N42" s="44"/>
      <c r="O42" s="44"/>
      <c r="P42" s="44"/>
      <c r="Q42" s="46"/>
      <c r="R42" s="24"/>
    </row>
    <row r="43" s="47" customFormat="tru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50"/>
      <c r="J43" s="51" t="s">
        <v>27</v>
      </c>
      <c r="K43" s="52"/>
      <c r="L43" s="52"/>
      <c r="M43" s="52"/>
      <c r="N43" s="52"/>
      <c r="O43" s="52"/>
      <c r="P43" s="52"/>
    </row>
    <row r="44" s="47" customFormat="true" ht="15.6" hidden="false" customHeight="true" outlineLevel="0" collapsed="false">
      <c r="J44" s="53" t="s">
        <v>28</v>
      </c>
      <c r="K44" s="53"/>
      <c r="L44" s="53"/>
      <c r="M44" s="53"/>
      <c r="N44" s="53"/>
      <c r="O44" s="53"/>
      <c r="P44" s="53"/>
    </row>
    <row r="45" s="56" customFormat="true" ht="15.6" hidden="false" customHeight="true" outlineLevel="0" collapsed="false">
      <c r="A45" s="47"/>
      <c r="B45" s="54"/>
      <c r="C45" s="47"/>
      <c r="D45" s="47"/>
      <c r="E45" s="47"/>
      <c r="F45" s="47"/>
      <c r="G45" s="47"/>
      <c r="H45" s="47"/>
      <c r="I45" s="47"/>
      <c r="J45" s="55" t="s">
        <v>29</v>
      </c>
      <c r="K45" s="55"/>
      <c r="L45" s="55"/>
      <c r="M45" s="55"/>
      <c r="N45" s="55"/>
      <c r="O45" s="55"/>
      <c r="P45" s="55"/>
    </row>
    <row r="46" s="59" customFormat="true" ht="15.6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57"/>
      <c r="K46" s="58"/>
      <c r="L46" s="58"/>
      <c r="M46" s="58"/>
      <c r="N46" s="58"/>
      <c r="O46" s="58"/>
      <c r="P46" s="58"/>
      <c r="Q46" s="1"/>
      <c r="R46" s="1"/>
      <c r="S46" s="1"/>
      <c r="T46" s="1"/>
      <c r="U46" s="1"/>
      <c r="V46" s="1"/>
      <c r="W46" s="1"/>
    </row>
    <row r="47" s="59" customFormat="true" ht="15.6" hidden="false" customHeight="true" outlineLevel="0" collapsed="false">
      <c r="A47" s="60" t="n">
        <v>71</v>
      </c>
      <c r="B47" s="60"/>
      <c r="C47" s="60"/>
      <c r="D47" s="60"/>
      <c r="E47" s="60"/>
      <c r="F47" s="60"/>
      <c r="G47" s="60"/>
      <c r="H47" s="60"/>
      <c r="I47" s="60"/>
      <c r="J47" s="60" t="n">
        <v>72</v>
      </c>
      <c r="K47" s="60"/>
      <c r="L47" s="60"/>
      <c r="M47" s="60"/>
      <c r="N47" s="60"/>
      <c r="O47" s="60"/>
      <c r="P47" s="60"/>
      <c r="Q47" s="1"/>
      <c r="R47" s="1"/>
      <c r="S47" s="1"/>
      <c r="T47" s="1"/>
      <c r="U47" s="1"/>
      <c r="V47" s="1"/>
      <c r="W47" s="1"/>
    </row>
    <row r="48" s="6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9" customFormat="true" ht="15.75" hidden="false" customHeight="false" outlineLevel="0" collapsed="false">
      <c r="A49" s="1"/>
      <c r="B49" s="1"/>
      <c r="C49" s="1"/>
      <c r="D49" s="1"/>
      <c r="E49" s="1"/>
      <c r="F49" s="6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9" customFormat="true" ht="15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07-03T07:44:58Z</dcterms:modified>
  <cp:revision>0</cp:revision>
  <dc:subject>國內期貨交易概況明細表</dc:subject>
  <dc:title>國內期貨交易概況明細表</dc:title>
</cp:coreProperties>
</file>