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</sheets>
  <definedNames>
    <definedName function="false" hidden="false" localSheetId="0" name="_xlnm.Print_Area" vbProcedure="false">'九、9-1表'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2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34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84,070.66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n. 2024,  the total number of funds was1,034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3,410,475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8,407.07billion,  and the number of  beneficiaries was 13,410,475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0.00"/>
    <numFmt numFmtId="168" formatCode="0"/>
    <numFmt numFmtId="169" formatCode="#,##0.00"/>
    <numFmt numFmtId="170" formatCode="#,##0"/>
    <numFmt numFmtId="171" formatCode="@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t9" xfId="24"/>
    <cellStyle name="一般_交易所-(1)表1-表21_交易所-表1~表26(中英文)a_t08" xfId="25"/>
    <cellStyle name="一般_基金發行概況-第四組" xfId="26"/>
    <cellStyle name="備註 2" xfId="27"/>
    <cellStyle name="千分位 2" xfId="28"/>
    <cellStyle name="千分位 2 2" xfId="29"/>
    <cellStyle name="千分位 3" xfId="30"/>
    <cellStyle name="千分位 4" xfId="31"/>
    <cellStyle name="百分比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87"/>
    <col collapsed="false" customWidth="true" hidden="false" outlineLevel="0" max="13" min="13" style="1" width="5.87"/>
    <col collapsed="false" customWidth="true" hidden="false" outlineLevel="0" max="14" min="14" style="1" width="8.87"/>
    <col collapsed="false" customWidth="true" hidden="false" outlineLevel="0" max="15" min="15" style="1" width="5.87"/>
    <col collapsed="false" customWidth="true" hidden="false" outlineLevel="0" max="16" min="16" style="1" width="8.87"/>
    <col collapsed="false" customWidth="true" hidden="false" outlineLevel="0" max="17" min="17" style="1" width="5.87"/>
    <col collapsed="false" customWidth="true" hidden="false" outlineLevel="0" max="18" min="18" style="2" width="10.62"/>
    <col collapsed="false" customWidth="true" hidden="false" outlineLevel="0" max="19" min="19" style="1" width="5.87"/>
    <col collapsed="false" customWidth="true" hidden="false" outlineLevel="0" max="20" min="20" style="2" width="10.62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87"/>
    <col collapsed="false" customWidth="true" hidden="false" outlineLevel="0" max="24" min="24" style="1" width="8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6"/>
      <c r="I1" s="6"/>
      <c r="J1" s="6"/>
      <c r="K1" s="7"/>
      <c r="L1" s="7"/>
      <c r="M1" s="8"/>
      <c r="N1" s="8"/>
      <c r="O1" s="8"/>
      <c r="P1" s="8"/>
      <c r="Q1" s="8"/>
      <c r="R1" s="9"/>
      <c r="S1" s="8"/>
      <c r="T1" s="9"/>
      <c r="U1" s="8"/>
      <c r="V1" s="8"/>
    </row>
    <row r="2" customFormat="false" ht="16.5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6"/>
      <c r="I2" s="6"/>
      <c r="J2" s="6"/>
      <c r="K2" s="12"/>
      <c r="L2" s="12"/>
      <c r="M2" s="13"/>
      <c r="N2" s="13"/>
      <c r="O2" s="14"/>
      <c r="P2" s="14"/>
      <c r="Q2" s="14"/>
      <c r="R2" s="15"/>
      <c r="S2" s="16" t="s">
        <v>2</v>
      </c>
      <c r="T2" s="16"/>
      <c r="U2" s="16"/>
      <c r="V2" s="16"/>
      <c r="W2" s="16"/>
      <c r="X2" s="16"/>
    </row>
    <row r="3" customFormat="false" ht="16.5" hidden="false" customHeight="true" outlineLevel="0" collapsed="false">
      <c r="A3" s="10" t="s">
        <v>3</v>
      </c>
      <c r="B3" s="17"/>
      <c r="C3" s="17"/>
      <c r="D3" s="17"/>
      <c r="E3" s="17"/>
      <c r="F3" s="17"/>
      <c r="G3" s="17"/>
      <c r="H3" s="6"/>
      <c r="I3" s="6"/>
      <c r="J3" s="6"/>
      <c r="K3" s="12"/>
      <c r="L3" s="12"/>
      <c r="M3" s="18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26" customFormat="true" ht="0.75" hidden="false" customHeight="true" outlineLevel="0" collapsed="false">
      <c r="A4" s="19" t="s">
        <v>5</v>
      </c>
      <c r="B4" s="20" t="s">
        <v>6</v>
      </c>
      <c r="C4" s="20"/>
      <c r="D4" s="20"/>
      <c r="E4" s="20"/>
      <c r="F4" s="20"/>
      <c r="G4" s="20"/>
      <c r="H4" s="20"/>
      <c r="I4" s="20"/>
      <c r="J4" s="21"/>
      <c r="K4" s="22" t="s">
        <v>7</v>
      </c>
      <c r="L4" s="22"/>
      <c r="M4" s="22"/>
      <c r="N4" s="22"/>
      <c r="O4" s="21"/>
      <c r="P4" s="21"/>
      <c r="Q4" s="21"/>
      <c r="R4" s="23"/>
      <c r="S4" s="24" t="s">
        <v>8</v>
      </c>
      <c r="T4" s="24"/>
      <c r="U4" s="25"/>
      <c r="V4" s="25"/>
    </row>
    <row r="5" s="26" customFormat="true" ht="26.25" hidden="false" customHeight="true" outlineLevel="0" collapsed="false">
      <c r="A5" s="19"/>
      <c r="B5" s="27" t="s">
        <v>9</v>
      </c>
      <c r="C5" s="27"/>
      <c r="D5" s="27"/>
      <c r="E5" s="27"/>
      <c r="F5" s="27"/>
      <c r="G5" s="27"/>
      <c r="H5" s="27"/>
      <c r="I5" s="27"/>
      <c r="J5" s="28"/>
      <c r="K5" s="29" t="s">
        <v>10</v>
      </c>
      <c r="L5" s="29"/>
      <c r="M5" s="29" t="s">
        <v>11</v>
      </c>
      <c r="N5" s="29"/>
      <c r="O5" s="29"/>
      <c r="P5" s="29"/>
      <c r="Q5" s="29"/>
      <c r="R5" s="29"/>
      <c r="S5" s="29" t="s">
        <v>12</v>
      </c>
      <c r="T5" s="29"/>
      <c r="U5" s="29"/>
      <c r="V5" s="29"/>
      <c r="W5" s="29"/>
      <c r="X5" s="29"/>
    </row>
    <row r="6" s="26" customFormat="true" ht="13.35" hidden="false" customHeight="true" outlineLevel="0" collapsed="false">
      <c r="A6" s="19"/>
      <c r="B6" s="30" t="s">
        <v>13</v>
      </c>
      <c r="C6" s="30"/>
      <c r="D6" s="30"/>
      <c r="E6" s="30"/>
      <c r="F6" s="20" t="s">
        <v>14</v>
      </c>
      <c r="G6" s="20"/>
      <c r="H6" s="20" t="s">
        <v>15</v>
      </c>
      <c r="I6" s="20"/>
      <c r="J6" s="31"/>
      <c r="K6" s="20" t="s">
        <v>13</v>
      </c>
      <c r="L6" s="20"/>
      <c r="M6" s="20" t="s">
        <v>16</v>
      </c>
      <c r="N6" s="20"/>
      <c r="O6" s="20" t="s">
        <v>17</v>
      </c>
      <c r="P6" s="20"/>
      <c r="Q6" s="20" t="s">
        <v>18</v>
      </c>
      <c r="R6" s="20"/>
      <c r="S6" s="20" t="s">
        <v>13</v>
      </c>
      <c r="T6" s="20"/>
      <c r="U6" s="20" t="s">
        <v>15</v>
      </c>
      <c r="V6" s="20"/>
      <c r="W6" s="32" t="s">
        <v>14</v>
      </c>
      <c r="X6" s="32"/>
    </row>
    <row r="7" s="26" customFormat="true" ht="13.35" hidden="false" customHeight="true" outlineLevel="0" collapsed="false">
      <c r="A7" s="19"/>
      <c r="B7" s="33" t="s">
        <v>19</v>
      </c>
      <c r="C7" s="33"/>
      <c r="D7" s="33"/>
      <c r="E7" s="33"/>
      <c r="F7" s="34" t="s">
        <v>20</v>
      </c>
      <c r="G7" s="34"/>
      <c r="H7" s="35" t="s">
        <v>21</v>
      </c>
      <c r="I7" s="35"/>
      <c r="J7" s="36"/>
      <c r="K7" s="37" t="s">
        <v>22</v>
      </c>
      <c r="L7" s="37"/>
      <c r="M7" s="37" t="s">
        <v>20</v>
      </c>
      <c r="N7" s="37"/>
      <c r="O7" s="38" t="s">
        <v>23</v>
      </c>
      <c r="P7" s="38"/>
      <c r="Q7" s="38" t="s">
        <v>24</v>
      </c>
      <c r="R7" s="38"/>
      <c r="S7" s="37" t="s">
        <v>22</v>
      </c>
      <c r="T7" s="37"/>
      <c r="U7" s="37" t="s">
        <v>25</v>
      </c>
      <c r="V7" s="37"/>
      <c r="W7" s="37" t="s">
        <v>22</v>
      </c>
      <c r="X7" s="37"/>
    </row>
    <row r="8" s="26" customFormat="true" ht="13.35" hidden="false" customHeight="true" outlineLevel="0" collapsed="false">
      <c r="A8" s="19"/>
      <c r="B8" s="39" t="s">
        <v>26</v>
      </c>
      <c r="C8" s="39"/>
      <c r="D8" s="39"/>
      <c r="E8" s="39"/>
      <c r="F8" s="39" t="s">
        <v>27</v>
      </c>
      <c r="G8" s="39"/>
      <c r="H8" s="27" t="s">
        <v>28</v>
      </c>
      <c r="I8" s="27"/>
      <c r="J8" s="40"/>
      <c r="K8" s="41" t="s">
        <v>29</v>
      </c>
      <c r="L8" s="41"/>
      <c r="M8" s="41" t="s">
        <v>30</v>
      </c>
      <c r="N8" s="41"/>
      <c r="O8" s="42" t="s">
        <v>30</v>
      </c>
      <c r="P8" s="42"/>
      <c r="Q8" s="42" t="s">
        <v>31</v>
      </c>
      <c r="R8" s="42"/>
      <c r="S8" s="41" t="s">
        <v>32</v>
      </c>
      <c r="T8" s="41"/>
      <c r="U8" s="41" t="s">
        <v>27</v>
      </c>
      <c r="V8" s="41"/>
      <c r="W8" s="41" t="s">
        <v>33</v>
      </c>
      <c r="X8" s="41"/>
    </row>
    <row r="9" s="26" customFormat="true" ht="13.35" hidden="false" customHeight="true" outlineLevel="0" collapsed="false">
      <c r="A9" s="19"/>
      <c r="B9" s="20" t="s">
        <v>34</v>
      </c>
      <c r="C9" s="20"/>
      <c r="D9" s="20" t="s">
        <v>35</v>
      </c>
      <c r="E9" s="20"/>
      <c r="F9" s="20" t="s">
        <v>34</v>
      </c>
      <c r="G9" s="20"/>
      <c r="H9" s="20" t="s">
        <v>34</v>
      </c>
      <c r="I9" s="20"/>
      <c r="J9" s="40"/>
      <c r="K9" s="20" t="s">
        <v>34</v>
      </c>
      <c r="L9" s="20"/>
      <c r="M9" s="20" t="s">
        <v>34</v>
      </c>
      <c r="N9" s="20"/>
      <c r="O9" s="20" t="s">
        <v>34</v>
      </c>
      <c r="P9" s="20"/>
      <c r="Q9" s="20" t="s">
        <v>34</v>
      </c>
      <c r="R9" s="20"/>
      <c r="S9" s="20" t="s">
        <v>34</v>
      </c>
      <c r="T9" s="20"/>
      <c r="U9" s="20" t="s">
        <v>34</v>
      </c>
      <c r="V9" s="20"/>
      <c r="W9" s="20" t="s">
        <v>34</v>
      </c>
      <c r="X9" s="20"/>
    </row>
    <row r="10" s="26" customFormat="true" ht="13.35" hidden="false" customHeight="true" outlineLevel="0" collapsed="false">
      <c r="A10" s="19"/>
      <c r="B10" s="27" t="s">
        <v>36</v>
      </c>
      <c r="C10" s="27"/>
      <c r="D10" s="27" t="s">
        <v>37</v>
      </c>
      <c r="E10" s="27"/>
      <c r="F10" s="27" t="s">
        <v>36</v>
      </c>
      <c r="G10" s="27"/>
      <c r="H10" s="27" t="s">
        <v>36</v>
      </c>
      <c r="I10" s="27"/>
      <c r="J10" s="40"/>
      <c r="K10" s="27" t="s">
        <v>36</v>
      </c>
      <c r="L10" s="27"/>
      <c r="M10" s="27" t="s">
        <v>36</v>
      </c>
      <c r="N10" s="27"/>
      <c r="O10" s="27" t="s">
        <v>36</v>
      </c>
      <c r="P10" s="27"/>
      <c r="Q10" s="27" t="s">
        <v>36</v>
      </c>
      <c r="R10" s="27"/>
      <c r="S10" s="27" t="s">
        <v>36</v>
      </c>
      <c r="T10" s="27"/>
      <c r="U10" s="27" t="s">
        <v>36</v>
      </c>
      <c r="V10" s="27"/>
      <c r="W10" s="27" t="s">
        <v>36</v>
      </c>
      <c r="X10" s="27"/>
    </row>
    <row r="11" s="26" customFormat="true" ht="22.5" hidden="false" customHeight="true" outlineLevel="0" collapsed="false">
      <c r="A11" s="19"/>
      <c r="B11" s="43" t="s">
        <v>38</v>
      </c>
      <c r="C11" s="43" t="s">
        <v>39</v>
      </c>
      <c r="D11" s="43" t="s">
        <v>38</v>
      </c>
      <c r="E11" s="43" t="s">
        <v>39</v>
      </c>
      <c r="F11" s="43" t="s">
        <v>38</v>
      </c>
      <c r="G11" s="43" t="s">
        <v>39</v>
      </c>
      <c r="H11" s="43" t="s">
        <v>38</v>
      </c>
      <c r="I11" s="43" t="s">
        <v>39</v>
      </c>
      <c r="J11" s="44"/>
      <c r="K11" s="43" t="s">
        <v>38</v>
      </c>
      <c r="L11" s="43" t="s">
        <v>39</v>
      </c>
      <c r="M11" s="43" t="s">
        <v>38</v>
      </c>
      <c r="N11" s="43" t="s">
        <v>39</v>
      </c>
      <c r="O11" s="43" t="s">
        <v>38</v>
      </c>
      <c r="P11" s="43" t="s">
        <v>39</v>
      </c>
      <c r="Q11" s="43" t="s">
        <v>38</v>
      </c>
      <c r="R11" s="45" t="s">
        <v>39</v>
      </c>
      <c r="S11" s="43" t="s">
        <v>38</v>
      </c>
      <c r="T11" s="45" t="s">
        <v>39</v>
      </c>
      <c r="U11" s="43" t="s">
        <v>38</v>
      </c>
      <c r="V11" s="43" t="s">
        <v>39</v>
      </c>
      <c r="W11" s="43" t="s">
        <v>38</v>
      </c>
      <c r="X11" s="43" t="s">
        <v>39</v>
      </c>
    </row>
    <row r="12" s="26" customFormat="true" ht="13.35" hidden="false" customHeight="true" outlineLevel="0" collapsed="false">
      <c r="A12" s="46"/>
      <c r="B12" s="47"/>
      <c r="C12" s="48" t="s">
        <v>40</v>
      </c>
      <c r="D12" s="47"/>
      <c r="E12" s="48" t="s">
        <v>40</v>
      </c>
      <c r="F12" s="47"/>
      <c r="G12" s="48" t="s">
        <v>40</v>
      </c>
      <c r="H12" s="47"/>
      <c r="I12" s="48" t="s">
        <v>40</v>
      </c>
      <c r="J12" s="49"/>
      <c r="K12" s="47"/>
      <c r="L12" s="48" t="s">
        <v>40</v>
      </c>
      <c r="M12" s="47"/>
      <c r="N12" s="48" t="s">
        <v>40</v>
      </c>
      <c r="O12" s="47"/>
      <c r="P12" s="48" t="s">
        <v>40</v>
      </c>
      <c r="Q12" s="47"/>
      <c r="R12" s="50" t="s">
        <v>40</v>
      </c>
      <c r="S12" s="47"/>
      <c r="T12" s="50" t="s">
        <v>40</v>
      </c>
      <c r="U12" s="47"/>
      <c r="V12" s="48" t="s">
        <v>40</v>
      </c>
      <c r="W12" s="47"/>
      <c r="X12" s="48" t="s">
        <v>40</v>
      </c>
    </row>
    <row r="13" s="26" customFormat="true" ht="13.35" hidden="false" customHeight="true" outlineLevel="0" collapsed="false">
      <c r="A13" s="51"/>
      <c r="B13" s="52"/>
      <c r="C13" s="53" t="s">
        <v>41</v>
      </c>
      <c r="D13" s="52"/>
      <c r="E13" s="53" t="s">
        <v>41</v>
      </c>
      <c r="F13" s="54" t="s">
        <v>42</v>
      </c>
      <c r="G13" s="53" t="s">
        <v>41</v>
      </c>
      <c r="H13" s="54" t="s">
        <v>42</v>
      </c>
      <c r="I13" s="53" t="s">
        <v>41</v>
      </c>
      <c r="J13" s="49"/>
      <c r="K13" s="54" t="s">
        <v>42</v>
      </c>
      <c r="L13" s="53" t="s">
        <v>41</v>
      </c>
      <c r="M13" s="54" t="s">
        <v>42</v>
      </c>
      <c r="N13" s="53" t="s">
        <v>41</v>
      </c>
      <c r="O13" s="54" t="s">
        <v>42</v>
      </c>
      <c r="P13" s="53" t="s">
        <v>41</v>
      </c>
      <c r="Q13" s="54" t="s">
        <v>42</v>
      </c>
      <c r="R13" s="55" t="s">
        <v>41</v>
      </c>
      <c r="S13" s="54" t="s">
        <v>42</v>
      </c>
      <c r="T13" s="55" t="s">
        <v>41</v>
      </c>
      <c r="U13" s="54" t="s">
        <v>42</v>
      </c>
      <c r="V13" s="53" t="s">
        <v>41</v>
      </c>
      <c r="W13" s="54" t="s">
        <v>42</v>
      </c>
      <c r="X13" s="53" t="s">
        <v>41</v>
      </c>
    </row>
    <row r="14" s="62" customFormat="true" ht="15.95" hidden="true" customHeight="true" outlineLevel="0" collapsed="false">
      <c r="A14" s="56" t="n">
        <v>1997</v>
      </c>
      <c r="B14" s="57" t="n">
        <v>108</v>
      </c>
      <c r="C14" s="58" t="n">
        <v>370.45</v>
      </c>
      <c r="D14" s="57" t="n">
        <v>9</v>
      </c>
      <c r="E14" s="59" t="n">
        <v>48.75</v>
      </c>
      <c r="F14" s="57" t="n">
        <v>13</v>
      </c>
      <c r="G14" s="59" t="n">
        <v>17.71</v>
      </c>
      <c r="H14" s="57" t="n">
        <v>5</v>
      </c>
      <c r="I14" s="59" t="n">
        <v>14.74</v>
      </c>
      <c r="J14" s="28"/>
      <c r="K14" s="57" t="n">
        <v>21</v>
      </c>
      <c r="L14" s="58" t="n">
        <v>105.32</v>
      </c>
      <c r="M14" s="59"/>
      <c r="N14" s="59"/>
      <c r="O14" s="57"/>
      <c r="P14" s="57"/>
      <c r="Q14" s="57"/>
      <c r="R14" s="60"/>
      <c r="S14" s="61"/>
      <c r="T14" s="60"/>
      <c r="U14" s="61"/>
      <c r="V14" s="61"/>
      <c r="W14" s="61"/>
      <c r="X14" s="61"/>
    </row>
    <row r="15" s="62" customFormat="true" ht="15.95" hidden="true" customHeight="true" outlineLevel="0" collapsed="false">
      <c r="A15" s="56" t="n">
        <v>1998</v>
      </c>
      <c r="B15" s="57" t="n">
        <v>138</v>
      </c>
      <c r="C15" s="58" t="n">
        <v>466.44</v>
      </c>
      <c r="D15" s="57"/>
      <c r="E15" s="59"/>
      <c r="F15" s="57" t="n">
        <v>12</v>
      </c>
      <c r="G15" s="59" t="n">
        <v>23.3</v>
      </c>
      <c r="H15" s="57" t="n">
        <v>7</v>
      </c>
      <c r="I15" s="59" t="n">
        <v>14.28</v>
      </c>
      <c r="J15" s="28"/>
      <c r="K15" s="57" t="n">
        <v>5</v>
      </c>
      <c r="L15" s="59" t="n">
        <v>25.54</v>
      </c>
      <c r="M15" s="59"/>
      <c r="N15" s="59"/>
      <c r="O15" s="57"/>
      <c r="P15" s="57"/>
      <c r="Q15" s="57"/>
      <c r="R15" s="60"/>
      <c r="S15" s="61"/>
      <c r="T15" s="60"/>
      <c r="U15" s="61"/>
      <c r="V15" s="61"/>
      <c r="W15" s="61"/>
      <c r="X15" s="61"/>
    </row>
    <row r="16" s="62" customFormat="true" ht="15.95" hidden="true" customHeight="true" outlineLevel="0" collapsed="false">
      <c r="A16" s="56" t="n">
        <v>1999</v>
      </c>
      <c r="B16" s="57" t="n">
        <v>175</v>
      </c>
      <c r="C16" s="58" t="n">
        <v>677.5</v>
      </c>
      <c r="D16" s="57"/>
      <c r="E16" s="59"/>
      <c r="F16" s="57" t="n">
        <v>13</v>
      </c>
      <c r="G16" s="59" t="n">
        <v>36.88</v>
      </c>
      <c r="H16" s="57" t="n">
        <v>6</v>
      </c>
      <c r="I16" s="59" t="n">
        <v>20.31</v>
      </c>
      <c r="J16" s="28"/>
      <c r="K16" s="57" t="n">
        <v>4</v>
      </c>
      <c r="L16" s="61" t="n">
        <v>21.24</v>
      </c>
      <c r="M16" s="59"/>
      <c r="N16" s="59"/>
      <c r="O16" s="57"/>
      <c r="P16" s="57"/>
      <c r="Q16" s="57"/>
      <c r="R16" s="60"/>
      <c r="S16" s="61"/>
      <c r="T16" s="60"/>
      <c r="U16" s="61"/>
      <c r="V16" s="61"/>
      <c r="W16" s="61"/>
      <c r="X16" s="61"/>
    </row>
    <row r="17" s="62" customFormat="true" ht="15.95" hidden="true" customHeight="true" outlineLevel="0" collapsed="false">
      <c r="A17" s="56" t="n">
        <v>2000</v>
      </c>
      <c r="B17" s="57" t="n">
        <v>240</v>
      </c>
      <c r="C17" s="58" t="n">
        <v>971.32</v>
      </c>
      <c r="D17" s="57" t="n">
        <v>9</v>
      </c>
      <c r="E17" s="59" t="n">
        <v>19.6</v>
      </c>
      <c r="F17" s="57" t="n">
        <v>22</v>
      </c>
      <c r="G17" s="59" t="n">
        <v>47.14</v>
      </c>
      <c r="H17" s="57" t="n">
        <v>11</v>
      </c>
      <c r="I17" s="59" t="n">
        <v>27.09</v>
      </c>
      <c r="J17" s="28"/>
      <c r="K17" s="57" t="n">
        <v>5</v>
      </c>
      <c r="L17" s="59" t="n">
        <v>11.62</v>
      </c>
      <c r="M17" s="59"/>
      <c r="N17" s="59"/>
      <c r="O17" s="57"/>
      <c r="P17" s="57"/>
      <c r="Q17" s="57"/>
      <c r="R17" s="60"/>
      <c r="S17" s="61"/>
      <c r="T17" s="60"/>
      <c r="U17" s="61"/>
      <c r="V17" s="61"/>
      <c r="W17" s="61"/>
      <c r="X17" s="61"/>
    </row>
    <row r="18" s="62" customFormat="true" ht="15.95" hidden="true" customHeight="true" outlineLevel="0" collapsed="false">
      <c r="A18" s="56" t="n">
        <v>2001</v>
      </c>
      <c r="B18" s="57" t="n">
        <v>263</v>
      </c>
      <c r="C18" s="58" t="n">
        <v>1664.93</v>
      </c>
      <c r="D18" s="57" t="n">
        <v>9</v>
      </c>
      <c r="E18" s="59" t="n">
        <v>20.85</v>
      </c>
      <c r="F18" s="57" t="n">
        <v>24</v>
      </c>
      <c r="G18" s="59" t="n">
        <v>36.66</v>
      </c>
      <c r="H18" s="57" t="n">
        <v>11</v>
      </c>
      <c r="I18" s="59" t="n">
        <v>22.52</v>
      </c>
      <c r="J18" s="28"/>
      <c r="K18" s="57" t="n">
        <v>5</v>
      </c>
      <c r="L18" s="59" t="n">
        <v>12.05</v>
      </c>
      <c r="M18" s="59"/>
      <c r="N18" s="59"/>
      <c r="O18" s="57"/>
      <c r="P18" s="57"/>
      <c r="Q18" s="57"/>
      <c r="R18" s="60"/>
      <c r="S18" s="61"/>
      <c r="T18" s="60"/>
      <c r="U18" s="61"/>
      <c r="V18" s="61"/>
      <c r="W18" s="61"/>
      <c r="X18" s="61"/>
    </row>
    <row r="19" s="65" customFormat="true" ht="15.95" hidden="true" customHeight="true" outlineLevel="0" collapsed="false">
      <c r="A19" s="56" t="n">
        <v>2002</v>
      </c>
      <c r="B19" s="57" t="n">
        <v>300</v>
      </c>
      <c r="C19" s="58" t="n">
        <v>2090.79</v>
      </c>
      <c r="D19" s="57" t="n">
        <v>8</v>
      </c>
      <c r="E19" s="59" t="n">
        <v>13.18</v>
      </c>
      <c r="F19" s="57" t="n">
        <v>24</v>
      </c>
      <c r="G19" s="59" t="n">
        <v>31.58</v>
      </c>
      <c r="H19" s="57" t="n">
        <v>27</v>
      </c>
      <c r="I19" s="59" t="n">
        <v>38.7</v>
      </c>
      <c r="J19" s="28"/>
      <c r="K19" s="57" t="n">
        <v>3</v>
      </c>
      <c r="L19" s="59" t="n">
        <v>6.9</v>
      </c>
      <c r="M19" s="59"/>
      <c r="N19" s="59"/>
      <c r="O19" s="57"/>
      <c r="P19" s="57"/>
      <c r="Q19" s="57"/>
      <c r="R19" s="60"/>
      <c r="S19" s="63"/>
      <c r="T19" s="64"/>
      <c r="U19" s="63"/>
      <c r="V19" s="63"/>
      <c r="W19" s="63"/>
      <c r="X19" s="63"/>
    </row>
    <row r="20" s="65" customFormat="true" ht="15.95" hidden="true" customHeight="true" outlineLevel="0" collapsed="false">
      <c r="A20" s="66" t="n">
        <v>2003</v>
      </c>
      <c r="B20" s="67" t="n">
        <v>332</v>
      </c>
      <c r="C20" s="68" t="n">
        <v>2468.19</v>
      </c>
      <c r="D20" s="67" t="n">
        <v>6</v>
      </c>
      <c r="E20" s="69" t="n">
        <v>13.94</v>
      </c>
      <c r="F20" s="67" t="n">
        <v>32</v>
      </c>
      <c r="G20" s="69" t="n">
        <v>53.08</v>
      </c>
      <c r="H20" s="67" t="n">
        <v>43</v>
      </c>
      <c r="I20" s="69" t="n">
        <v>83.97</v>
      </c>
      <c r="J20" s="70"/>
      <c r="K20" s="67" t="n">
        <v>3</v>
      </c>
      <c r="L20" s="69" t="n">
        <v>8.22</v>
      </c>
      <c r="M20" s="69"/>
      <c r="N20" s="69"/>
      <c r="O20" s="67"/>
      <c r="P20" s="67"/>
      <c r="Q20" s="71"/>
      <c r="R20" s="72"/>
      <c r="S20" s="73" t="n">
        <v>1</v>
      </c>
      <c r="T20" s="74" t="n">
        <v>39.427626</v>
      </c>
      <c r="U20" s="75" t="n">
        <v>0</v>
      </c>
      <c r="V20" s="75" t="n">
        <v>0</v>
      </c>
      <c r="W20" s="73" t="n">
        <v>0</v>
      </c>
      <c r="X20" s="73" t="n">
        <v>0</v>
      </c>
    </row>
    <row r="21" s="65" customFormat="true" ht="15.95" hidden="true" customHeight="true" outlineLevel="0" collapsed="false">
      <c r="A21" s="76" t="n">
        <v>2005</v>
      </c>
      <c r="B21" s="77" t="n">
        <v>369</v>
      </c>
      <c r="C21" s="78" t="n">
        <v>1646.15</v>
      </c>
      <c r="D21" s="77" t="n">
        <v>2</v>
      </c>
      <c r="E21" s="79" t="n">
        <v>9.5</v>
      </c>
      <c r="F21" s="77" t="n">
        <v>38</v>
      </c>
      <c r="G21" s="79" t="n">
        <v>78.42</v>
      </c>
      <c r="H21" s="77" t="n">
        <v>91</v>
      </c>
      <c r="I21" s="79" t="n">
        <v>187.11</v>
      </c>
      <c r="J21" s="80"/>
      <c r="K21" s="77" t="n">
        <v>1</v>
      </c>
      <c r="L21" s="79" t="n">
        <v>5.3</v>
      </c>
      <c r="M21" s="79"/>
      <c r="N21" s="79"/>
      <c r="O21" s="77"/>
      <c r="P21" s="77"/>
      <c r="Q21" s="77"/>
      <c r="R21" s="81"/>
      <c r="S21" s="77" t="n">
        <v>1</v>
      </c>
      <c r="T21" s="82" t="n">
        <v>36.643066</v>
      </c>
      <c r="U21" s="83" t="n">
        <v>0</v>
      </c>
      <c r="V21" s="83" t="n">
        <v>0</v>
      </c>
      <c r="W21" s="77" t="n">
        <v>0</v>
      </c>
      <c r="X21" s="77" t="n">
        <v>0</v>
      </c>
    </row>
    <row r="22" s="85" customFormat="true" ht="15.75" hidden="true" customHeight="true" outlineLevel="0" collapsed="false">
      <c r="A22" s="76" t="n">
        <v>2008</v>
      </c>
      <c r="B22" s="77" t="n">
        <v>270</v>
      </c>
      <c r="C22" s="78" t="n">
        <v>1211.73</v>
      </c>
      <c r="D22" s="77" t="n">
        <v>2</v>
      </c>
      <c r="E22" s="79" t="n">
        <v>6.38</v>
      </c>
      <c r="F22" s="77" t="n">
        <v>52</v>
      </c>
      <c r="G22" s="79" t="n">
        <v>77.01</v>
      </c>
      <c r="H22" s="77" t="n">
        <v>158</v>
      </c>
      <c r="I22" s="79" t="n">
        <v>220.93</v>
      </c>
      <c r="J22" s="80"/>
      <c r="K22" s="77" t="n">
        <v>1</v>
      </c>
      <c r="L22" s="79" t="n">
        <v>2.65</v>
      </c>
      <c r="M22" s="77" t="n">
        <v>1</v>
      </c>
      <c r="N22" s="79" t="n">
        <v>2.63</v>
      </c>
      <c r="O22" s="77" t="n">
        <v>2</v>
      </c>
      <c r="P22" s="79" t="n">
        <v>2.59</v>
      </c>
      <c r="Q22" s="84"/>
      <c r="R22" s="81"/>
      <c r="S22" s="77" t="n">
        <v>11</v>
      </c>
      <c r="T22" s="82" t="n">
        <v>47.46441</v>
      </c>
      <c r="U22" s="83" t="n">
        <v>0</v>
      </c>
      <c r="V22" s="83" t="n">
        <v>0</v>
      </c>
      <c r="W22" s="77" t="n">
        <v>0</v>
      </c>
      <c r="X22" s="77" t="n">
        <v>0</v>
      </c>
    </row>
    <row r="23" s="85" customFormat="true" ht="15.95" hidden="true" customHeight="true" outlineLevel="0" collapsed="false">
      <c r="A23" s="76" t="n">
        <v>2009</v>
      </c>
      <c r="B23" s="77" t="n">
        <v>266</v>
      </c>
      <c r="C23" s="78" t="n">
        <v>1349.43</v>
      </c>
      <c r="D23" s="77" t="n">
        <v>1</v>
      </c>
      <c r="E23" s="79" t="n">
        <v>0.35</v>
      </c>
      <c r="F23" s="77" t="n">
        <v>59</v>
      </c>
      <c r="G23" s="79" t="n">
        <v>163.63</v>
      </c>
      <c r="H23" s="77" t="n">
        <v>175</v>
      </c>
      <c r="I23" s="79" t="n">
        <v>379.17</v>
      </c>
      <c r="J23" s="80"/>
      <c r="K23" s="77" t="n">
        <v>1</v>
      </c>
      <c r="L23" s="79" t="n">
        <v>4.56</v>
      </c>
      <c r="M23" s="77" t="n">
        <v>2</v>
      </c>
      <c r="N23" s="79" t="n">
        <v>1.87</v>
      </c>
      <c r="O23" s="77" t="n">
        <v>1</v>
      </c>
      <c r="P23" s="79" t="n">
        <v>1.09</v>
      </c>
      <c r="Q23" s="84"/>
      <c r="R23" s="82"/>
      <c r="S23" s="77" t="n">
        <v>11</v>
      </c>
      <c r="T23" s="82" t="n">
        <v>67.18006</v>
      </c>
      <c r="U23" s="77" t="n">
        <v>0</v>
      </c>
      <c r="V23" s="77" t="n">
        <v>0</v>
      </c>
      <c r="W23" s="77" t="n">
        <v>1</v>
      </c>
      <c r="X23" s="77" t="n">
        <v>7.758112</v>
      </c>
    </row>
    <row r="24" s="88" customFormat="true" ht="15.75" hidden="true" customHeight="true" outlineLevel="0" collapsed="false">
      <c r="A24" s="76" t="n">
        <v>2011</v>
      </c>
      <c r="B24" s="77" t="n">
        <v>211</v>
      </c>
      <c r="C24" s="78" t="n">
        <v>297.07</v>
      </c>
      <c r="D24" s="77" t="n">
        <v>1</v>
      </c>
      <c r="E24" s="79" t="n">
        <v>0.25</v>
      </c>
      <c r="F24" s="77" t="n">
        <v>80</v>
      </c>
      <c r="G24" s="79" t="n">
        <v>166.83</v>
      </c>
      <c r="H24" s="77" t="n">
        <v>240</v>
      </c>
      <c r="I24" s="82" t="n">
        <v>380.01</v>
      </c>
      <c r="J24" s="80"/>
      <c r="K24" s="77" t="n">
        <v>1</v>
      </c>
      <c r="L24" s="79" t="n">
        <v>3.81</v>
      </c>
      <c r="M24" s="77" t="n">
        <v>1</v>
      </c>
      <c r="N24" s="79" t="n">
        <v>0.25</v>
      </c>
      <c r="O24" s="77" t="n">
        <v>1</v>
      </c>
      <c r="P24" s="79" t="n">
        <v>0.29</v>
      </c>
      <c r="Q24" s="86" t="n">
        <v>47</v>
      </c>
      <c r="R24" s="82" t="n">
        <v>755.66</v>
      </c>
      <c r="S24" s="77" t="n">
        <v>15</v>
      </c>
      <c r="T24" s="82" t="n">
        <v>115.878092</v>
      </c>
      <c r="U24" s="77" t="n">
        <v>0</v>
      </c>
      <c r="V24" s="87" t="n">
        <v>0</v>
      </c>
      <c r="W24" s="77" t="n">
        <v>2</v>
      </c>
      <c r="X24" s="79" t="n">
        <v>15.979229</v>
      </c>
    </row>
    <row r="25" s="85" customFormat="true" ht="15.75" hidden="true" customHeight="true" outlineLevel="0" collapsed="false">
      <c r="A25" s="76" t="n">
        <v>2012</v>
      </c>
      <c r="B25" s="77" t="n">
        <v>201</v>
      </c>
      <c r="C25" s="78" t="n">
        <v>307.64</v>
      </c>
      <c r="D25" s="77" t="n">
        <v>1</v>
      </c>
      <c r="E25" s="79" t="n">
        <v>0.19</v>
      </c>
      <c r="F25" s="77" t="n">
        <v>81</v>
      </c>
      <c r="G25" s="79" t="n">
        <v>174.56</v>
      </c>
      <c r="H25" s="77" t="n">
        <v>271</v>
      </c>
      <c r="I25" s="82" t="n">
        <v>500.08</v>
      </c>
      <c r="J25" s="80"/>
      <c r="K25" s="77" t="n">
        <v>1</v>
      </c>
      <c r="L25" s="79" t="n">
        <v>4.14</v>
      </c>
      <c r="M25" s="77" t="n">
        <v>0</v>
      </c>
      <c r="N25" s="79" t="n">
        <v>0</v>
      </c>
      <c r="O25" s="77" t="n">
        <v>2</v>
      </c>
      <c r="P25" s="79" t="n">
        <v>4.68</v>
      </c>
      <c r="Q25" s="89" t="n">
        <v>46</v>
      </c>
      <c r="R25" s="82" t="n">
        <v>708.73</v>
      </c>
      <c r="S25" s="77" t="n">
        <v>16</v>
      </c>
      <c r="T25" s="82" t="n">
        <v>107.91</v>
      </c>
      <c r="U25" s="77" t="n">
        <v>0</v>
      </c>
      <c r="V25" s="87" t="n">
        <v>0</v>
      </c>
      <c r="W25" s="77" t="n">
        <v>4</v>
      </c>
      <c r="X25" s="79" t="n">
        <v>38.58</v>
      </c>
    </row>
    <row r="26" s="85" customFormat="true" ht="121.5" hidden="true" customHeight="true" outlineLevel="0" collapsed="false">
      <c r="A26" s="76" t="n">
        <v>2013</v>
      </c>
      <c r="B26" s="77" t="n">
        <v>193</v>
      </c>
      <c r="C26" s="78" t="n">
        <v>281.86</v>
      </c>
      <c r="D26" s="77" t="n">
        <v>1</v>
      </c>
      <c r="E26" s="79" t="n">
        <v>0.24</v>
      </c>
      <c r="F26" s="77" t="n">
        <v>64</v>
      </c>
      <c r="G26" s="79" t="n">
        <v>112.56</v>
      </c>
      <c r="H26" s="77" t="n">
        <v>305</v>
      </c>
      <c r="I26" s="82" t="n">
        <v>605.07</v>
      </c>
      <c r="J26" s="80"/>
      <c r="K26" s="77" t="n">
        <v>1</v>
      </c>
      <c r="L26" s="79" t="n">
        <v>4.73</v>
      </c>
      <c r="M26" s="77" t="n">
        <v>0</v>
      </c>
      <c r="N26" s="79" t="n">
        <v>0</v>
      </c>
      <c r="O26" s="77" t="n">
        <v>3</v>
      </c>
      <c r="P26" s="79" t="n">
        <v>24.12</v>
      </c>
      <c r="Q26" s="89" t="n">
        <v>46</v>
      </c>
      <c r="R26" s="82" t="n">
        <v>798.09</v>
      </c>
      <c r="S26" s="77" t="n">
        <v>15</v>
      </c>
      <c r="T26" s="82" t="n">
        <v>98.87</v>
      </c>
      <c r="U26" s="77" t="n">
        <v>1</v>
      </c>
      <c r="V26" s="87" t="n">
        <v>3.9</v>
      </c>
      <c r="W26" s="77" t="n">
        <v>3</v>
      </c>
      <c r="X26" s="79" t="n">
        <v>37.03</v>
      </c>
    </row>
    <row r="27" s="88" customFormat="true" ht="15.75" hidden="false" customHeight="true" outlineLevel="0" collapsed="false">
      <c r="A27" s="76" t="n">
        <v>2014</v>
      </c>
      <c r="B27" s="77" t="n">
        <v>179</v>
      </c>
      <c r="C27" s="78" t="n">
        <v>268.5209</v>
      </c>
      <c r="D27" s="77" t="n">
        <v>1</v>
      </c>
      <c r="E27" s="79" t="n">
        <v>0.23</v>
      </c>
      <c r="F27" s="77" t="n">
        <v>66</v>
      </c>
      <c r="G27" s="79" t="n">
        <v>103.7247</v>
      </c>
      <c r="H27" s="77" t="n">
        <v>324</v>
      </c>
      <c r="I27" s="82" t="n">
        <v>682.156598</v>
      </c>
      <c r="J27" s="90"/>
      <c r="K27" s="77" t="n">
        <v>0</v>
      </c>
      <c r="L27" s="79" t="n">
        <v>0</v>
      </c>
      <c r="M27" s="77" t="n">
        <v>1</v>
      </c>
      <c r="N27" s="79" t="n">
        <v>3.03</v>
      </c>
      <c r="O27" s="77" t="n">
        <v>7</v>
      </c>
      <c r="P27" s="79" t="n">
        <v>14.687</v>
      </c>
      <c r="Q27" s="89" t="n">
        <v>45</v>
      </c>
      <c r="R27" s="82" t="n">
        <v>741.4346</v>
      </c>
      <c r="S27" s="77" t="n">
        <v>17</v>
      </c>
      <c r="T27" s="82" t="n">
        <v>89.9736</v>
      </c>
      <c r="U27" s="77" t="n">
        <v>3</v>
      </c>
      <c r="V27" s="87" t="n">
        <v>13.38996</v>
      </c>
      <c r="W27" s="77" t="n">
        <v>3</v>
      </c>
      <c r="X27" s="79" t="n">
        <v>57.6457</v>
      </c>
    </row>
    <row r="28" s="88" customFormat="true" ht="15.75" hidden="false" customHeight="true" outlineLevel="0" collapsed="false">
      <c r="A28" s="76" t="n">
        <v>2015</v>
      </c>
      <c r="B28" s="77" t="n">
        <v>171</v>
      </c>
      <c r="C28" s="78" t="n">
        <v>231.37</v>
      </c>
      <c r="D28" s="77" t="n">
        <v>1</v>
      </c>
      <c r="E28" s="79" t="n">
        <v>0.22</v>
      </c>
      <c r="F28" s="77" t="n">
        <v>48</v>
      </c>
      <c r="G28" s="79" t="n">
        <v>69.77</v>
      </c>
      <c r="H28" s="77" t="n">
        <v>360</v>
      </c>
      <c r="I28" s="82" t="n">
        <v>690.95</v>
      </c>
      <c r="J28" s="80"/>
      <c r="K28" s="77" t="n">
        <v>0</v>
      </c>
      <c r="L28" s="79" t="n">
        <v>0</v>
      </c>
      <c r="M28" s="77" t="n">
        <v>0</v>
      </c>
      <c r="N28" s="79" t="n">
        <v>0</v>
      </c>
      <c r="O28" s="77" t="n">
        <v>13</v>
      </c>
      <c r="P28" s="79" t="n">
        <v>15.799</v>
      </c>
      <c r="Q28" s="89" t="n">
        <v>45</v>
      </c>
      <c r="R28" s="82" t="n">
        <v>993.45</v>
      </c>
      <c r="S28" s="77" t="n">
        <v>17</v>
      </c>
      <c r="T28" s="82" t="n">
        <v>110.14</v>
      </c>
      <c r="U28" s="77" t="n">
        <v>17</v>
      </c>
      <c r="V28" s="87" t="n">
        <v>91.96</v>
      </c>
      <c r="W28" s="77" t="n">
        <v>0</v>
      </c>
      <c r="X28" s="79" t="n">
        <v>0</v>
      </c>
    </row>
    <row r="29" s="88" customFormat="true" ht="15.75" hidden="false" customHeight="true" outlineLevel="0" collapsed="false">
      <c r="A29" s="76" t="n">
        <v>2016</v>
      </c>
      <c r="B29" s="77" t="n">
        <v>167</v>
      </c>
      <c r="C29" s="78" t="n">
        <v>202.2276</v>
      </c>
      <c r="D29" s="77" t="n">
        <v>0</v>
      </c>
      <c r="E29" s="79" t="n">
        <v>0</v>
      </c>
      <c r="F29" s="77" t="n">
        <v>34</v>
      </c>
      <c r="G29" s="79" t="n">
        <v>41.604</v>
      </c>
      <c r="H29" s="77" t="n">
        <v>408</v>
      </c>
      <c r="I29" s="82" t="n">
        <v>756.6616</v>
      </c>
      <c r="J29" s="80"/>
      <c r="K29" s="77" t="n">
        <v>0</v>
      </c>
      <c r="L29" s="79" t="n">
        <v>0</v>
      </c>
      <c r="M29" s="77" t="n">
        <v>0</v>
      </c>
      <c r="N29" s="79" t="n">
        <v>0</v>
      </c>
      <c r="O29" s="77" t="n">
        <v>16</v>
      </c>
      <c r="P29" s="79" t="n">
        <v>14.617</v>
      </c>
      <c r="Q29" s="89" t="n">
        <v>44</v>
      </c>
      <c r="R29" s="82" t="n">
        <v>848.266</v>
      </c>
      <c r="S29" s="84" t="n">
        <v>18</v>
      </c>
      <c r="T29" s="82" t="n">
        <v>137.348</v>
      </c>
      <c r="U29" s="77" t="n">
        <v>38</v>
      </c>
      <c r="V29" s="87" t="n">
        <v>122.765</v>
      </c>
      <c r="W29" s="84" t="n">
        <v>0</v>
      </c>
      <c r="X29" s="79" t="n">
        <v>0</v>
      </c>
    </row>
    <row r="30" s="88" customFormat="true" ht="18" hidden="false" customHeight="true" outlineLevel="0" collapsed="false">
      <c r="A30" s="76" t="n">
        <v>2017</v>
      </c>
      <c r="B30" s="77" t="n">
        <v>165</v>
      </c>
      <c r="C30" s="78" t="n">
        <v>202.9</v>
      </c>
      <c r="D30" s="77" t="n">
        <v>0</v>
      </c>
      <c r="E30" s="79" t="n">
        <v>0</v>
      </c>
      <c r="F30" s="77" t="n">
        <v>28</v>
      </c>
      <c r="G30" s="79" t="n">
        <v>39.77</v>
      </c>
      <c r="H30" s="77" t="n">
        <v>457</v>
      </c>
      <c r="I30" s="82" t="n">
        <v>946.51</v>
      </c>
      <c r="K30" s="77" t="n">
        <v>0</v>
      </c>
      <c r="L30" s="79" t="n">
        <v>0</v>
      </c>
      <c r="M30" s="77" t="n">
        <v>0</v>
      </c>
      <c r="N30" s="79" t="n">
        <v>0</v>
      </c>
      <c r="O30" s="77" t="n">
        <v>14</v>
      </c>
      <c r="P30" s="79" t="n">
        <v>13.02</v>
      </c>
      <c r="Q30" s="89" t="n">
        <v>44</v>
      </c>
      <c r="R30" s="82" t="n">
        <v>783.06</v>
      </c>
      <c r="S30" s="84" t="n">
        <v>25</v>
      </c>
      <c r="T30" s="82" t="n">
        <v>143.94</v>
      </c>
      <c r="U30" s="77" t="n">
        <v>67</v>
      </c>
      <c r="V30" s="87" t="n">
        <v>189.3</v>
      </c>
      <c r="W30" s="84" t="n">
        <v>0</v>
      </c>
      <c r="X30" s="79" t="n">
        <v>0</v>
      </c>
    </row>
    <row r="31" s="88" customFormat="true" ht="18" hidden="false" customHeight="true" outlineLevel="0" collapsed="false">
      <c r="A31" s="76" t="n">
        <v>2018</v>
      </c>
      <c r="B31" s="77" t="n">
        <v>160</v>
      </c>
      <c r="C31" s="78" t="n">
        <v>184.844808994</v>
      </c>
      <c r="D31" s="77" t="n">
        <v>0</v>
      </c>
      <c r="E31" s="79" t="n">
        <v>0</v>
      </c>
      <c r="F31" s="77" t="n">
        <v>24</v>
      </c>
      <c r="G31" s="79" t="n">
        <v>35.670490624</v>
      </c>
      <c r="H31" s="77" t="n">
        <v>488</v>
      </c>
      <c r="I31" s="82" t="n">
        <v>931.488223089</v>
      </c>
      <c r="J31" s="91"/>
      <c r="K31" s="77" t="n">
        <v>0</v>
      </c>
      <c r="L31" s="79" t="n">
        <v>0</v>
      </c>
      <c r="M31" s="77" t="n">
        <v>0</v>
      </c>
      <c r="N31" s="79" t="n">
        <v>0</v>
      </c>
      <c r="O31" s="77" t="n">
        <v>14</v>
      </c>
      <c r="P31" s="79" t="n">
        <v>11.844848663</v>
      </c>
      <c r="Q31" s="89" t="n">
        <v>43</v>
      </c>
      <c r="R31" s="92" t="n">
        <v>683.637856511</v>
      </c>
      <c r="S31" s="84" t="n">
        <v>31</v>
      </c>
      <c r="T31" s="82" t="n">
        <v>185.46510678</v>
      </c>
      <c r="U31" s="77" t="n">
        <v>99</v>
      </c>
      <c r="V31" s="87" t="n">
        <v>538.931448338</v>
      </c>
      <c r="W31" s="84" t="n">
        <v>0</v>
      </c>
      <c r="X31" s="79" t="n">
        <v>0</v>
      </c>
    </row>
    <row r="32" s="88" customFormat="true" ht="18" hidden="false" customHeight="true" outlineLevel="0" collapsed="false">
      <c r="A32" s="76" t="n">
        <v>2019</v>
      </c>
      <c r="B32" s="77" t="n">
        <v>154</v>
      </c>
      <c r="C32" s="78" t="n">
        <v>236.667804912</v>
      </c>
      <c r="D32" s="77" t="n">
        <v>0</v>
      </c>
      <c r="E32" s="79" t="n">
        <v>0</v>
      </c>
      <c r="F32" s="77" t="n">
        <v>22</v>
      </c>
      <c r="G32" s="79" t="n">
        <v>37.806203669</v>
      </c>
      <c r="H32" s="77" t="n">
        <v>539</v>
      </c>
      <c r="I32" s="82" t="n">
        <v>1258.554114848</v>
      </c>
      <c r="K32" s="77" t="n">
        <v>0</v>
      </c>
      <c r="L32" s="79" t="n">
        <v>0</v>
      </c>
      <c r="M32" s="77" t="n">
        <v>0</v>
      </c>
      <c r="N32" s="79" t="n">
        <v>0</v>
      </c>
      <c r="O32" s="77" t="n">
        <v>13</v>
      </c>
      <c r="P32" s="79" t="n">
        <v>7.517265904</v>
      </c>
      <c r="Q32" s="89" t="n">
        <v>42</v>
      </c>
      <c r="R32" s="82" t="n">
        <v>793.706458968</v>
      </c>
      <c r="S32" s="84" t="n">
        <v>31</v>
      </c>
      <c r="T32" s="82" t="n">
        <v>191.627845076</v>
      </c>
      <c r="U32" s="77" t="n">
        <v>177</v>
      </c>
      <c r="V32" s="87" t="n">
        <v>1478.70907398</v>
      </c>
      <c r="W32" s="84" t="n">
        <v>0</v>
      </c>
      <c r="X32" s="79" t="n">
        <v>0</v>
      </c>
    </row>
    <row r="33" s="88" customFormat="true" ht="18" hidden="false" customHeight="true" outlineLevel="0" collapsed="false">
      <c r="A33" s="76" t="n">
        <v>2020</v>
      </c>
      <c r="B33" s="77" t="n">
        <v>159</v>
      </c>
      <c r="C33" s="79" t="n">
        <v>323.326386537</v>
      </c>
      <c r="D33" s="77" t="n">
        <v>0</v>
      </c>
      <c r="E33" s="79" t="n">
        <v>0</v>
      </c>
      <c r="F33" s="77" t="n">
        <v>18</v>
      </c>
      <c r="G33" s="79" t="n">
        <v>35.102700703</v>
      </c>
      <c r="H33" s="77" t="n">
        <v>554</v>
      </c>
      <c r="I33" s="82" t="n">
        <v>1399.703377564</v>
      </c>
      <c r="J33" s="93"/>
      <c r="K33" s="77" t="n">
        <v>0</v>
      </c>
      <c r="L33" s="79" t="n">
        <v>0</v>
      </c>
      <c r="M33" s="77" t="n">
        <v>0</v>
      </c>
      <c r="N33" s="79" t="n">
        <v>0</v>
      </c>
      <c r="O33" s="77" t="n">
        <v>10</v>
      </c>
      <c r="P33" s="79" t="n">
        <v>6.415864317</v>
      </c>
      <c r="Q33" s="89" t="n">
        <v>41</v>
      </c>
      <c r="R33" s="82" t="n">
        <v>1020.994447461</v>
      </c>
      <c r="S33" s="77" t="n">
        <v>30</v>
      </c>
      <c r="T33" s="82" t="n">
        <v>352.322368289</v>
      </c>
      <c r="U33" s="77" t="n">
        <v>168</v>
      </c>
      <c r="V33" s="87" t="n">
        <v>1385.330307525</v>
      </c>
      <c r="W33" s="77" t="n">
        <v>0</v>
      </c>
      <c r="X33" s="79" t="n">
        <v>0</v>
      </c>
    </row>
    <row r="34" s="88" customFormat="true" ht="18" hidden="false" customHeight="true" outlineLevel="0" collapsed="false">
      <c r="A34" s="76" t="n">
        <v>2021</v>
      </c>
      <c r="B34" s="77" t="n">
        <v>160</v>
      </c>
      <c r="C34" s="79" t="n">
        <v>479.631971492</v>
      </c>
      <c r="D34" s="77" t="n">
        <v>0</v>
      </c>
      <c r="E34" s="79" t="n">
        <v>0</v>
      </c>
      <c r="F34" s="77" t="n">
        <v>17</v>
      </c>
      <c r="G34" s="79" t="n">
        <v>33.250198245</v>
      </c>
      <c r="H34" s="77" t="n">
        <v>566</v>
      </c>
      <c r="I34" s="82" t="n">
        <v>1479.676756453</v>
      </c>
      <c r="J34" s="93"/>
      <c r="K34" s="77" t="n">
        <v>0</v>
      </c>
      <c r="L34" s="79" t="n">
        <v>0</v>
      </c>
      <c r="M34" s="77" t="n">
        <v>0</v>
      </c>
      <c r="N34" s="79" t="n">
        <v>0</v>
      </c>
      <c r="O34" s="77" t="n">
        <v>10</v>
      </c>
      <c r="P34" s="79" t="n">
        <v>5.146697801</v>
      </c>
      <c r="Q34" s="89" t="n">
        <v>36</v>
      </c>
      <c r="R34" s="82" t="n">
        <v>851.413165068</v>
      </c>
      <c r="S34" s="77" t="n">
        <v>35</v>
      </c>
      <c r="T34" s="82" t="n">
        <v>538.985694687</v>
      </c>
      <c r="U34" s="77" t="n">
        <v>171</v>
      </c>
      <c r="V34" s="82" t="n">
        <v>1567.099504565</v>
      </c>
      <c r="W34" s="77" t="n">
        <v>0</v>
      </c>
      <c r="X34" s="79" t="n">
        <v>0</v>
      </c>
    </row>
    <row r="35" s="88" customFormat="true" ht="18" hidden="false" customHeight="true" outlineLevel="0" collapsed="false">
      <c r="A35" s="76" t="n">
        <v>2022</v>
      </c>
      <c r="B35" s="77" t="n">
        <v>165</v>
      </c>
      <c r="C35" s="79" t="n">
        <v>558.827079</v>
      </c>
      <c r="D35" s="77" t="n">
        <v>0</v>
      </c>
      <c r="E35" s="79" t="n">
        <v>0</v>
      </c>
      <c r="F35" s="77" t="n">
        <v>17</v>
      </c>
      <c r="G35" s="79" t="n">
        <v>35.452819</v>
      </c>
      <c r="H35" s="77" t="n">
        <v>579</v>
      </c>
      <c r="I35" s="82" t="n">
        <v>1421.01782</v>
      </c>
      <c r="J35" s="93"/>
      <c r="K35" s="77" t="n">
        <v>0</v>
      </c>
      <c r="L35" s="79" t="n">
        <v>0</v>
      </c>
      <c r="M35" s="77" t="n">
        <v>0</v>
      </c>
      <c r="N35" s="79" t="n">
        <v>0</v>
      </c>
      <c r="O35" s="77" t="n">
        <v>8</v>
      </c>
      <c r="P35" s="79" t="n">
        <v>3.139121</v>
      </c>
      <c r="Q35" s="89" t="n">
        <v>36</v>
      </c>
      <c r="R35" s="82" t="n">
        <v>863.539202</v>
      </c>
      <c r="S35" s="77" t="n">
        <v>55</v>
      </c>
      <c r="T35" s="82" t="n">
        <v>1478.726799</v>
      </c>
      <c r="U35" s="77" t="n">
        <v>172</v>
      </c>
      <c r="V35" s="82" t="n">
        <v>2375.480414</v>
      </c>
      <c r="W35" s="77" t="n">
        <v>0</v>
      </c>
      <c r="X35" s="79" t="n">
        <v>0</v>
      </c>
    </row>
    <row r="36" s="88" customFormat="true" ht="18" hidden="false" customHeight="true" outlineLevel="0" collapsed="false">
      <c r="A36" s="76" t="n">
        <v>2023</v>
      </c>
      <c r="B36" s="77" t="n">
        <v>165</v>
      </c>
      <c r="C36" s="78" t="n">
        <v>558.827079</v>
      </c>
      <c r="D36" s="77" t="n">
        <v>0</v>
      </c>
      <c r="E36" s="79" t="n">
        <v>0</v>
      </c>
      <c r="F36" s="77" t="n">
        <v>17</v>
      </c>
      <c r="G36" s="79" t="n">
        <v>35.452819</v>
      </c>
      <c r="H36" s="77" t="n">
        <v>579</v>
      </c>
      <c r="I36" s="94" t="n">
        <v>1421.01782</v>
      </c>
      <c r="J36" s="91"/>
      <c r="K36" s="77" t="n">
        <v>0</v>
      </c>
      <c r="L36" s="79" t="n">
        <v>0</v>
      </c>
      <c r="M36" s="77" t="n">
        <v>0</v>
      </c>
      <c r="N36" s="79" t="n">
        <v>0</v>
      </c>
      <c r="O36" s="77" t="n">
        <v>8</v>
      </c>
      <c r="P36" s="79" t="n">
        <v>3.139121</v>
      </c>
      <c r="Q36" s="84" t="n">
        <v>36</v>
      </c>
      <c r="R36" s="92" t="n">
        <v>863.539202</v>
      </c>
      <c r="S36" s="84" t="n">
        <v>55</v>
      </c>
      <c r="T36" s="82" t="n">
        <v>1478.726799</v>
      </c>
      <c r="U36" s="77" t="n">
        <v>172</v>
      </c>
      <c r="V36" s="94" t="n">
        <v>2375.480414</v>
      </c>
      <c r="W36" s="84" t="n">
        <v>0</v>
      </c>
      <c r="X36" s="79" t="n">
        <v>0</v>
      </c>
    </row>
    <row r="37" customFormat="false" ht="18" hidden="true" customHeight="true" outlineLevel="0" collapsed="false">
      <c r="A37" s="95" t="s">
        <v>43</v>
      </c>
      <c r="B37" s="96" t="n">
        <v>164</v>
      </c>
      <c r="C37" s="97" t="n">
        <v>465.731979</v>
      </c>
      <c r="D37" s="96" t="n">
        <v>0</v>
      </c>
      <c r="E37" s="98" t="n">
        <v>0</v>
      </c>
      <c r="F37" s="96" t="n">
        <v>17</v>
      </c>
      <c r="G37" s="98" t="n">
        <v>29.833686</v>
      </c>
      <c r="H37" s="96" t="n">
        <v>577</v>
      </c>
      <c r="I37" s="99" t="n">
        <v>1363.278251</v>
      </c>
      <c r="J37" s="100"/>
      <c r="K37" s="96" t="n">
        <v>0</v>
      </c>
      <c r="L37" s="98" t="n">
        <v>0</v>
      </c>
      <c r="M37" s="96" t="n">
        <v>0</v>
      </c>
      <c r="N37" s="98" t="n">
        <v>0</v>
      </c>
      <c r="O37" s="96" t="n">
        <v>9</v>
      </c>
      <c r="P37" s="98" t="n">
        <v>4.5444</v>
      </c>
      <c r="Q37" s="101" t="n">
        <v>36</v>
      </c>
      <c r="R37" s="102" t="n">
        <v>798.115854</v>
      </c>
      <c r="S37" s="101" t="n">
        <v>48</v>
      </c>
      <c r="T37" s="103" t="n">
        <v>1006.971348</v>
      </c>
      <c r="U37" s="96" t="n">
        <v>170</v>
      </c>
      <c r="V37" s="99" t="n">
        <v>1677.540378</v>
      </c>
      <c r="W37" s="101" t="n">
        <v>0</v>
      </c>
      <c r="X37" s="98" t="n">
        <v>0</v>
      </c>
    </row>
    <row r="38" customFormat="false" ht="18" hidden="true" customHeight="true" outlineLevel="0" collapsed="false">
      <c r="A38" s="95" t="s">
        <v>44</v>
      </c>
      <c r="B38" s="96" t="n">
        <v>164</v>
      </c>
      <c r="C38" s="97" t="n">
        <v>450.928297</v>
      </c>
      <c r="D38" s="96" t="n">
        <v>0</v>
      </c>
      <c r="E38" s="98" t="n">
        <v>0</v>
      </c>
      <c r="F38" s="96" t="n">
        <v>17</v>
      </c>
      <c r="G38" s="104" t="n">
        <v>30.160948</v>
      </c>
      <c r="H38" s="96" t="n">
        <v>578</v>
      </c>
      <c r="I38" s="99" t="n">
        <v>1358.241152</v>
      </c>
      <c r="J38" s="100"/>
      <c r="K38" s="96" t="n">
        <v>0</v>
      </c>
      <c r="L38" s="98" t="n">
        <v>0</v>
      </c>
      <c r="M38" s="96" t="n">
        <v>0</v>
      </c>
      <c r="N38" s="98" t="n">
        <v>0</v>
      </c>
      <c r="O38" s="96" t="n">
        <v>9</v>
      </c>
      <c r="P38" s="98" t="n">
        <v>4.424982</v>
      </c>
      <c r="Q38" s="101" t="n">
        <v>36</v>
      </c>
      <c r="R38" s="102" t="n">
        <v>839.131154</v>
      </c>
      <c r="S38" s="101" t="n">
        <v>48</v>
      </c>
      <c r="T38" s="103" t="n">
        <v>991.56842</v>
      </c>
      <c r="U38" s="96" t="n">
        <v>170</v>
      </c>
      <c r="V38" s="99" t="n">
        <v>1746.463768</v>
      </c>
      <c r="W38" s="101" t="n">
        <v>0</v>
      </c>
      <c r="X38" s="98" t="n">
        <v>0</v>
      </c>
    </row>
    <row r="39" customFormat="false" ht="18" hidden="true" customHeight="true" outlineLevel="0" collapsed="false">
      <c r="A39" s="105" t="s">
        <v>45</v>
      </c>
      <c r="B39" s="106" t="n">
        <v>163</v>
      </c>
      <c r="C39" s="107" t="n">
        <v>490.05053</v>
      </c>
      <c r="D39" s="106" t="n">
        <v>0</v>
      </c>
      <c r="E39" s="108" t="n">
        <v>0</v>
      </c>
      <c r="F39" s="106" t="n">
        <v>17</v>
      </c>
      <c r="G39" s="108" t="n">
        <v>30.306757</v>
      </c>
      <c r="H39" s="106" t="n">
        <v>581</v>
      </c>
      <c r="I39" s="109" t="n">
        <v>1349.459578</v>
      </c>
      <c r="J39" s="110"/>
      <c r="K39" s="106" t="n">
        <v>0</v>
      </c>
      <c r="L39" s="108" t="n">
        <v>0</v>
      </c>
      <c r="M39" s="106" t="n">
        <v>0</v>
      </c>
      <c r="N39" s="108" t="n">
        <v>0</v>
      </c>
      <c r="O39" s="106" t="n">
        <v>9</v>
      </c>
      <c r="P39" s="108" t="n">
        <v>4.215856</v>
      </c>
      <c r="Q39" s="111" t="n">
        <v>36</v>
      </c>
      <c r="R39" s="112" t="n">
        <v>805.147813</v>
      </c>
      <c r="S39" s="111" t="n">
        <v>50</v>
      </c>
      <c r="T39" s="113" t="n">
        <v>1082.290217</v>
      </c>
      <c r="U39" s="106" t="n">
        <v>171</v>
      </c>
      <c r="V39" s="109" t="n">
        <v>1808.24106</v>
      </c>
      <c r="W39" s="111" t="n">
        <v>0</v>
      </c>
      <c r="X39" s="108" t="n">
        <v>0</v>
      </c>
    </row>
    <row r="40" customFormat="false" ht="18" hidden="true" customHeight="true" outlineLevel="0" collapsed="false">
      <c r="A40" s="105" t="s">
        <v>46</v>
      </c>
      <c r="B40" s="106" t="n">
        <v>163</v>
      </c>
      <c r="C40" s="107" t="n">
        <v>499.551835</v>
      </c>
      <c r="D40" s="106" t="n">
        <v>0</v>
      </c>
      <c r="E40" s="108" t="n">
        <v>0</v>
      </c>
      <c r="F40" s="106" t="n">
        <v>17</v>
      </c>
      <c r="G40" s="108" t="n">
        <v>31.80573</v>
      </c>
      <c r="H40" s="106" t="n">
        <v>582</v>
      </c>
      <c r="I40" s="109" t="n">
        <v>1386.380356</v>
      </c>
      <c r="J40" s="110"/>
      <c r="K40" s="106" t="n">
        <v>0</v>
      </c>
      <c r="L40" s="108" t="n">
        <v>0</v>
      </c>
      <c r="M40" s="106" t="n">
        <v>0</v>
      </c>
      <c r="N40" s="108" t="n">
        <v>0</v>
      </c>
      <c r="O40" s="106" t="n">
        <v>9</v>
      </c>
      <c r="P40" s="108" t="n">
        <v>3.928963</v>
      </c>
      <c r="Q40" s="111" t="n">
        <v>36</v>
      </c>
      <c r="R40" s="114" t="n">
        <v>789.002094</v>
      </c>
      <c r="S40" s="111" t="n">
        <v>51</v>
      </c>
      <c r="T40" s="113" t="n">
        <v>1151.898759</v>
      </c>
      <c r="U40" s="106" t="n">
        <v>170</v>
      </c>
      <c r="V40" s="115" t="n">
        <v>1904.406849</v>
      </c>
      <c r="W40" s="111" t="n">
        <v>0</v>
      </c>
      <c r="X40" s="108" t="n">
        <v>0</v>
      </c>
    </row>
    <row r="41" s="123" customFormat="true" ht="18" hidden="false" customHeight="true" outlineLevel="0" collapsed="false">
      <c r="A41" s="105" t="s">
        <v>47</v>
      </c>
      <c r="B41" s="116" t="n">
        <v>163</v>
      </c>
      <c r="C41" s="117" t="n">
        <v>514.231625454</v>
      </c>
      <c r="D41" s="116" t="n">
        <v>0</v>
      </c>
      <c r="E41" s="117" t="n">
        <v>0</v>
      </c>
      <c r="F41" s="116" t="n">
        <v>17</v>
      </c>
      <c r="G41" s="118" t="n">
        <v>32.837151509</v>
      </c>
      <c r="H41" s="116" t="n">
        <v>582</v>
      </c>
      <c r="I41" s="119" t="n">
        <v>1434.189744911</v>
      </c>
      <c r="J41" s="116"/>
      <c r="K41" s="105" t="n">
        <v>0</v>
      </c>
      <c r="L41" s="120" t="n">
        <v>0</v>
      </c>
      <c r="M41" s="105" t="n">
        <v>0</v>
      </c>
      <c r="N41" s="120" t="n">
        <v>0</v>
      </c>
      <c r="O41" s="105" t="n">
        <v>9</v>
      </c>
      <c r="P41" s="120" t="n">
        <v>3.74039596</v>
      </c>
      <c r="Q41" s="105" t="n">
        <v>36</v>
      </c>
      <c r="R41" s="121" t="n">
        <v>849.260970272</v>
      </c>
      <c r="S41" s="105" t="n">
        <v>52</v>
      </c>
      <c r="T41" s="119" t="n">
        <v>1157.873176031</v>
      </c>
      <c r="U41" s="105" t="n">
        <v>170</v>
      </c>
      <c r="V41" s="121" t="n">
        <v>2003.980845067</v>
      </c>
      <c r="W41" s="122" t="n">
        <v>0</v>
      </c>
      <c r="X41" s="120" t="n">
        <v>0</v>
      </c>
    </row>
    <row r="42" s="123" customFormat="true" ht="18" hidden="false" customHeight="true" outlineLevel="0" collapsed="false">
      <c r="A42" s="124" t="s">
        <v>48</v>
      </c>
      <c r="B42" s="125" t="n">
        <v>163</v>
      </c>
      <c r="C42" s="126" t="n">
        <v>516.204688</v>
      </c>
      <c r="D42" s="125" t="n">
        <v>0</v>
      </c>
      <c r="E42" s="127" t="n">
        <v>0</v>
      </c>
      <c r="F42" s="125" t="n">
        <v>17</v>
      </c>
      <c r="G42" s="127" t="n">
        <v>32.711813</v>
      </c>
      <c r="H42" s="125" t="n">
        <v>580</v>
      </c>
      <c r="I42" s="128" t="n">
        <v>1424.930822</v>
      </c>
      <c r="J42" s="129"/>
      <c r="K42" s="130" t="n">
        <v>0</v>
      </c>
      <c r="L42" s="131" t="n">
        <v>0</v>
      </c>
      <c r="M42" s="130" t="n">
        <v>0</v>
      </c>
      <c r="N42" s="131" t="n">
        <v>0</v>
      </c>
      <c r="O42" s="130" t="n">
        <v>9</v>
      </c>
      <c r="P42" s="131" t="n">
        <v>3.466805</v>
      </c>
      <c r="Q42" s="132" t="n">
        <v>36</v>
      </c>
      <c r="R42" s="133" t="n">
        <v>836.478918</v>
      </c>
      <c r="S42" s="132" t="n">
        <v>53</v>
      </c>
      <c r="T42" s="134" t="n">
        <v>1177.787381</v>
      </c>
      <c r="U42" s="130" t="n">
        <v>170</v>
      </c>
      <c r="V42" s="135" t="n">
        <v>2028.420902</v>
      </c>
      <c r="W42" s="136" t="n">
        <v>0</v>
      </c>
      <c r="X42" s="137" t="n">
        <v>0</v>
      </c>
    </row>
    <row r="43" s="85" customFormat="true" ht="18" hidden="false" customHeight="true" outlineLevel="0" collapsed="false">
      <c r="A43" s="124" t="s">
        <v>49</v>
      </c>
      <c r="B43" s="125" t="n">
        <v>164</v>
      </c>
      <c r="C43" s="126" t="n">
        <v>521.077291</v>
      </c>
      <c r="D43" s="125" t="n">
        <v>0</v>
      </c>
      <c r="E43" s="127" t="n">
        <v>0</v>
      </c>
      <c r="F43" s="125" t="n">
        <v>17</v>
      </c>
      <c r="G43" s="127" t="n">
        <v>33.504085</v>
      </c>
      <c r="H43" s="125" t="n">
        <v>580</v>
      </c>
      <c r="I43" s="134" t="n">
        <v>1398.310319</v>
      </c>
      <c r="J43" s="129"/>
      <c r="K43" s="130" t="n">
        <v>0</v>
      </c>
      <c r="L43" s="131" t="n">
        <v>0</v>
      </c>
      <c r="M43" s="130" t="n">
        <v>0</v>
      </c>
      <c r="N43" s="131" t="n">
        <v>0</v>
      </c>
      <c r="O43" s="130" t="n">
        <v>8</v>
      </c>
      <c r="P43" s="131" t="n">
        <v>3.311487</v>
      </c>
      <c r="Q43" s="132" t="n">
        <v>36</v>
      </c>
      <c r="R43" s="133" t="n">
        <v>832.33697</v>
      </c>
      <c r="S43" s="132" t="n">
        <v>53</v>
      </c>
      <c r="T43" s="134" t="n">
        <v>1223.691472</v>
      </c>
      <c r="U43" s="130" t="n">
        <v>170</v>
      </c>
      <c r="V43" s="138" t="n">
        <v>2005.640098</v>
      </c>
      <c r="W43" s="136" t="n">
        <v>0</v>
      </c>
      <c r="X43" s="137" t="n">
        <v>0</v>
      </c>
    </row>
    <row r="44" s="123" customFormat="true" ht="18" hidden="false" customHeight="true" outlineLevel="0" collapsed="false">
      <c r="A44" s="124" t="s">
        <v>50</v>
      </c>
      <c r="B44" s="125" t="n">
        <v>164</v>
      </c>
      <c r="C44" s="126" t="n">
        <v>492.213777</v>
      </c>
      <c r="D44" s="125" t="n">
        <v>0</v>
      </c>
      <c r="E44" s="127" t="n">
        <v>0</v>
      </c>
      <c r="F44" s="125" t="n">
        <v>17</v>
      </c>
      <c r="G44" s="127" t="n">
        <v>32.888022</v>
      </c>
      <c r="H44" s="125" t="n">
        <v>579</v>
      </c>
      <c r="I44" s="134" t="n">
        <v>1374.592366</v>
      </c>
      <c r="J44" s="129"/>
      <c r="K44" s="130" t="n">
        <v>0</v>
      </c>
      <c r="L44" s="131" t="n">
        <v>0</v>
      </c>
      <c r="M44" s="130" t="n">
        <v>0</v>
      </c>
      <c r="N44" s="131" t="n">
        <v>0</v>
      </c>
      <c r="O44" s="130" t="n">
        <v>8</v>
      </c>
      <c r="P44" s="131" t="n">
        <v>3.596629</v>
      </c>
      <c r="Q44" s="132" t="n">
        <v>36</v>
      </c>
      <c r="R44" s="139" t="n">
        <v>866.174694</v>
      </c>
      <c r="S44" s="132" t="n">
        <v>55</v>
      </c>
      <c r="T44" s="134" t="n">
        <v>1264.313485</v>
      </c>
      <c r="U44" s="130" t="n">
        <v>172</v>
      </c>
      <c r="V44" s="134" t="n">
        <v>2002.634625</v>
      </c>
      <c r="W44" s="132" t="n">
        <v>0</v>
      </c>
      <c r="X44" s="137" t="n">
        <v>0</v>
      </c>
    </row>
    <row r="45" s="123" customFormat="true" ht="18" hidden="false" customHeight="true" outlineLevel="0" collapsed="false">
      <c r="A45" s="124" t="s">
        <v>51</v>
      </c>
      <c r="B45" s="125" t="n">
        <v>165</v>
      </c>
      <c r="C45" s="126" t="n">
        <v>548.13355</v>
      </c>
      <c r="D45" s="125" t="n">
        <v>0</v>
      </c>
      <c r="E45" s="127" t="n">
        <v>0</v>
      </c>
      <c r="F45" s="125" t="n">
        <v>17</v>
      </c>
      <c r="G45" s="127" t="n">
        <v>34.542056</v>
      </c>
      <c r="H45" s="125" t="n">
        <v>580</v>
      </c>
      <c r="I45" s="134" t="n">
        <v>1411.461178</v>
      </c>
      <c r="J45" s="129"/>
      <c r="K45" s="130" t="n">
        <v>0</v>
      </c>
      <c r="L45" s="131" t="n">
        <v>0</v>
      </c>
      <c r="M45" s="130" t="n">
        <v>0</v>
      </c>
      <c r="N45" s="131" t="n">
        <v>0</v>
      </c>
      <c r="O45" s="130" t="n">
        <v>8</v>
      </c>
      <c r="P45" s="131" t="n">
        <v>3.369581</v>
      </c>
      <c r="Q45" s="132" t="n">
        <v>36</v>
      </c>
      <c r="R45" s="139" t="n">
        <v>843.902021</v>
      </c>
      <c r="S45" s="132" t="n">
        <v>55</v>
      </c>
      <c r="T45" s="134" t="n">
        <v>1376.47519</v>
      </c>
      <c r="U45" s="130" t="n">
        <v>172</v>
      </c>
      <c r="V45" s="134" t="n">
        <v>2181.653075</v>
      </c>
      <c r="W45" s="132" t="n">
        <v>0</v>
      </c>
      <c r="X45" s="137" t="n">
        <v>0</v>
      </c>
    </row>
    <row r="46" s="123" customFormat="true" ht="18" hidden="false" customHeight="true" outlineLevel="0" collapsed="false">
      <c r="A46" s="124" t="s">
        <v>52</v>
      </c>
      <c r="B46" s="125" t="n">
        <v>165</v>
      </c>
      <c r="C46" s="126" t="n">
        <v>558.827079</v>
      </c>
      <c r="D46" s="125" t="n">
        <v>0</v>
      </c>
      <c r="E46" s="127" t="n">
        <v>0</v>
      </c>
      <c r="F46" s="125" t="n">
        <v>17</v>
      </c>
      <c r="G46" s="127" t="n">
        <v>35.452819</v>
      </c>
      <c r="H46" s="125" t="n">
        <v>579</v>
      </c>
      <c r="I46" s="134" t="n">
        <v>1421.01782</v>
      </c>
      <c r="J46" s="140"/>
      <c r="K46" s="130" t="n">
        <v>0</v>
      </c>
      <c r="L46" s="131" t="n">
        <v>0</v>
      </c>
      <c r="M46" s="130" t="n">
        <v>0</v>
      </c>
      <c r="N46" s="131" t="n">
        <v>0</v>
      </c>
      <c r="O46" s="130" t="n">
        <v>8</v>
      </c>
      <c r="P46" s="131" t="n">
        <v>3.139121</v>
      </c>
      <c r="Q46" s="132" t="n">
        <v>36</v>
      </c>
      <c r="R46" s="133" t="n">
        <v>863.539202</v>
      </c>
      <c r="S46" s="132" t="n">
        <v>55</v>
      </c>
      <c r="T46" s="134" t="n">
        <v>1478.726799</v>
      </c>
      <c r="U46" s="130" t="n">
        <v>172</v>
      </c>
      <c r="V46" s="138" t="n">
        <v>2375.480414</v>
      </c>
      <c r="W46" s="136" t="n">
        <v>0</v>
      </c>
      <c r="X46" s="137" t="n">
        <v>0</v>
      </c>
    </row>
    <row r="47" s="143" customFormat="true" ht="18" hidden="false" customHeight="true" outlineLevel="0" collapsed="false">
      <c r="A47" s="76" t="n">
        <v>2024</v>
      </c>
      <c r="B47" s="77" t="n">
        <v>168</v>
      </c>
      <c r="C47" s="78" t="n">
        <v>647.778491069</v>
      </c>
      <c r="D47" s="77" t="n">
        <v>0</v>
      </c>
      <c r="E47" s="78" t="n">
        <v>0</v>
      </c>
      <c r="F47" s="77" t="n">
        <v>16</v>
      </c>
      <c r="G47" s="78" t="n">
        <v>38.973607176</v>
      </c>
      <c r="H47" s="77" t="n">
        <v>569</v>
      </c>
      <c r="I47" s="82" t="n">
        <v>1541.542420651</v>
      </c>
      <c r="J47" s="77" t="n">
        <f aca="false">J52</f>
        <v>0</v>
      </c>
      <c r="K47" s="141" t="n">
        <v>0</v>
      </c>
      <c r="L47" s="79" t="n">
        <v>0</v>
      </c>
      <c r="M47" s="141" t="n">
        <v>0</v>
      </c>
      <c r="N47" s="79" t="n">
        <v>0</v>
      </c>
      <c r="O47" s="141" t="n">
        <v>7</v>
      </c>
      <c r="P47" s="79" t="n">
        <v>2.901210808</v>
      </c>
      <c r="Q47" s="141" t="n">
        <v>36</v>
      </c>
      <c r="R47" s="142" t="n">
        <v>884.023948998</v>
      </c>
      <c r="S47" s="141" t="n">
        <v>62</v>
      </c>
      <c r="T47" s="82" t="n">
        <v>2324.244515146</v>
      </c>
      <c r="U47" s="141" t="n">
        <v>176</v>
      </c>
      <c r="V47" s="82" t="n">
        <v>2967.601354514</v>
      </c>
      <c r="W47" s="141" t="n">
        <v>0</v>
      </c>
      <c r="X47" s="79" t="n">
        <v>0</v>
      </c>
    </row>
    <row r="48" s="147" customFormat="true" ht="18" hidden="false" customHeight="true" outlineLevel="0" collapsed="false">
      <c r="A48" s="144" t="s">
        <v>53</v>
      </c>
      <c r="B48" s="145" t="n">
        <v>167</v>
      </c>
      <c r="C48" s="107" t="n">
        <v>568.527315414</v>
      </c>
      <c r="D48" s="145" t="n">
        <v>0</v>
      </c>
      <c r="E48" s="146" t="n">
        <v>0</v>
      </c>
      <c r="F48" s="145" t="n">
        <v>17</v>
      </c>
      <c r="G48" s="108" t="n">
        <v>36.453180533</v>
      </c>
      <c r="H48" s="145" t="n">
        <v>580</v>
      </c>
      <c r="I48" s="109" t="n">
        <v>1446.114571322</v>
      </c>
      <c r="J48" s="145"/>
      <c r="K48" s="145" t="n">
        <v>0</v>
      </c>
      <c r="L48" s="146" t="n">
        <v>0</v>
      </c>
      <c r="M48" s="145" t="n">
        <v>0</v>
      </c>
      <c r="N48" s="146" t="n">
        <v>0</v>
      </c>
      <c r="O48" s="145" t="n">
        <v>8</v>
      </c>
      <c r="P48" s="108" t="n">
        <v>3.009892512</v>
      </c>
      <c r="Q48" s="145" t="n">
        <v>36</v>
      </c>
      <c r="R48" s="112" t="n">
        <v>902.595433102</v>
      </c>
      <c r="S48" s="145" t="n">
        <v>55</v>
      </c>
      <c r="T48" s="113" t="n">
        <v>1498.295248325</v>
      </c>
      <c r="U48" s="145" t="n">
        <v>172</v>
      </c>
      <c r="V48" s="109" t="n">
        <v>2519.581906806</v>
      </c>
      <c r="W48" s="145" t="n">
        <v>0</v>
      </c>
      <c r="X48" s="146" t="n">
        <v>0</v>
      </c>
    </row>
    <row r="49" s="147" customFormat="true" ht="18" hidden="false" customHeight="true" outlineLevel="0" collapsed="false">
      <c r="A49" s="144" t="s">
        <v>54</v>
      </c>
      <c r="B49" s="106" t="n">
        <v>167</v>
      </c>
      <c r="C49" s="107" t="n">
        <v>592.313885013</v>
      </c>
      <c r="D49" s="106" t="n">
        <v>0</v>
      </c>
      <c r="E49" s="108" t="n">
        <v>0</v>
      </c>
      <c r="F49" s="106" t="n">
        <v>17</v>
      </c>
      <c r="G49" s="108" t="n">
        <v>37.421818734</v>
      </c>
      <c r="H49" s="106" t="n">
        <v>578</v>
      </c>
      <c r="I49" s="109" t="n">
        <v>1473.906115379</v>
      </c>
      <c r="J49" s="110"/>
      <c r="K49" s="106" t="n">
        <v>0</v>
      </c>
      <c r="L49" s="108" t="n">
        <v>0</v>
      </c>
      <c r="M49" s="106" t="n">
        <v>0</v>
      </c>
      <c r="N49" s="108" t="n">
        <v>0</v>
      </c>
      <c r="O49" s="106" t="n">
        <v>8</v>
      </c>
      <c r="P49" s="108" t="n">
        <v>2.980823254</v>
      </c>
      <c r="Q49" s="111" t="n">
        <v>36</v>
      </c>
      <c r="R49" s="112" t="n">
        <v>911.186053775</v>
      </c>
      <c r="S49" s="111" t="n">
        <v>55</v>
      </c>
      <c r="T49" s="113" t="n">
        <v>1572.703067508</v>
      </c>
      <c r="U49" s="106" t="n">
        <v>172</v>
      </c>
      <c r="V49" s="109" t="n">
        <v>2602.837407446</v>
      </c>
      <c r="W49" s="111" t="n">
        <v>0</v>
      </c>
      <c r="X49" s="108" t="n">
        <v>0</v>
      </c>
    </row>
    <row r="50" s="151" customFormat="true" ht="18" hidden="false" customHeight="true" outlineLevel="0" collapsed="false">
      <c r="A50" s="144" t="s">
        <v>43</v>
      </c>
      <c r="B50" s="106" t="n">
        <v>167</v>
      </c>
      <c r="C50" s="107" t="n">
        <v>590.059688084</v>
      </c>
      <c r="D50" s="106" t="n">
        <v>0</v>
      </c>
      <c r="E50" s="108" t="n">
        <v>0</v>
      </c>
      <c r="F50" s="106" t="n">
        <v>17</v>
      </c>
      <c r="G50" s="108" t="n">
        <v>38.666244904</v>
      </c>
      <c r="H50" s="106" t="n">
        <v>576</v>
      </c>
      <c r="I50" s="109" t="n">
        <v>1497.780191339</v>
      </c>
      <c r="J50" s="148"/>
      <c r="K50" s="106" t="n">
        <v>0</v>
      </c>
      <c r="L50" s="108" t="n">
        <v>0</v>
      </c>
      <c r="M50" s="106" t="n">
        <v>0</v>
      </c>
      <c r="N50" s="108" t="n">
        <v>0</v>
      </c>
      <c r="O50" s="106" t="n">
        <v>8</v>
      </c>
      <c r="P50" s="108" t="n">
        <v>3.045333416</v>
      </c>
      <c r="Q50" s="111" t="n">
        <v>36</v>
      </c>
      <c r="R50" s="114" t="n">
        <v>889.886464222</v>
      </c>
      <c r="S50" s="111" t="n">
        <v>58</v>
      </c>
      <c r="T50" s="113" t="n">
        <v>1923.019303803</v>
      </c>
      <c r="U50" s="106" t="n">
        <v>172</v>
      </c>
      <c r="V50" s="115" t="n">
        <v>2815.070350776</v>
      </c>
      <c r="W50" s="149" t="n">
        <v>0</v>
      </c>
      <c r="X50" s="150" t="n">
        <v>0</v>
      </c>
    </row>
    <row r="51" s="123" customFormat="true" ht="18" hidden="false" customHeight="true" outlineLevel="0" collapsed="false">
      <c r="A51" s="105" t="s">
        <v>44</v>
      </c>
      <c r="B51" s="106" t="n">
        <v>168</v>
      </c>
      <c r="C51" s="107" t="n">
        <v>593.318896882</v>
      </c>
      <c r="D51" s="106" t="n">
        <v>0</v>
      </c>
      <c r="E51" s="108" t="n">
        <v>0</v>
      </c>
      <c r="F51" s="106" t="n">
        <v>17</v>
      </c>
      <c r="G51" s="108" t="n">
        <v>37.928561572</v>
      </c>
      <c r="H51" s="106" t="n">
        <v>575</v>
      </c>
      <c r="I51" s="113" t="n">
        <v>1481.877137837</v>
      </c>
      <c r="J51" s="110"/>
      <c r="K51" s="106" t="n">
        <v>0</v>
      </c>
      <c r="L51" s="108" t="n">
        <v>0</v>
      </c>
      <c r="M51" s="106" t="n">
        <v>0</v>
      </c>
      <c r="N51" s="108" t="n">
        <v>0</v>
      </c>
      <c r="O51" s="106" t="n">
        <v>7</v>
      </c>
      <c r="P51" s="108" t="n">
        <v>3.057626603</v>
      </c>
      <c r="Q51" s="111" t="n">
        <v>36</v>
      </c>
      <c r="R51" s="114" t="n">
        <v>928.60545058</v>
      </c>
      <c r="S51" s="111" t="n">
        <v>60</v>
      </c>
      <c r="T51" s="113" t="n">
        <v>1967.956582982</v>
      </c>
      <c r="U51" s="106" t="n">
        <v>174</v>
      </c>
      <c r="V51" s="152" t="n">
        <v>2786.764109426</v>
      </c>
      <c r="W51" s="149" t="n">
        <v>0</v>
      </c>
      <c r="X51" s="150" t="n">
        <v>0</v>
      </c>
    </row>
    <row r="52" s="123" customFormat="true" ht="18" hidden="false" customHeight="true" outlineLevel="0" collapsed="false">
      <c r="A52" s="105" t="s">
        <v>45</v>
      </c>
      <c r="B52" s="106" t="n">
        <v>168</v>
      </c>
      <c r="C52" s="107" t="n">
        <v>605.426188714</v>
      </c>
      <c r="D52" s="106" t="n">
        <v>0</v>
      </c>
      <c r="E52" s="108" t="n">
        <v>0</v>
      </c>
      <c r="F52" s="106" t="n">
        <v>16</v>
      </c>
      <c r="G52" s="108" t="n">
        <v>38.010587735</v>
      </c>
      <c r="H52" s="106" t="n">
        <v>570</v>
      </c>
      <c r="I52" s="113" t="n">
        <v>1503.157703292</v>
      </c>
      <c r="J52" s="148"/>
      <c r="K52" s="106" t="n">
        <v>0</v>
      </c>
      <c r="L52" s="108" t="n">
        <v>0</v>
      </c>
      <c r="M52" s="106" t="n">
        <v>0</v>
      </c>
      <c r="N52" s="108" t="n">
        <v>0</v>
      </c>
      <c r="O52" s="106" t="n">
        <v>7</v>
      </c>
      <c r="P52" s="108" t="n">
        <v>2.938183906</v>
      </c>
      <c r="Q52" s="111" t="n">
        <v>36</v>
      </c>
      <c r="R52" s="114" t="n">
        <v>883.60426889</v>
      </c>
      <c r="S52" s="111" t="n">
        <v>62</v>
      </c>
      <c r="T52" s="113" t="n">
        <v>2075.444281723</v>
      </c>
      <c r="U52" s="106" t="n">
        <v>174</v>
      </c>
      <c r="V52" s="152" t="n">
        <v>2966.756961361</v>
      </c>
      <c r="W52" s="149" t="n">
        <v>0</v>
      </c>
      <c r="X52" s="150" t="n">
        <v>0</v>
      </c>
    </row>
    <row r="53" s="123" customFormat="true" ht="18" hidden="false" customHeight="true" outlineLevel="0" collapsed="false">
      <c r="A53" s="153" t="s">
        <v>46</v>
      </c>
      <c r="B53" s="154" t="n">
        <v>168</v>
      </c>
      <c r="C53" s="155" t="n">
        <v>647.778491069</v>
      </c>
      <c r="D53" s="154" t="n">
        <v>0</v>
      </c>
      <c r="E53" s="156" t="n">
        <v>0</v>
      </c>
      <c r="F53" s="154" t="n">
        <v>16</v>
      </c>
      <c r="G53" s="156" t="n">
        <v>38.973607176</v>
      </c>
      <c r="H53" s="154" t="n">
        <v>569</v>
      </c>
      <c r="I53" s="157" t="n">
        <v>1541.542420651</v>
      </c>
      <c r="J53" s="148"/>
      <c r="K53" s="154" t="n">
        <v>0</v>
      </c>
      <c r="L53" s="156" t="n">
        <v>0</v>
      </c>
      <c r="M53" s="154" t="n">
        <v>0</v>
      </c>
      <c r="N53" s="156" t="n">
        <v>0</v>
      </c>
      <c r="O53" s="154" t="n">
        <v>7</v>
      </c>
      <c r="P53" s="156" t="n">
        <v>2.901210808</v>
      </c>
      <c r="Q53" s="158" t="n">
        <v>36</v>
      </c>
      <c r="R53" s="159" t="n">
        <v>884.023948998</v>
      </c>
      <c r="S53" s="158" t="n">
        <v>62</v>
      </c>
      <c r="T53" s="157" t="n">
        <v>2324.244515146</v>
      </c>
      <c r="U53" s="154" t="n">
        <v>176</v>
      </c>
      <c r="V53" s="160" t="n">
        <v>2967.601354514</v>
      </c>
      <c r="W53" s="161" t="n">
        <v>0</v>
      </c>
      <c r="X53" s="162" t="n">
        <v>0</v>
      </c>
    </row>
    <row r="54" s="169" customFormat="true" ht="18" hidden="false" customHeight="true" outlineLevel="0" collapsed="false">
      <c r="A54" s="163" t="s">
        <v>55</v>
      </c>
      <c r="B54" s="164"/>
      <c r="C54" s="164"/>
      <c r="D54" s="164"/>
      <c r="E54" s="164"/>
      <c r="F54" s="164"/>
      <c r="G54" s="164"/>
      <c r="H54" s="164"/>
      <c r="I54" s="163"/>
      <c r="J54" s="165"/>
      <c r="K54" s="166" t="s">
        <v>56</v>
      </c>
      <c r="L54" s="166"/>
      <c r="M54" s="166"/>
      <c r="N54" s="166"/>
      <c r="O54" s="166"/>
      <c r="P54" s="166"/>
      <c r="Q54" s="166"/>
      <c r="R54" s="167"/>
      <c r="S54" s="166"/>
      <c r="T54" s="168"/>
      <c r="U54" s="166"/>
      <c r="V54" s="166"/>
      <c r="W54" s="166"/>
      <c r="X54" s="166"/>
    </row>
    <row r="55" s="169" customFormat="true" ht="15.6" hidden="false" customHeight="true" outlineLevel="0" collapsed="false">
      <c r="A55" s="170" t="s">
        <v>57</v>
      </c>
      <c r="B55" s="166"/>
      <c r="C55" s="166"/>
      <c r="D55" s="166"/>
      <c r="E55" s="166"/>
      <c r="F55" s="166"/>
      <c r="G55" s="166"/>
      <c r="H55" s="166"/>
      <c r="I55" s="166"/>
      <c r="K55" s="171" t="s">
        <v>58</v>
      </c>
      <c r="L55" s="166"/>
      <c r="M55" s="166"/>
      <c r="N55" s="166"/>
      <c r="O55" s="166"/>
      <c r="P55" s="166"/>
      <c r="Q55" s="166"/>
      <c r="R55" s="167"/>
      <c r="S55" s="166"/>
      <c r="T55" s="167"/>
      <c r="U55" s="166"/>
      <c r="V55" s="166"/>
    </row>
    <row r="56" customFormat="false" ht="21" hidden="false" customHeight="true" outlineLevel="0" collapsed="false">
      <c r="A56" s="172" t="s">
        <v>59</v>
      </c>
      <c r="B56" s="173"/>
      <c r="C56" s="173"/>
      <c r="D56" s="173"/>
      <c r="E56" s="173"/>
      <c r="F56" s="173"/>
      <c r="G56" s="173"/>
      <c r="H56" s="173"/>
      <c r="I56" s="174"/>
      <c r="J56" s="169"/>
      <c r="K56" s="171" t="s">
        <v>60</v>
      </c>
      <c r="L56" s="175"/>
      <c r="M56" s="175"/>
      <c r="N56" s="175"/>
      <c r="O56" s="175"/>
      <c r="P56" s="176"/>
      <c r="Q56" s="176"/>
      <c r="R56" s="177"/>
      <c r="S56" s="175"/>
      <c r="T56" s="178"/>
      <c r="U56" s="175"/>
      <c r="V56" s="175"/>
      <c r="W56" s="179"/>
      <c r="X56" s="179"/>
    </row>
    <row r="57" customFormat="false" ht="21" hidden="false" customHeight="true" outlineLevel="0" collapsed="false">
      <c r="A57" s="180"/>
      <c r="B57" s="180"/>
      <c r="C57" s="180"/>
      <c r="D57" s="180"/>
      <c r="E57" s="180"/>
      <c r="F57" s="180"/>
      <c r="G57" s="180"/>
      <c r="H57" s="180"/>
      <c r="I57" s="180"/>
      <c r="K57" s="172" t="s">
        <v>61</v>
      </c>
      <c r="L57" s="181"/>
    </row>
    <row r="58" customFormat="false" ht="21" hidden="false" customHeight="true" outlineLevel="0" collapsed="false">
      <c r="K58" s="182"/>
    </row>
    <row r="59" customFormat="false" ht="21" hidden="false" customHeight="true" outlineLevel="0" collapsed="false">
      <c r="K59" s="175"/>
    </row>
    <row r="61" customFormat="false" ht="11.25" hidden="false" customHeight="true" outlineLevel="0" collapsed="false"/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7:I5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勁甫</cp:lastModifiedBy>
  <cp:lastPrinted>2024-06-06T06:58:01Z</cp:lastPrinted>
  <dcterms:modified xsi:type="dcterms:W3CDTF">2024-08-06T09:25:43Z</dcterms:modified>
  <cp:revision>0</cp:revision>
  <dc:subject/>
  <dc:title/>
</cp:coreProperties>
</file>