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color rgb="FF000000"/>
        <rFont val="Noto Sans"/>
        <family val="2"/>
      </rPr>
      <t xml:space="preserve">八、臺灣證券市場綜覽</t>
    </r>
    <r>
      <rPr>
        <b val="true"/>
        <sz val="16"/>
        <color rgb="FF000000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color rgb="FF000000"/>
        <rFont val="Noto Sans"/>
        <family val="2"/>
      </rPr>
      <t xml:space="preserve">上市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櫃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color rgb="FF000000"/>
        <rFont val="Noto Sans"/>
        <family val="2"/>
      </rPr>
      <t xml:space="preserve">成  交  金  額  </t>
    </r>
    <r>
      <rPr>
        <sz val="11"/>
        <color rgb="FF000000"/>
        <rFont val="細明體"/>
        <family val="3"/>
        <charset val="136"/>
      </rPr>
      <t xml:space="preserve">(</t>
    </r>
    <r>
      <rPr>
        <sz val="11"/>
        <color rgb="FF000000"/>
        <rFont val="Noto Sans"/>
        <family val="2"/>
      </rPr>
      <t xml:space="preserve">十億元</t>
    </r>
    <r>
      <rPr>
        <sz val="11"/>
        <color rgb="FF000000"/>
        <rFont val="細明體"/>
        <family val="3"/>
        <charset val="136"/>
      </rPr>
      <t xml:space="preserve">)</t>
    </r>
  </si>
  <si>
    <t xml:space="preserve">家　數</t>
  </si>
  <si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十億元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color rgb="FF000000"/>
        <rFont val="Noto Sans"/>
        <family val="2"/>
      </rPr>
      <t xml:space="preserve">認 購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售</t>
    </r>
    <r>
      <rPr>
        <sz val="11"/>
        <color rgb="FF000000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細明體"/>
        <family val="3"/>
        <charset val="136"/>
      </rPr>
      <t xml:space="preserve">1.</t>
    </r>
    <r>
      <rPr>
        <sz val="10"/>
        <color rgb="FF000000"/>
        <rFont val="Noto Sans"/>
        <family val="2"/>
      </rPr>
      <t xml:space="preserve">本表內容係指上市加上櫃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不含興櫃及債券</t>
    </r>
    <r>
      <rPr>
        <sz val="10"/>
        <color rgb="FF000000"/>
        <rFont val="細明體"/>
        <family val="3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color rgb="FF000000"/>
        <rFont val="Noto Sans"/>
        <family val="2"/>
      </rPr>
      <t xml:space="preserve">      認購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售</t>
    </r>
    <r>
      <rPr>
        <sz val="10"/>
        <color rgb="FF000000"/>
        <rFont val="細明體"/>
        <family val="3"/>
        <charset val="136"/>
      </rPr>
      <t xml:space="preserve">)</t>
    </r>
    <r>
      <rPr>
        <sz val="10"/>
        <color rgb="FF00000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5"/>
      <color rgb="FF000000"/>
      <name val="華康粗圓體"/>
      <family val="3"/>
      <charset val="136"/>
    </font>
    <font>
      <b val="true"/>
      <sz val="15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00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4</v>
      </c>
      <c r="B9" s="49" t="n">
        <v>1539</v>
      </c>
      <c r="C9" s="50" t="n">
        <v>7462.96</v>
      </c>
      <c r="D9" s="50" t="n">
        <v>29572.06</v>
      </c>
      <c r="E9" s="50" t="n">
        <v>29561.93</v>
      </c>
      <c r="F9" s="50" t="n">
        <v>119.2</v>
      </c>
      <c r="G9" s="50" t="n">
        <v>28254.41</v>
      </c>
      <c r="H9" s="50" t="n">
        <v>433.6</v>
      </c>
      <c r="I9" s="51" t="s">
        <v>44</v>
      </c>
      <c r="J9" s="51" t="n">
        <v>0.16</v>
      </c>
      <c r="K9" s="50" t="n">
        <v>9.91</v>
      </c>
      <c r="L9" s="50" t="n">
        <v>841.24</v>
      </c>
      <c r="M9" s="50" t="n">
        <v>22.61</v>
      </c>
      <c r="N9" s="52"/>
    </row>
    <row r="10" s="53" customFormat="true" ht="15" hidden="false" customHeight="true" outlineLevel="0" collapsed="false">
      <c r="A10" s="48" t="n">
        <v>2015</v>
      </c>
      <c r="B10" s="49" t="n">
        <v>1586</v>
      </c>
      <c r="C10" s="50" t="n">
        <v>7657.09</v>
      </c>
      <c r="D10" s="50" t="n">
        <v>27234.46</v>
      </c>
      <c r="E10" s="50" t="n">
        <v>28351.11</v>
      </c>
      <c r="F10" s="50" t="n">
        <v>116.19</v>
      </c>
      <c r="G10" s="50" t="n">
        <v>25880.66</v>
      </c>
      <c r="H10" s="50" t="n">
        <v>1634.64</v>
      </c>
      <c r="I10" s="51" t="s">
        <v>44</v>
      </c>
      <c r="J10" s="51" t="n">
        <v>0</v>
      </c>
      <c r="K10" s="50" t="n">
        <v>12.01</v>
      </c>
      <c r="L10" s="50" t="n">
        <v>801.57</v>
      </c>
      <c r="M10" s="50" t="n">
        <v>22.23</v>
      </c>
      <c r="N10" s="52"/>
    </row>
    <row r="11" s="53" customFormat="true" ht="15" hidden="false" customHeight="true" outlineLevel="0" collapsed="false">
      <c r="A11" s="48" t="n">
        <v>2016</v>
      </c>
      <c r="B11" s="49" t="n">
        <v>1624</v>
      </c>
      <c r="C11" s="50" t="n">
        <v>7736.96</v>
      </c>
      <c r="D11" s="50" t="n">
        <v>29970.54</v>
      </c>
      <c r="E11" s="50" t="n">
        <v>24094.58</v>
      </c>
      <c r="F11" s="50" t="n">
        <v>98.75</v>
      </c>
      <c r="G11" s="50" t="n">
        <v>21821.46</v>
      </c>
      <c r="H11" s="50" t="n">
        <v>1707.52</v>
      </c>
      <c r="I11" s="51" t="s">
        <v>44</v>
      </c>
      <c r="J11" s="51" t="n">
        <v>0</v>
      </c>
      <c r="K11" s="50" t="n">
        <v>7.11</v>
      </c>
      <c r="L11" s="50" t="n">
        <v>554.06</v>
      </c>
      <c r="M11" s="50" t="n">
        <v>4.43</v>
      </c>
      <c r="N11" s="52"/>
    </row>
    <row r="12" s="53" customFormat="true" ht="15" hidden="false" customHeight="true" outlineLevel="0" collapsed="false">
      <c r="A12" s="48" t="n">
        <v>2017</v>
      </c>
      <c r="B12" s="49" t="n">
        <v>1651</v>
      </c>
      <c r="C12" s="50" t="n">
        <v>7858.56</v>
      </c>
      <c r="D12" s="50" t="n">
        <v>35148.97</v>
      </c>
      <c r="E12" s="50" t="n">
        <v>33776.96</v>
      </c>
      <c r="F12" s="50" t="n">
        <v>137.3</v>
      </c>
      <c r="G12" s="50" t="n">
        <v>31655.76</v>
      </c>
      <c r="H12" s="50" t="n">
        <v>1299.83</v>
      </c>
      <c r="I12" s="51" t="s">
        <v>44</v>
      </c>
      <c r="J12" s="51" t="n">
        <v>0</v>
      </c>
      <c r="K12" s="50" t="n">
        <v>4.26</v>
      </c>
      <c r="L12" s="50" t="n">
        <v>810.92</v>
      </c>
      <c r="M12" s="50" t="n">
        <v>6.18</v>
      </c>
      <c r="N12" s="52"/>
    </row>
    <row r="13" s="53" customFormat="true" ht="15" hidden="false" customHeight="true" outlineLevel="0" collapsed="false">
      <c r="A13" s="48" t="n">
        <v>2018</v>
      </c>
      <c r="B13" s="49" t="n">
        <v>1694</v>
      </c>
      <c r="C13" s="50" t="n">
        <v>7897.39</v>
      </c>
      <c r="D13" s="50" t="n">
        <v>32145.03</v>
      </c>
      <c r="E13" s="50" t="n">
        <v>40836.36</v>
      </c>
      <c r="F13" s="50" t="n">
        <v>165.33</v>
      </c>
      <c r="G13" s="50" t="n">
        <v>37754.37</v>
      </c>
      <c r="H13" s="50" t="n">
        <v>2150.83</v>
      </c>
      <c r="I13" s="51" t="s">
        <v>44</v>
      </c>
      <c r="J13" s="51" t="n">
        <v>0</v>
      </c>
      <c r="K13" s="50" t="n">
        <v>4.22</v>
      </c>
      <c r="L13" s="50" t="n">
        <v>924.26</v>
      </c>
      <c r="M13" s="50" t="n">
        <v>2.68</v>
      </c>
      <c r="N13" s="52"/>
    </row>
    <row r="14" s="53" customFormat="true" ht="15" hidden="false" customHeight="true" outlineLevel="0" collapsed="false">
      <c r="A14" s="48" t="n">
        <v>2019</v>
      </c>
      <c r="B14" s="49" t="n">
        <v>1717</v>
      </c>
      <c r="C14" s="50" t="n">
        <v>7902.29</v>
      </c>
      <c r="D14" s="50" t="n">
        <v>39847.06</v>
      </c>
      <c r="E14" s="50" t="n">
        <v>37664.26</v>
      </c>
      <c r="F14" s="50" t="n">
        <v>155.64</v>
      </c>
      <c r="G14" s="50" t="n">
        <v>34072.11</v>
      </c>
      <c r="H14" s="50" t="n">
        <v>2934.55</v>
      </c>
      <c r="I14" s="51" t="n">
        <v>2.65</v>
      </c>
      <c r="J14" s="51" t="n">
        <v>0</v>
      </c>
      <c r="K14" s="50" t="n">
        <v>10.02</v>
      </c>
      <c r="L14" s="50" t="n">
        <v>642.53</v>
      </c>
      <c r="M14" s="50" t="n">
        <v>2.4</v>
      </c>
      <c r="N14" s="52"/>
    </row>
    <row r="15" s="53" customFormat="true" ht="15" hidden="false" customHeight="true" outlineLevel="0" collapsed="false">
      <c r="A15" s="48" t="n">
        <v>2020</v>
      </c>
      <c r="B15" s="49" t="n">
        <v>1730</v>
      </c>
      <c r="C15" s="50" t="n">
        <v>7980.6</v>
      </c>
      <c r="D15" s="50" t="n">
        <v>49255.85</v>
      </c>
      <c r="E15" s="50" t="n">
        <v>61841.49</v>
      </c>
      <c r="F15" s="50" t="n">
        <v>252.41</v>
      </c>
      <c r="G15" s="50" t="n">
        <v>57741.36</v>
      </c>
      <c r="H15" s="50" t="n">
        <v>3253.99</v>
      </c>
      <c r="I15" s="51" t="n">
        <v>7.51</v>
      </c>
      <c r="J15" s="51" t="n">
        <v>0</v>
      </c>
      <c r="K15" s="50" t="n">
        <v>11.55</v>
      </c>
      <c r="L15" s="50" t="n">
        <v>663.79</v>
      </c>
      <c r="M15" s="50" t="n">
        <v>163.29</v>
      </c>
      <c r="N15" s="52"/>
    </row>
    <row r="16" s="53" customFormat="true" ht="15" hidden="false" customHeight="true" outlineLevel="0" collapsed="false">
      <c r="A16" s="48" t="n">
        <v>2021</v>
      </c>
      <c r="B16" s="49" t="n">
        <v>1747</v>
      </c>
      <c r="C16" s="50" t="n">
        <v>8146.15</v>
      </c>
      <c r="D16" s="50" t="n">
        <v>62064.16</v>
      </c>
      <c r="E16" s="50" t="n">
        <v>116219.99</v>
      </c>
      <c r="F16" s="50" t="n">
        <v>476.31</v>
      </c>
      <c r="G16" s="50" t="n">
        <v>112565.92</v>
      </c>
      <c r="H16" s="50" t="n">
        <v>2695.53</v>
      </c>
      <c r="I16" s="51" t="n">
        <v>22.16</v>
      </c>
      <c r="J16" s="51" t="n">
        <v>0</v>
      </c>
      <c r="K16" s="50" t="n">
        <v>5.31</v>
      </c>
      <c r="L16" s="50" t="n">
        <v>858.57</v>
      </c>
      <c r="M16" s="50" t="n">
        <v>72.51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2</v>
      </c>
      <c r="B17" s="49" t="n">
        <v>1779</v>
      </c>
      <c r="C17" s="50" t="n">
        <v>8241.94</v>
      </c>
      <c r="D17" s="50" t="n">
        <v>48690.1</v>
      </c>
      <c r="E17" s="50" t="n">
        <v>74816.23</v>
      </c>
      <c r="F17" s="50" t="n">
        <v>304.13</v>
      </c>
      <c r="G17" s="50" t="n">
        <v>70959.25</v>
      </c>
      <c r="H17" s="50" t="n">
        <v>3166.25</v>
      </c>
      <c r="I17" s="51" t="n">
        <v>5.99</v>
      </c>
      <c r="J17" s="51" t="n">
        <v>0</v>
      </c>
      <c r="K17" s="50" t="n">
        <v>9.43</v>
      </c>
      <c r="L17" s="50" t="n">
        <v>664.95</v>
      </c>
      <c r="M17" s="50" t="n">
        <v>10.36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3</v>
      </c>
      <c r="B18" s="49" t="n">
        <v>1813</v>
      </c>
      <c r="C18" s="50" t="n">
        <v>8396.71</v>
      </c>
      <c r="D18" s="50" t="n">
        <v>62634.38</v>
      </c>
      <c r="E18" s="50" t="n">
        <v>85463.49</v>
      </c>
      <c r="F18" s="50" t="n">
        <v>357.59</v>
      </c>
      <c r="G18" s="50" t="n">
        <v>80017.7</v>
      </c>
      <c r="H18" s="50" t="n">
        <v>4691.36</v>
      </c>
      <c r="I18" s="51" t="n">
        <v>5.15</v>
      </c>
      <c r="J18" s="51" t="n">
        <v>0</v>
      </c>
      <c r="K18" s="50" t="n">
        <v>36.58</v>
      </c>
      <c r="L18" s="50" t="n">
        <v>703.44</v>
      </c>
      <c r="M18" s="50" t="n">
        <v>9.25</v>
      </c>
      <c r="N18" s="52"/>
      <c r="Q18" s="54" t="n">
        <f aca="false">[1]表10!I20+[2]表11!H18</f>
        <v>2.65421754</v>
      </c>
    </row>
    <row r="19" s="59" customFormat="true" ht="15" hidden="false" customHeight="true" outlineLevel="0" collapsed="false">
      <c r="A19" s="55" t="s">
        <v>45</v>
      </c>
      <c r="B19" s="56" t="n">
        <v>1795</v>
      </c>
      <c r="C19" s="57" t="n">
        <v>8348.13</v>
      </c>
      <c r="D19" s="57" t="n">
        <v>57609.97</v>
      </c>
      <c r="E19" s="57" t="n">
        <v>9170.58</v>
      </c>
      <c r="F19" s="57" t="n">
        <v>416.84</v>
      </c>
      <c r="G19" s="57" t="n">
        <v>8626.51</v>
      </c>
      <c r="H19" s="57" t="n">
        <v>479.35</v>
      </c>
      <c r="I19" s="57" t="n">
        <v>0.51</v>
      </c>
      <c r="J19" s="57" t="n">
        <v>0</v>
      </c>
      <c r="K19" s="57" t="n">
        <v>1.37</v>
      </c>
      <c r="L19" s="57" t="n">
        <v>62.27</v>
      </c>
      <c r="M19" s="57" t="n">
        <v>0.57</v>
      </c>
      <c r="N19" s="58"/>
      <c r="Q19" s="60" t="n">
        <f aca="false">[1]表10!I21+[2]表11!H19</f>
        <v>0.13663948</v>
      </c>
    </row>
    <row r="20" s="59" customFormat="true" ht="15" hidden="false" customHeight="true" outlineLevel="0" collapsed="false">
      <c r="A20" s="55" t="s">
        <v>46</v>
      </c>
      <c r="B20" s="56" t="n">
        <v>1797</v>
      </c>
      <c r="C20" s="57" t="n">
        <v>8366.37</v>
      </c>
      <c r="D20" s="57" t="n">
        <v>56790.37</v>
      </c>
      <c r="E20" s="57" t="n">
        <v>6731.46</v>
      </c>
      <c r="F20" s="57" t="n">
        <v>336.57</v>
      </c>
      <c r="G20" s="57" t="n">
        <v>6253.28</v>
      </c>
      <c r="H20" s="57" t="n">
        <v>412.69</v>
      </c>
      <c r="I20" s="57" t="n">
        <v>0.28</v>
      </c>
      <c r="J20" s="57" t="n">
        <v>0</v>
      </c>
      <c r="K20" s="57" t="n">
        <v>6.48</v>
      </c>
      <c r="L20" s="57" t="n">
        <v>57.82</v>
      </c>
      <c r="M20" s="57" t="n">
        <v>0.91</v>
      </c>
      <c r="N20" s="58"/>
      <c r="Q20" s="60" t="n">
        <f aca="false">[1]表10!I22+[2]表11!H20</f>
        <v>0.43441736</v>
      </c>
    </row>
    <row r="21" s="59" customFormat="true" ht="15" hidden="false" customHeight="true" outlineLevel="0" collapsed="false">
      <c r="A21" s="55" t="s">
        <v>47</v>
      </c>
      <c r="B21" s="56" t="n">
        <v>1799</v>
      </c>
      <c r="C21" s="57" t="n">
        <v>8374.3</v>
      </c>
      <c r="D21" s="57" t="n">
        <v>55708.96</v>
      </c>
      <c r="E21" s="57" t="n">
        <v>6710.03</v>
      </c>
      <c r="F21" s="57" t="n">
        <v>335.5</v>
      </c>
      <c r="G21" s="57" t="n">
        <v>6235.39</v>
      </c>
      <c r="H21" s="57" t="n">
        <v>410.33</v>
      </c>
      <c r="I21" s="57" t="n">
        <v>0.41</v>
      </c>
      <c r="J21" s="57" t="n">
        <v>0</v>
      </c>
      <c r="K21" s="57" t="n">
        <v>9.44</v>
      </c>
      <c r="L21" s="57" t="n">
        <v>53.58</v>
      </c>
      <c r="M21" s="57" t="n">
        <v>0.87</v>
      </c>
      <c r="N21" s="58"/>
      <c r="Q21" s="60" t="n">
        <f aca="false">[1]表10!I23+[2]表11!H21</f>
        <v>0.27188106</v>
      </c>
    </row>
    <row r="22" s="59" customFormat="true" ht="15" hidden="false" customHeight="true" outlineLevel="0" collapsed="false">
      <c r="A22" s="55" t="s">
        <v>48</v>
      </c>
      <c r="B22" s="56" t="n">
        <v>1806</v>
      </c>
      <c r="C22" s="57" t="n">
        <v>8404.17</v>
      </c>
      <c r="D22" s="57" t="n">
        <v>60932.86</v>
      </c>
      <c r="E22" s="57" t="n">
        <v>8167.38</v>
      </c>
      <c r="F22" s="57" t="n">
        <v>371.24</v>
      </c>
      <c r="G22" s="57" t="n">
        <v>7632.97</v>
      </c>
      <c r="H22" s="57" t="n">
        <v>455.53</v>
      </c>
      <c r="I22" s="57" t="n">
        <v>0.42</v>
      </c>
      <c r="J22" s="57" t="n">
        <v>0</v>
      </c>
      <c r="K22" s="57" t="n">
        <v>10.36</v>
      </c>
      <c r="L22" s="57" t="n">
        <v>67.53</v>
      </c>
      <c r="M22" s="57" t="n">
        <v>0.56</v>
      </c>
      <c r="N22" s="58"/>
      <c r="Q22" s="60" t="n">
        <f aca="false">[1]表10!I24+[2]表11!H22</f>
        <v>0.67246311</v>
      </c>
    </row>
    <row r="23" s="59" customFormat="true" ht="15" hidden="false" customHeight="true" outlineLevel="0" collapsed="false">
      <c r="A23" s="55" t="s">
        <v>49</v>
      </c>
      <c r="B23" s="56" t="n">
        <v>1813</v>
      </c>
      <c r="C23" s="57" t="n">
        <v>8396.71</v>
      </c>
      <c r="D23" s="57" t="n">
        <v>62634.38</v>
      </c>
      <c r="E23" s="57" t="n">
        <v>8305.95</v>
      </c>
      <c r="F23" s="57" t="n">
        <v>395.52</v>
      </c>
      <c r="G23" s="57" t="n">
        <v>7606.33</v>
      </c>
      <c r="H23" s="57" t="n">
        <v>627.37</v>
      </c>
      <c r="I23" s="57" t="n">
        <v>0.5</v>
      </c>
      <c r="J23" s="57" t="n">
        <v>0</v>
      </c>
      <c r="K23" s="57" t="n">
        <v>0.7</v>
      </c>
      <c r="L23" s="57" t="n">
        <v>68.36</v>
      </c>
      <c r="M23" s="57" t="n">
        <v>2.69</v>
      </c>
      <c r="N23" s="58"/>
      <c r="Q23" s="60" t="n">
        <f aca="false">[1]表10!I25+[2]表11!H23</f>
        <v>0.32881833</v>
      </c>
    </row>
    <row r="24" s="63" customFormat="true" ht="15" hidden="false" customHeight="true" outlineLevel="0" collapsed="false">
      <c r="A24" s="61" t="n">
        <v>2024</v>
      </c>
      <c r="B24" s="62" t="n">
        <v>1843</v>
      </c>
      <c r="C24" s="51" t="n">
        <v>8486.4</v>
      </c>
      <c r="D24" s="51" t="n">
        <v>77364.29</v>
      </c>
      <c r="E24" s="51" t="n">
        <v>76229.22</v>
      </c>
      <c r="F24" s="51" t="n">
        <v>552.39</v>
      </c>
      <c r="G24" s="51" t="n">
        <v>70206.63</v>
      </c>
      <c r="H24" s="51" t="n">
        <v>5400.55</v>
      </c>
      <c r="I24" s="51" t="n">
        <v>2.44</v>
      </c>
      <c r="J24" s="51" t="n">
        <v>0</v>
      </c>
      <c r="K24" s="51" t="n">
        <v>3.42</v>
      </c>
      <c r="L24" s="51" t="n">
        <v>588.46</v>
      </c>
      <c r="M24" s="51" t="n">
        <v>27.71</v>
      </c>
      <c r="N24" s="52"/>
      <c r="Q24" s="54" t="n">
        <f aca="false">[1]表10!I26+[2]表11!H24</f>
        <v>0.32570395</v>
      </c>
    </row>
    <row r="25" s="59" customFormat="true" ht="15" hidden="false" customHeight="true" outlineLevel="0" collapsed="false">
      <c r="A25" s="55" t="s">
        <v>50</v>
      </c>
      <c r="B25" s="56" t="n">
        <v>1816</v>
      </c>
      <c r="C25" s="57" t="n">
        <v>8411.26</v>
      </c>
      <c r="D25" s="57" t="n">
        <v>62645.13</v>
      </c>
      <c r="E25" s="57" t="n">
        <v>8433.16</v>
      </c>
      <c r="F25" s="57" t="n">
        <v>383.33</v>
      </c>
      <c r="G25" s="57" t="n">
        <v>7662.72</v>
      </c>
      <c r="H25" s="57" t="n">
        <v>699</v>
      </c>
      <c r="I25" s="57" t="n">
        <v>0.29</v>
      </c>
      <c r="J25" s="57" t="n">
        <v>0</v>
      </c>
      <c r="K25" s="57" t="n">
        <v>0.96</v>
      </c>
      <c r="L25" s="57" t="n">
        <v>67.7</v>
      </c>
      <c r="M25" s="57" t="n">
        <v>2.49</v>
      </c>
      <c r="N25" s="58"/>
      <c r="Q25" s="60" t="n">
        <f aca="false">[1]表10!I27+[2]表11!H25</f>
        <v>0.26004931</v>
      </c>
    </row>
    <row r="26" s="59" customFormat="true" ht="15" hidden="false" customHeight="true" outlineLevel="0" collapsed="false">
      <c r="A26" s="55" t="s">
        <v>51</v>
      </c>
      <c r="B26" s="56" t="n">
        <v>1817</v>
      </c>
      <c r="C26" s="57" t="n">
        <v>8415.32</v>
      </c>
      <c r="D26" s="57" t="n">
        <v>66367.14</v>
      </c>
      <c r="E26" s="57" t="n">
        <v>6624.36</v>
      </c>
      <c r="F26" s="57" t="n">
        <v>509.57</v>
      </c>
      <c r="G26" s="57" t="n">
        <v>6089.1</v>
      </c>
      <c r="H26" s="57" t="n">
        <v>483.85</v>
      </c>
      <c r="I26" s="57" t="n">
        <v>0.26</v>
      </c>
      <c r="J26" s="57" t="n">
        <v>0</v>
      </c>
      <c r="K26" s="57" t="n">
        <v>0.24</v>
      </c>
      <c r="L26" s="57" t="n">
        <v>49.31</v>
      </c>
      <c r="M26" s="57" t="n">
        <v>1.61</v>
      </c>
      <c r="N26" s="58"/>
      <c r="Q26" s="60" t="n">
        <f aca="false">[1]表10!I28+[2]表11!H26</f>
        <v>0.08567661</v>
      </c>
    </row>
    <row r="27" s="59" customFormat="true" ht="15" hidden="false" customHeight="true" outlineLevel="0" collapsed="false">
      <c r="A27" s="55" t="s">
        <v>52</v>
      </c>
      <c r="B27" s="56" t="n">
        <v>1826</v>
      </c>
      <c r="C27" s="57" t="n">
        <v>8422.07</v>
      </c>
      <c r="D27" s="57" t="n">
        <v>70703.04</v>
      </c>
      <c r="E27" s="57" t="n">
        <v>12598.82</v>
      </c>
      <c r="F27" s="57" t="n">
        <v>599.94</v>
      </c>
      <c r="G27" s="57" t="n">
        <v>11585.54</v>
      </c>
      <c r="H27" s="57" t="n">
        <v>919.05</v>
      </c>
      <c r="I27" s="57" t="n">
        <v>0.43</v>
      </c>
      <c r="J27" s="57" t="n">
        <v>0</v>
      </c>
      <c r="K27" s="57" t="n">
        <v>0.25</v>
      </c>
      <c r="L27" s="57" t="n">
        <v>91.79</v>
      </c>
      <c r="M27" s="57" t="n">
        <v>1.76</v>
      </c>
      <c r="N27" s="58"/>
      <c r="Q27" s="60" t="n">
        <f aca="false">[1]表10!I29+[2]表11!H27</f>
        <v>0.13856833</v>
      </c>
    </row>
    <row r="28" s="65" customFormat="true" ht="15" hidden="false" customHeight="true" outlineLevel="0" collapsed="false">
      <c r="A28" s="64" t="s">
        <v>53</v>
      </c>
      <c r="B28" s="56" t="n">
        <v>1827</v>
      </c>
      <c r="C28" s="57" t="n">
        <v>8425.94</v>
      </c>
      <c r="D28" s="57" t="n">
        <v>70998.98</v>
      </c>
      <c r="E28" s="57" t="n">
        <v>11053.77</v>
      </c>
      <c r="F28" s="57" t="n">
        <v>552.69</v>
      </c>
      <c r="G28" s="57" t="n">
        <v>10194.84</v>
      </c>
      <c r="H28" s="57" t="n">
        <v>779.05</v>
      </c>
      <c r="I28" s="57" t="n">
        <v>0.26</v>
      </c>
      <c r="J28" s="57" t="n">
        <v>0</v>
      </c>
      <c r="K28" s="57" t="n">
        <v>0.12</v>
      </c>
      <c r="L28" s="57" t="n">
        <v>78.02</v>
      </c>
      <c r="M28" s="57" t="n">
        <v>1.47</v>
      </c>
      <c r="N28" s="58"/>
      <c r="Q28" s="60" t="n">
        <f aca="false">[1]表10!I30+[2]表11!H28</f>
        <v>1.53743581</v>
      </c>
    </row>
    <row r="29" s="59" customFormat="true" ht="15" hidden="false" customHeight="true" outlineLevel="0" collapsed="false">
      <c r="A29" s="55" t="s">
        <v>54</v>
      </c>
      <c r="B29" s="56" t="n">
        <v>1835</v>
      </c>
      <c r="C29" s="57" t="n">
        <v>8436.31</v>
      </c>
      <c r="D29" s="57" t="n">
        <v>73772.06</v>
      </c>
      <c r="E29" s="57" t="n">
        <v>12510.28</v>
      </c>
      <c r="F29" s="57" t="n">
        <v>568.65</v>
      </c>
      <c r="G29" s="57" t="n">
        <v>11721.05</v>
      </c>
      <c r="H29" s="57" t="n">
        <v>688.76</v>
      </c>
      <c r="I29" s="57" t="n">
        <v>0.42</v>
      </c>
      <c r="J29" s="57" t="n">
        <v>0</v>
      </c>
      <c r="K29" s="57" t="n">
        <v>1.03</v>
      </c>
      <c r="L29" s="57" t="n">
        <v>96.28</v>
      </c>
      <c r="M29" s="57" t="n">
        <v>2.74</v>
      </c>
      <c r="N29" s="58"/>
      <c r="Q29" s="60" t="n">
        <f aca="false">[1]表10!I31+[2]表11!H29</f>
        <v>0.62030355</v>
      </c>
    </row>
    <row r="30" s="59" customFormat="true" ht="15" hidden="false" customHeight="true" outlineLevel="0" collapsed="false">
      <c r="A30" s="55" t="s">
        <v>55</v>
      </c>
      <c r="B30" s="56" t="n">
        <v>1843</v>
      </c>
      <c r="C30" s="57" t="n">
        <v>8446.27</v>
      </c>
      <c r="D30" s="57" t="n">
        <v>80201.42</v>
      </c>
      <c r="E30" s="57" t="n">
        <v>11613.63</v>
      </c>
      <c r="F30" s="57" t="n">
        <v>611.24</v>
      </c>
      <c r="G30" s="57" t="n">
        <v>10669.2</v>
      </c>
      <c r="H30" s="57" t="n">
        <v>839.86</v>
      </c>
      <c r="I30" s="57" t="n">
        <v>0.27</v>
      </c>
      <c r="J30" s="57" t="n">
        <v>0</v>
      </c>
      <c r="K30" s="57" t="n">
        <v>0.57</v>
      </c>
      <c r="L30" s="57" t="n">
        <v>96.97</v>
      </c>
      <c r="M30" s="57" t="n">
        <v>6.76</v>
      </c>
      <c r="N30" s="58"/>
      <c r="Q30" s="66"/>
    </row>
    <row r="31" s="59" customFormat="true" ht="15" hidden="false" customHeight="true" outlineLevel="0" collapsed="false">
      <c r="A31" s="67" t="s">
        <v>56</v>
      </c>
      <c r="B31" s="68" t="n">
        <v>1843</v>
      </c>
      <c r="C31" s="69" t="n">
        <v>8486.4</v>
      </c>
      <c r="D31" s="69" t="n">
        <v>77364.29</v>
      </c>
      <c r="E31" s="69" t="n">
        <v>13395.2</v>
      </c>
      <c r="F31" s="69" t="n">
        <v>637.87</v>
      </c>
      <c r="G31" s="69" t="n">
        <v>12284.19</v>
      </c>
      <c r="H31" s="69" t="n">
        <v>990.97</v>
      </c>
      <c r="I31" s="69" t="n">
        <v>0.52</v>
      </c>
      <c r="J31" s="69" t="n">
        <v>0</v>
      </c>
      <c r="K31" s="69" t="n">
        <v>0.25</v>
      </c>
      <c r="L31" s="69" t="n">
        <v>108.39</v>
      </c>
      <c r="M31" s="69" t="n">
        <v>10.88</v>
      </c>
      <c r="N31" s="58"/>
    </row>
    <row r="32" s="72" customFormat="true" ht="15.6" hidden="false" customHeight="true" outlineLevel="0" collapsed="false">
      <c r="A32" s="70" t="s">
        <v>57</v>
      </c>
      <c r="B32" s="70"/>
      <c r="C32" s="70"/>
      <c r="D32" s="70"/>
      <c r="E32" s="70"/>
      <c r="F32" s="70"/>
      <c r="G32" s="71" t="s">
        <v>58</v>
      </c>
      <c r="H32" s="71"/>
      <c r="I32" s="71"/>
      <c r="J32" s="71"/>
      <c r="K32" s="71"/>
      <c r="L32" s="71"/>
      <c r="M32" s="71"/>
    </row>
    <row r="33" s="72" customFormat="true" ht="15.6" hidden="false" customHeight="true" outlineLevel="0" collapsed="false">
      <c r="A33" s="73" t="s">
        <v>59</v>
      </c>
      <c r="B33" s="73"/>
      <c r="C33" s="73"/>
      <c r="D33" s="73"/>
      <c r="E33" s="73"/>
      <c r="F33" s="73"/>
      <c r="G33" s="71" t="s">
        <v>60</v>
      </c>
      <c r="H33" s="71"/>
      <c r="I33" s="71"/>
      <c r="J33" s="71"/>
      <c r="K33" s="71"/>
      <c r="L33" s="71"/>
      <c r="M33" s="71"/>
    </row>
    <row r="34" s="72" customFormat="true" ht="15.6" hidden="false" customHeight="true" outlineLevel="0" collapsed="false">
      <c r="A34" s="70" t="s">
        <v>61</v>
      </c>
      <c r="B34" s="70"/>
      <c r="C34" s="70"/>
      <c r="D34" s="70"/>
      <c r="E34" s="70"/>
      <c r="F34" s="70"/>
      <c r="G34" s="71" t="s">
        <v>62</v>
      </c>
      <c r="H34" s="71"/>
      <c r="I34" s="71"/>
      <c r="J34" s="71"/>
      <c r="K34" s="71"/>
      <c r="L34" s="71"/>
      <c r="M34" s="71"/>
    </row>
    <row r="35" s="72" customFormat="true" ht="15.6" hidden="false" customHeight="true" outlineLevel="0" collapsed="false">
      <c r="A35" s="73" t="s">
        <v>63</v>
      </c>
      <c r="B35" s="73"/>
      <c r="C35" s="73"/>
      <c r="D35" s="73"/>
      <c r="E35" s="73"/>
      <c r="F35" s="73"/>
      <c r="G35" s="71"/>
      <c r="H35" s="71"/>
      <c r="I35" s="71"/>
      <c r="J35" s="71"/>
      <c r="K35" s="71"/>
      <c r="L35" s="71"/>
      <c r="M35" s="71"/>
    </row>
    <row r="36" customFormat="false" ht="16.5" hidden="false" customHeight="true" outlineLevel="0" collapsed="false">
      <c r="A36" s="74" t="n">
        <v>56</v>
      </c>
      <c r="B36" s="74"/>
      <c r="C36" s="74"/>
      <c r="D36" s="74"/>
      <c r="E36" s="74"/>
      <c r="F36" s="74"/>
      <c r="G36" s="74" t="n">
        <v>57</v>
      </c>
      <c r="H36" s="74"/>
      <c r="I36" s="74"/>
      <c r="J36" s="74"/>
      <c r="K36" s="74"/>
      <c r="L36" s="74"/>
      <c r="M36" s="74"/>
    </row>
    <row r="48" customFormat="false" ht="19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</row>
    <row r="49" customFormat="false" ht="19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customFormat="false" ht="19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customFormat="false" ht="19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</row>
    <row r="52" customFormat="false" ht="19.5" hidden="false" customHeight="false" outlineLevel="0" collapsed="false">
      <c r="A52" s="75"/>
      <c r="B52" s="75"/>
      <c r="C52" s="75"/>
      <c r="D52" s="75"/>
      <c r="E52" s="75"/>
      <c r="F52" s="75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勁甫</cp:lastModifiedBy>
  <cp:lastPrinted>2020-05-08T07:43:34Z</cp:lastPrinted>
  <dcterms:modified xsi:type="dcterms:W3CDTF">2024-08-06T11:36:43Z</dcterms:modified>
  <cp:revision>0</cp:revision>
  <dc:subject/>
  <dc:title/>
</cp:coreProperties>
</file>