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r>
      <rPr>
        <sz val="10"/>
        <color rgb="FF000000"/>
        <rFont val="新細明體"/>
        <family val="1"/>
        <charset val="136"/>
      </rPr>
      <t xml:space="preserve">        2.Short selling margin requirement:</t>
    </r>
    <r>
      <rPr>
        <sz val="10.5"/>
        <color rgb="FF000000"/>
        <rFont val="新細明體"/>
        <family val="1"/>
        <charset val="136"/>
      </rPr>
      <t xml:space="preserve"> 90%.The expiration date is the same as those of TWSE market. </t>
    </r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r>
      <rPr>
        <sz val="10"/>
        <color rgb="FF000000"/>
        <rFont val="新細明體"/>
        <family val="1"/>
        <charset val="136"/>
      </rPr>
      <t xml:space="preserve">        3.Margin purchase ratio: 60%</t>
    </r>
    <r>
      <rPr>
        <sz val="10.5"/>
        <color rgb="FF000000"/>
        <rFont val="新細明體"/>
        <family val="1"/>
        <charset val="136"/>
      </rPr>
      <t xml:space="preserve">.The expiration date is the same as those of TWSE market. </t>
    </r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7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6" customFormat="true" ht="18.6" hidden="false" customHeight="true" outlineLevel="0" collapsed="false">
      <c r="A23" s="40" t="s">
        <v>42</v>
      </c>
      <c r="B23" s="41" t="n">
        <v>1676.78461</v>
      </c>
      <c r="C23" s="41" t="n">
        <v>250.059408</v>
      </c>
      <c r="D23" s="42" t="n">
        <f aca="false">C23/(B23*2)*100</f>
        <v>7.45651547934949</v>
      </c>
      <c r="E23" s="41" t="n">
        <v>30.58358</v>
      </c>
      <c r="F23" s="42" t="n">
        <f aca="false">E23/(B23*2)*100</f>
        <v>0.911971037234174</v>
      </c>
      <c r="G23" s="41" t="n">
        <v>280.642988</v>
      </c>
      <c r="H23" s="42" t="n">
        <f aca="false">G23/(B23*2)*100</f>
        <v>8.36848651658367</v>
      </c>
      <c r="I23" s="41" t="n">
        <v>6.479122</v>
      </c>
      <c r="J23" s="42" t="n">
        <f aca="false">I23/(B23*2)*100</f>
        <v>0.193200783253849</v>
      </c>
      <c r="K23" s="43" t="n">
        <v>76.845082</v>
      </c>
      <c r="L23" s="43" t="n">
        <v>61.424</v>
      </c>
    </row>
    <row r="24" s="36" customFormat="true" ht="18.6" hidden="false" customHeight="true" outlineLevel="0" collapsed="false">
      <c r="A24" s="40" t="s">
        <v>43</v>
      </c>
      <c r="B24" s="41" t="n">
        <v>1377.04396</v>
      </c>
      <c r="C24" s="41" t="n">
        <v>223.795444</v>
      </c>
      <c r="D24" s="42" t="n">
        <f aca="false">C24/(B24*2)*100</f>
        <v>8.12593680742044</v>
      </c>
      <c r="E24" s="41" t="n">
        <v>24.052441</v>
      </c>
      <c r="F24" s="42" t="n">
        <f aca="false">E24/(B24*2)*100</f>
        <v>0.873335989941817</v>
      </c>
      <c r="G24" s="41" t="n">
        <v>247.847885</v>
      </c>
      <c r="H24" s="42" t="n">
        <f aca="false">G24/(B24*2)*100</f>
        <v>8.99927279736226</v>
      </c>
      <c r="I24" s="41" t="n">
        <v>4.860813</v>
      </c>
      <c r="J24" s="42" t="n">
        <f aca="false">I24/(B24*2)*100</f>
        <v>0.176494474439291</v>
      </c>
      <c r="K24" s="43" t="n">
        <v>78.972467</v>
      </c>
      <c r="L24" s="43" t="n">
        <v>77.776</v>
      </c>
    </row>
    <row r="25" s="36" customFormat="true" ht="18.6" hidden="false" customHeight="true" outlineLevel="0" collapsed="false">
      <c r="A25" s="40" t="s">
        <v>44</v>
      </c>
      <c r="B25" s="41" t="n">
        <v>1385.110677</v>
      </c>
      <c r="C25" s="41" t="n">
        <v>237.227556</v>
      </c>
      <c r="D25" s="42" t="n">
        <f aca="false">C25/(B25*2)*100</f>
        <v>8.56348737827252</v>
      </c>
      <c r="E25" s="41" t="n">
        <v>23.361747</v>
      </c>
      <c r="F25" s="42" t="n">
        <f aca="false">E25/(B25*2)*100</f>
        <v>0.84331697776668</v>
      </c>
      <c r="G25" s="41" t="n">
        <v>260.589303</v>
      </c>
      <c r="H25" s="42" t="n">
        <f aca="false">G25/(B25*2)*100</f>
        <v>9.4068043560392</v>
      </c>
      <c r="I25" s="41" t="n">
        <v>5.562472</v>
      </c>
      <c r="J25" s="42" t="n">
        <f aca="false">I25/(B25*2)*100</f>
        <v>0.200795217752841</v>
      </c>
      <c r="K25" s="43" t="n">
        <v>81.376394</v>
      </c>
      <c r="L25" s="43" t="n">
        <v>87.923</v>
      </c>
    </row>
    <row r="26" s="36" customFormat="true" ht="18.6" hidden="false" customHeight="true" outlineLevel="0" collapsed="false">
      <c r="A26" s="40" t="s">
        <v>45</v>
      </c>
      <c r="B26" s="41" t="n">
        <v>1804.141994</v>
      </c>
      <c r="C26" s="41" t="n">
        <v>323.672268</v>
      </c>
      <c r="D26" s="42" t="n">
        <f aca="false">C26/(B26*2)*100</f>
        <v>8.97025481022089</v>
      </c>
      <c r="E26" s="41" t="n">
        <v>26.355696</v>
      </c>
      <c r="F26" s="42" t="n">
        <f aca="false">E26/(B26*2)*100</f>
        <v>0.730421887181015</v>
      </c>
      <c r="G26" s="41" t="n">
        <v>350.027964</v>
      </c>
      <c r="H26" s="42" t="n">
        <f aca="false">G26/(B26*2)*100</f>
        <v>9.7006766974019</v>
      </c>
      <c r="I26" s="41" t="n">
        <v>9.208394</v>
      </c>
      <c r="J26" s="42" t="n">
        <f aca="false">I26/(B26*2)*100</f>
        <v>0.255201476120621</v>
      </c>
      <c r="K26" s="43" t="n">
        <v>86.058949</v>
      </c>
      <c r="L26" s="43" t="n">
        <v>103.096</v>
      </c>
    </row>
    <row r="27" s="36" customFormat="true" ht="18.6" hidden="false" customHeight="true" outlineLevel="0" collapsed="false">
      <c r="A27" s="40" t="s">
        <v>46</v>
      </c>
      <c r="B27" s="41" t="n">
        <v>1699.623807</v>
      </c>
      <c r="C27" s="41" t="n">
        <v>297.810072</v>
      </c>
      <c r="D27" s="42" t="n">
        <f aca="false">C27/(B27*2)*100</f>
        <v>8.7610584993412</v>
      </c>
      <c r="E27" s="41" t="n">
        <v>22.95553</v>
      </c>
      <c r="F27" s="42" t="n">
        <f aca="false">E27/(B27*2)*100</f>
        <v>0.675312086870527</v>
      </c>
      <c r="G27" s="41" t="n">
        <v>320.765602</v>
      </c>
      <c r="H27" s="42" t="n">
        <f aca="false">G27/(B27*2)*100</f>
        <v>9.43637058621173</v>
      </c>
      <c r="I27" s="41" t="n">
        <v>7.490889</v>
      </c>
      <c r="J27" s="42" t="n">
        <f aca="false">I27/(B27*2)*100</f>
        <v>0.220369030168568</v>
      </c>
      <c r="K27" s="43" t="n">
        <v>86.847789</v>
      </c>
      <c r="L27" s="43" t="n">
        <v>102.893</v>
      </c>
    </row>
    <row r="28" s="37" customFormat="true" ht="18.6" hidden="false" customHeight="true" outlineLevel="0" collapsed="false">
      <c r="A28" s="31" t="n">
        <v>2024</v>
      </c>
      <c r="B28" s="32" t="n">
        <f aca="false">SUM(B29:B48)</f>
        <v>15276.359</v>
      </c>
      <c r="C28" s="32" t="n">
        <f aca="false">SUM(C29:C48)</f>
        <v>2536.562951</v>
      </c>
      <c r="D28" s="33" t="n">
        <f aca="false">C28/(B28*2)*100</f>
        <v>8.30224974092321</v>
      </c>
      <c r="E28" s="32" t="n">
        <f aca="false">SUM(E29:E48)</f>
        <v>189.417609</v>
      </c>
      <c r="F28" s="33" t="n">
        <f aca="false">E28/(B28*2)*100</f>
        <v>0.619969748681607</v>
      </c>
      <c r="G28" s="32" t="n">
        <f aca="false">SUM(G29:G48)</f>
        <v>2725.98056</v>
      </c>
      <c r="H28" s="33" t="n">
        <f aca="false">G28/(B28*2)*100</f>
        <v>8.92221948960482</v>
      </c>
      <c r="I28" s="32" t="n">
        <f aca="false">SUM(I29:I58)</f>
        <v>72.95997</v>
      </c>
      <c r="J28" s="33" t="n">
        <f aca="false">I28/(B28*2)*100</f>
        <v>0.238800259931048</v>
      </c>
      <c r="K28" s="39" t="n">
        <f aca="false">K35</f>
        <v>112.106418</v>
      </c>
      <c r="L28" s="39" t="n">
        <f aca="false">L35</f>
        <v>56.582</v>
      </c>
    </row>
    <row r="29" s="36" customFormat="true" ht="18.6" hidden="false" customHeight="true" outlineLevel="0" collapsed="false">
      <c r="A29" s="40" t="s">
        <v>47</v>
      </c>
      <c r="B29" s="41" t="n">
        <v>1756.21238</v>
      </c>
      <c r="C29" s="41" t="n">
        <v>253.480895</v>
      </c>
      <c r="D29" s="41" t="n">
        <f aca="false">C29/(B29*2)*100</f>
        <v>7.21669252211968</v>
      </c>
      <c r="E29" s="41" t="n">
        <v>26.691613</v>
      </c>
      <c r="F29" s="41" t="n">
        <f aca="false">E29/(B29*2)*100</f>
        <v>0.759919850923725</v>
      </c>
      <c r="G29" s="41" t="n">
        <v>280.172508</v>
      </c>
      <c r="H29" s="41" t="n">
        <f aca="false">G29/(B29*2)*100</f>
        <v>7.9766123730434</v>
      </c>
      <c r="I29" s="41" t="n">
        <v>7.015021</v>
      </c>
      <c r="J29" s="41" t="n">
        <f aca="false">I29/(B29*2)*100</f>
        <v>0.19972017849003</v>
      </c>
      <c r="K29" s="43" t="n">
        <v>87.06273</v>
      </c>
      <c r="L29" s="43" t="n">
        <v>104.578</v>
      </c>
    </row>
    <row r="30" s="36" customFormat="true" ht="18.6" hidden="false" customHeight="true" outlineLevel="0" collapsed="false">
      <c r="A30" s="40" t="s">
        <v>48</v>
      </c>
      <c r="B30" s="41" t="n">
        <v>1546.904567</v>
      </c>
      <c r="C30" s="41" t="n">
        <v>273.799911</v>
      </c>
      <c r="D30" s="41" t="n">
        <f aca="false">C30/(B30*2)*100</f>
        <v>8.84992897561211</v>
      </c>
      <c r="E30" s="41" t="n">
        <v>21.489017</v>
      </c>
      <c r="F30" s="41" t="n">
        <f aca="false">E30/(B30*2)*100</f>
        <v>0.694581212649558</v>
      </c>
      <c r="G30" s="41" t="n">
        <v>295.288928</v>
      </c>
      <c r="H30" s="41" t="n">
        <f aca="false">G30/(B30*2)*100</f>
        <v>9.54451018826167</v>
      </c>
      <c r="I30" s="41" t="n">
        <v>15.738445</v>
      </c>
      <c r="J30" s="41" t="n">
        <f aca="false">I30/(B30*2)*100</f>
        <v>0.508707690692337</v>
      </c>
      <c r="K30" s="43" t="n">
        <v>95.121152</v>
      </c>
      <c r="L30" s="43" t="n">
        <v>123.392</v>
      </c>
    </row>
    <row r="31" s="36" customFormat="true" ht="18.6" hidden="false" customHeight="true" outlineLevel="0" collapsed="false">
      <c r="A31" s="40" t="s">
        <v>49</v>
      </c>
      <c r="B31" s="41" t="n">
        <v>2577.701593</v>
      </c>
      <c r="C31" s="41" t="n">
        <v>443.196188</v>
      </c>
      <c r="D31" s="41" t="n">
        <f aca="false">C31/(B31*2)*100</f>
        <v>8.59673185607563</v>
      </c>
      <c r="E31" s="41" t="n">
        <v>33.954228</v>
      </c>
      <c r="F31" s="41" t="n">
        <f aca="false">E31/(B31*2)*100</f>
        <v>0.65861440463485</v>
      </c>
      <c r="G31" s="41" t="n">
        <v>477.150416</v>
      </c>
      <c r="H31" s="41" t="n">
        <f aca="false">G31/(B31*2)*100</f>
        <v>9.25534626071048</v>
      </c>
      <c r="I31" s="41" t="n">
        <v>13.937534</v>
      </c>
      <c r="J31" s="41" t="n">
        <f aca="false">I31/(B31*2)*100</f>
        <v>0.270348089124217</v>
      </c>
      <c r="K31" s="43" t="n">
        <v>99.429615</v>
      </c>
      <c r="L31" s="43" t="n">
        <v>61.828</v>
      </c>
    </row>
    <row r="32" s="36" customFormat="true" ht="18.6" hidden="false" customHeight="true" outlineLevel="0" collapsed="false">
      <c r="A32" s="40" t="s">
        <v>50</v>
      </c>
      <c r="B32" s="41" t="n">
        <v>2132.498919</v>
      </c>
      <c r="C32" s="41" t="n">
        <v>339.702308</v>
      </c>
      <c r="D32" s="41" t="n">
        <f aca="false">C32/(B32*2)*100</f>
        <v>7.9648881641473</v>
      </c>
      <c r="E32" s="41" t="n">
        <v>27.515325</v>
      </c>
      <c r="F32" s="41" t="n">
        <f aca="false">E32/(B32*2)*100</f>
        <v>0.645142765486204</v>
      </c>
      <c r="G32" s="41" t="n">
        <v>367.217633</v>
      </c>
      <c r="H32" s="41" t="n">
        <f aca="false">G32/(B32*2)*100</f>
        <v>8.6100309296335</v>
      </c>
      <c r="I32" s="41" t="n">
        <v>8.245813</v>
      </c>
      <c r="J32" s="41" t="n">
        <f aca="false">I32/(B32*2)*100</f>
        <v>0.193336862366775</v>
      </c>
      <c r="K32" s="44" t="n">
        <v>101.521381</v>
      </c>
      <c r="L32" s="44" t="n">
        <v>55.78</v>
      </c>
    </row>
    <row r="33" s="36" customFormat="true" ht="18.6" hidden="false" customHeight="true" outlineLevel="0" collapsed="false">
      <c r="A33" s="40" t="s">
        <v>51</v>
      </c>
      <c r="B33" s="41" t="n">
        <v>2354.863781</v>
      </c>
      <c r="C33" s="41" t="n">
        <v>401.26185</v>
      </c>
      <c r="D33" s="41" t="n">
        <f aca="false">C33/(B33*2)*100</f>
        <v>8.51985268187366</v>
      </c>
      <c r="E33" s="41" t="n">
        <v>27.870644</v>
      </c>
      <c r="F33" s="41" t="n">
        <f aca="false">E33/(B33*2)*100</f>
        <v>0.59176764755719</v>
      </c>
      <c r="G33" s="41" t="n">
        <v>429.132494</v>
      </c>
      <c r="H33" s="41" t="n">
        <f aca="false">G33/(B33*2)*100</f>
        <v>9.11162032943085</v>
      </c>
      <c r="I33" s="41" t="n">
        <v>7.732241</v>
      </c>
      <c r="J33" s="41" t="n">
        <f aca="false">I33/(B33*2)*100</f>
        <v>0.16417597192642</v>
      </c>
      <c r="K33" s="44" t="n">
        <v>109.919427</v>
      </c>
      <c r="L33" s="44" t="n">
        <v>90.042</v>
      </c>
    </row>
    <row r="34" s="36" customFormat="true" ht="18.6" hidden="false" customHeight="true" outlineLevel="0" collapsed="false">
      <c r="A34" s="40" t="s">
        <v>52</v>
      </c>
      <c r="B34" s="41" t="n">
        <v>2241.696968</v>
      </c>
      <c r="C34" s="41" t="n">
        <v>381.525519</v>
      </c>
      <c r="D34" s="41" t="n">
        <f aca="false">C34/(B34*2)*100</f>
        <v>8.50974784830953</v>
      </c>
      <c r="E34" s="41" t="n">
        <v>22.714253</v>
      </c>
      <c r="F34" s="41" t="n">
        <f aca="false">E34/(B34*2)*100</f>
        <v>0.506630765090993</v>
      </c>
      <c r="G34" s="41" t="n">
        <v>404.239772</v>
      </c>
      <c r="H34" s="41" t="n">
        <f aca="false">G34/(B34*2)*100</f>
        <v>9.01637861340053</v>
      </c>
      <c r="I34" s="41" t="n">
        <v>9.069419</v>
      </c>
      <c r="J34" s="41" t="n">
        <f aca="false">I34/(B34*2)*100</f>
        <v>0.202289139198229</v>
      </c>
      <c r="K34" s="44" t="n">
        <v>114.041776</v>
      </c>
      <c r="L34" s="44" t="n">
        <v>57.179</v>
      </c>
    </row>
    <row r="35" s="36" customFormat="true" ht="18.6" hidden="false" customHeight="true" outlineLevel="0" collapsed="false">
      <c r="A35" s="45" t="s">
        <v>53</v>
      </c>
      <c r="B35" s="46" t="n">
        <v>2666.480792</v>
      </c>
      <c r="C35" s="46" t="n">
        <v>443.59628</v>
      </c>
      <c r="D35" s="46" t="n">
        <f aca="false">C35/(B35*2)*100</f>
        <v>8.31801004025384</v>
      </c>
      <c r="E35" s="46" t="n">
        <v>29.182529</v>
      </c>
      <c r="F35" s="46" t="n">
        <f aca="false">E35/(B35*2)*100</f>
        <v>0.547210560967731</v>
      </c>
      <c r="G35" s="46" t="n">
        <v>472.778809</v>
      </c>
      <c r="H35" s="46" t="n">
        <f aca="false">G35/(B35*2)*100</f>
        <v>8.86522060122157</v>
      </c>
      <c r="I35" s="46" t="n">
        <v>11.221497</v>
      </c>
      <c r="J35" s="46" t="n">
        <f aca="false">I35/(B35*2)*100</f>
        <v>0.210417735497417</v>
      </c>
      <c r="K35" s="47" t="n">
        <v>112.106418</v>
      </c>
      <c r="L35" s="47" t="n">
        <v>56.582</v>
      </c>
    </row>
    <row r="36" customFormat="false" ht="18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9" t="s">
        <v>55</v>
      </c>
      <c r="H36" s="49"/>
      <c r="I36" s="49"/>
      <c r="J36" s="49"/>
      <c r="K36" s="49"/>
      <c r="L36" s="49"/>
      <c r="M36" s="49"/>
      <c r="N36" s="50"/>
    </row>
    <row r="37" customFormat="false" ht="18" hidden="false" customHeight="true" outlineLevel="0" collapsed="false">
      <c r="A37" s="51" t="s">
        <v>56</v>
      </c>
      <c r="B37" s="51"/>
      <c r="C37" s="51"/>
      <c r="D37" s="51"/>
      <c r="E37" s="52"/>
      <c r="F37" s="52"/>
      <c r="G37" s="49" t="s">
        <v>57</v>
      </c>
      <c r="H37" s="49"/>
      <c r="I37" s="49"/>
      <c r="J37" s="49"/>
      <c r="K37" s="49"/>
      <c r="L37" s="49"/>
      <c r="M37" s="52"/>
      <c r="N37" s="52"/>
    </row>
    <row r="38" customFormat="false" ht="18" hidden="false" customHeight="true" outlineLevel="0" collapsed="false">
      <c r="A38" s="53" t="s">
        <v>58</v>
      </c>
      <c r="B38" s="53"/>
      <c r="C38" s="53"/>
      <c r="D38" s="53"/>
      <c r="E38" s="54"/>
      <c r="F38" s="54"/>
      <c r="G38" s="55" t="s">
        <v>59</v>
      </c>
      <c r="H38" s="55"/>
      <c r="I38" s="55"/>
      <c r="J38" s="55"/>
      <c r="K38" s="55"/>
      <c r="L38" s="55"/>
      <c r="M38" s="56"/>
      <c r="N38" s="52"/>
    </row>
    <row r="39" customFormat="false" ht="18" hidden="false" customHeight="true" outlineLevel="0" collapsed="false">
      <c r="A39" s="53" t="s">
        <v>60</v>
      </c>
      <c r="B39" s="53"/>
      <c r="C39" s="53"/>
      <c r="D39" s="53"/>
      <c r="E39" s="54"/>
      <c r="F39" s="54"/>
      <c r="G39" s="55" t="s">
        <v>61</v>
      </c>
      <c r="H39" s="55"/>
      <c r="I39" s="55"/>
      <c r="J39" s="55"/>
      <c r="K39" s="55"/>
      <c r="L39" s="55"/>
      <c r="M39" s="56"/>
      <c r="N39" s="52"/>
    </row>
    <row r="40" customFormat="false" ht="18" hidden="false" customHeight="true" outlineLevel="0" collapsed="false">
      <c r="A40" s="57" t="s">
        <v>62</v>
      </c>
      <c r="B40" s="51"/>
      <c r="C40" s="51"/>
      <c r="D40" s="51"/>
      <c r="E40" s="52"/>
      <c r="F40" s="52"/>
      <c r="G40" s="55" t="s">
        <v>63</v>
      </c>
      <c r="H40" s="55"/>
      <c r="I40" s="55"/>
      <c r="J40" s="55"/>
      <c r="K40" s="55"/>
      <c r="L40" s="55"/>
      <c r="M40" s="58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9"/>
      <c r="H41" s="59"/>
      <c r="I41" s="59"/>
      <c r="J41" s="59"/>
      <c r="K41" s="60"/>
      <c r="L41" s="58"/>
      <c r="M41" s="58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59"/>
      <c r="H42" s="59"/>
      <c r="I42" s="59"/>
      <c r="J42" s="59"/>
      <c r="K42" s="60"/>
      <c r="L42" s="58"/>
      <c r="M42" s="58"/>
      <c r="N42" s="52"/>
    </row>
    <row r="43" customFormat="false" ht="18" hidden="false" customHeight="true" outlineLevel="0" collapsed="false">
      <c r="A43" s="51"/>
      <c r="B43" s="51"/>
      <c r="C43" s="51"/>
      <c r="D43" s="51"/>
      <c r="E43" s="52"/>
      <c r="F43" s="52"/>
      <c r="G43" s="59"/>
      <c r="H43" s="59"/>
      <c r="I43" s="59"/>
      <c r="J43" s="59"/>
      <c r="K43" s="60"/>
      <c r="L43" s="58"/>
      <c r="M43" s="58"/>
      <c r="N43" s="52"/>
    </row>
    <row r="44" customFormat="false" ht="18" hidden="false" customHeight="true" outlineLevel="0" collapsed="false">
      <c r="A44" s="51"/>
      <c r="B44" s="51"/>
      <c r="C44" s="51"/>
      <c r="D44" s="51"/>
      <c r="E44" s="52"/>
      <c r="F44" s="52"/>
      <c r="G44" s="59"/>
      <c r="H44" s="59"/>
      <c r="I44" s="59"/>
      <c r="J44" s="59"/>
      <c r="K44" s="60"/>
      <c r="L44" s="58"/>
      <c r="M44" s="58"/>
      <c r="N44" s="52"/>
    </row>
    <row r="45" customFormat="false" ht="18" hidden="false" customHeight="true" outlineLevel="0" collapsed="false">
      <c r="A45" s="51"/>
      <c r="B45" s="51"/>
      <c r="C45" s="51"/>
      <c r="D45" s="51"/>
      <c r="E45" s="52"/>
      <c r="F45" s="52"/>
      <c r="G45" s="59"/>
      <c r="H45" s="59"/>
      <c r="I45" s="59"/>
      <c r="J45" s="59"/>
      <c r="K45" s="60"/>
      <c r="L45" s="58"/>
      <c r="M45" s="58"/>
      <c r="N45" s="52"/>
    </row>
    <row r="46" customFormat="false" ht="18" hidden="false" customHeight="true" outlineLevel="0" collapsed="false">
      <c r="A46" s="51"/>
      <c r="B46" s="51"/>
      <c r="C46" s="51"/>
      <c r="D46" s="51"/>
      <c r="E46" s="52"/>
      <c r="F46" s="52"/>
      <c r="G46" s="59"/>
      <c r="H46" s="59"/>
      <c r="I46" s="59"/>
      <c r="J46" s="59"/>
      <c r="K46" s="60"/>
      <c r="L46" s="58"/>
      <c r="M46" s="58"/>
      <c r="N46" s="52"/>
    </row>
    <row r="47" customFormat="false" ht="18" hidden="false" customHeight="true" outlineLevel="0" collapsed="false">
      <c r="A47" s="51"/>
      <c r="B47" s="51"/>
      <c r="C47" s="51"/>
      <c r="D47" s="51"/>
      <c r="E47" s="52"/>
      <c r="F47" s="52"/>
      <c r="G47" s="59"/>
      <c r="H47" s="59"/>
      <c r="I47" s="59"/>
      <c r="J47" s="59"/>
      <c r="K47" s="60"/>
      <c r="L47" s="58"/>
      <c r="M47" s="58"/>
      <c r="N47" s="52"/>
    </row>
    <row r="48" customFormat="false" ht="18" hidden="false" customHeight="true" outlineLevel="0" collapsed="false">
      <c r="A48" s="51"/>
      <c r="B48" s="51"/>
      <c r="C48" s="51"/>
      <c r="D48" s="51"/>
      <c r="E48" s="52"/>
      <c r="F48" s="52"/>
      <c r="G48" s="59"/>
      <c r="H48" s="59"/>
      <c r="I48" s="59"/>
      <c r="J48" s="59"/>
      <c r="K48" s="60"/>
      <c r="L48" s="58"/>
      <c r="M48" s="58"/>
      <c r="N48" s="52"/>
    </row>
    <row r="49" customFormat="false" ht="18" hidden="false" customHeight="true" outlineLevel="0" collapsed="false">
      <c r="A49" s="61" t="n">
        <v>36</v>
      </c>
      <c r="B49" s="61"/>
      <c r="C49" s="61"/>
      <c r="D49" s="61"/>
      <c r="E49" s="61"/>
      <c r="F49" s="61"/>
      <c r="G49" s="61" t="n">
        <v>37</v>
      </c>
      <c r="H49" s="61"/>
      <c r="I49" s="61"/>
      <c r="J49" s="61"/>
      <c r="K49" s="61"/>
      <c r="L49" s="61"/>
    </row>
    <row r="50" customFormat="false" ht="16.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4"/>
    </row>
    <row r="51" customFormat="false" ht="16.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6.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6.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6.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6.5" hidden="false" customHeight="fals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6.5" hidden="true" customHeight="false" outlineLevel="0" collapsed="false">
      <c r="A56" s="65" t="s">
        <v>64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5" hidden="true" customHeight="false" outlineLevel="0" collapsed="false">
      <c r="A57" s="65" t="s">
        <v>65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16.5" hidden="true" customHeight="false" outlineLevel="0" collapsed="false">
      <c r="A58" s="65" t="s">
        <v>66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6.5" hidden="true" customHeight="false" outlineLevel="0" collapsed="false">
      <c r="A59" s="65" t="s">
        <v>67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</sheetData>
  <mergeCells count="15">
    <mergeCell ref="A1:F1"/>
    <mergeCell ref="K2:L2"/>
    <mergeCell ref="K3:L3"/>
    <mergeCell ref="A36:F36"/>
    <mergeCell ref="G36:M36"/>
    <mergeCell ref="G37:L37"/>
    <mergeCell ref="G38:L38"/>
    <mergeCell ref="G39:L39"/>
    <mergeCell ref="G40:L40"/>
    <mergeCell ref="A49:F49"/>
    <mergeCell ref="G49:L49"/>
    <mergeCell ref="A56:M56"/>
    <mergeCell ref="A57:M57"/>
    <mergeCell ref="A58:M58"/>
    <mergeCell ref="A59:M5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4-08-02T08:34:21Z</cp:lastPrinted>
  <dcterms:modified xsi:type="dcterms:W3CDTF">2024-08-06T10:18:28Z</dcterms:modified>
  <cp:revision>0</cp:revision>
  <dc:subject/>
  <dc:title/>
</cp:coreProperties>
</file>