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7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fals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8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4" t="n">
        <v>57</v>
      </c>
      <c r="E25" s="115" t="n">
        <v>202.58</v>
      </c>
      <c r="F25" s="114" t="n">
        <v>87</v>
      </c>
      <c r="G25" s="113" t="n">
        <v>1284.84</v>
      </c>
      <c r="H25" s="112" t="n">
        <v>33</v>
      </c>
      <c r="I25" s="113" t="n">
        <v>127.53</v>
      </c>
      <c r="J25" s="116" t="n">
        <v>2</v>
      </c>
      <c r="K25" s="117" t="n">
        <v>9.52</v>
      </c>
      <c r="L25" s="118" t="n">
        <v>1</v>
      </c>
      <c r="M25" s="119" t="n">
        <v>0</v>
      </c>
      <c r="N25" s="120" t="n">
        <v>6</v>
      </c>
      <c r="O25" s="121" t="n">
        <v>6.13</v>
      </c>
      <c r="P25" s="120" t="n">
        <v>8</v>
      </c>
      <c r="Q25" s="122" t="n">
        <v>14.94</v>
      </c>
      <c r="R25" s="114" t="n">
        <v>2</v>
      </c>
      <c r="S25" s="123" t="n">
        <v>9.52</v>
      </c>
      <c r="T25" s="124" t="n">
        <v>232</v>
      </c>
      <c r="U25" s="125" t="n">
        <v>2493.86</v>
      </c>
      <c r="V25" s="126"/>
      <c r="W25" s="127"/>
      <c r="X25" s="127"/>
      <c r="Y25" s="127"/>
      <c r="Z25" s="127"/>
      <c r="AA25" s="127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</row>
    <row r="26" s="134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4" t="n">
        <v>57</v>
      </c>
      <c r="E26" s="129" t="n">
        <v>194.39</v>
      </c>
      <c r="F26" s="114" t="n">
        <v>86</v>
      </c>
      <c r="G26" s="130" t="n">
        <v>1317.92</v>
      </c>
      <c r="H26" s="112" t="n">
        <v>33</v>
      </c>
      <c r="I26" s="113" t="n">
        <v>126.69</v>
      </c>
      <c r="J26" s="114" t="n">
        <v>2</v>
      </c>
      <c r="K26" s="112" t="n">
        <v>9.51</v>
      </c>
      <c r="L26" s="114" t="n">
        <v>0</v>
      </c>
      <c r="M26" s="123" t="n">
        <v>0</v>
      </c>
      <c r="N26" s="112" t="n">
        <v>6</v>
      </c>
      <c r="O26" s="131" t="n">
        <v>6</v>
      </c>
      <c r="P26" s="114" t="n">
        <v>8</v>
      </c>
      <c r="Q26" s="132" t="n">
        <v>14.47</v>
      </c>
      <c r="R26" s="114" t="n">
        <v>2</v>
      </c>
      <c r="S26" s="123" t="n">
        <v>9.51</v>
      </c>
      <c r="T26" s="112" t="n">
        <v>231</v>
      </c>
      <c r="U26" s="113" t="n">
        <v>2556.01</v>
      </c>
      <c r="V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</row>
    <row r="27" s="128" customFormat="true" ht="15" hidden="true" customHeight="true" outlineLevel="0" collapsed="false">
      <c r="A27" s="135" t="s">
        <v>33</v>
      </c>
      <c r="B27" s="136" t="n">
        <v>40</v>
      </c>
      <c r="C27" s="137" t="n">
        <v>943.58</v>
      </c>
      <c r="D27" s="135" t="n">
        <v>58</v>
      </c>
      <c r="E27" s="137" t="n">
        <v>209.71</v>
      </c>
      <c r="F27" s="135" t="n">
        <v>85</v>
      </c>
      <c r="G27" s="137" t="n">
        <v>1383.33</v>
      </c>
      <c r="H27" s="135" t="n">
        <v>33</v>
      </c>
      <c r="I27" s="137" t="n">
        <v>137.94</v>
      </c>
      <c r="J27" s="138" t="n">
        <v>2</v>
      </c>
      <c r="K27" s="139" t="n">
        <v>9.95</v>
      </c>
      <c r="L27" s="140" t="n">
        <v>0</v>
      </c>
      <c r="M27" s="141" t="n">
        <v>0</v>
      </c>
      <c r="N27" s="135" t="n">
        <v>6</v>
      </c>
      <c r="O27" s="121" t="n">
        <v>7.8</v>
      </c>
      <c r="P27" s="135" t="n">
        <v>8</v>
      </c>
      <c r="Q27" s="142" t="n">
        <v>19.72</v>
      </c>
      <c r="R27" s="135" t="n">
        <v>2</v>
      </c>
      <c r="S27" s="143" t="n">
        <v>9.95</v>
      </c>
      <c r="T27" s="124" t="n">
        <v>232</v>
      </c>
      <c r="U27" s="121" t="n">
        <v>2712.03</v>
      </c>
      <c r="V27" s="126"/>
      <c r="W27" s="127"/>
      <c r="X27" s="127"/>
      <c r="Y27" s="127"/>
      <c r="Z27" s="127"/>
      <c r="AA27" s="127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</row>
    <row r="28" s="128" customFormat="true" ht="15" hidden="true" customHeight="true" outlineLevel="0" collapsed="false">
      <c r="A28" s="144" t="s">
        <v>34</v>
      </c>
      <c r="B28" s="145" t="n">
        <v>40</v>
      </c>
      <c r="C28" s="146" t="n">
        <v>931.82</v>
      </c>
      <c r="D28" s="147" t="n">
        <v>59</v>
      </c>
      <c r="E28" s="146" t="n">
        <v>209.7</v>
      </c>
      <c r="F28" s="147" t="n">
        <v>84</v>
      </c>
      <c r="G28" s="146" t="n">
        <v>1446.9</v>
      </c>
      <c r="H28" s="147" t="n">
        <v>33</v>
      </c>
      <c r="I28" s="146" t="n">
        <v>135.62</v>
      </c>
      <c r="J28" s="148" t="n">
        <v>2</v>
      </c>
      <c r="K28" s="149" t="n">
        <v>14</v>
      </c>
      <c r="L28" s="150" t="n">
        <v>0</v>
      </c>
      <c r="M28" s="151" t="n">
        <v>0</v>
      </c>
      <c r="N28" s="152" t="n">
        <v>6</v>
      </c>
      <c r="O28" s="121" t="n">
        <v>6.58</v>
      </c>
      <c r="P28" s="152" t="n">
        <v>8</v>
      </c>
      <c r="Q28" s="153" t="n">
        <v>19.8</v>
      </c>
      <c r="R28" s="147" t="n">
        <v>2</v>
      </c>
      <c r="S28" s="154" t="n">
        <v>14</v>
      </c>
      <c r="T28" s="155" t="n">
        <v>232</v>
      </c>
      <c r="U28" s="125" t="n">
        <v>2764.42</v>
      </c>
      <c r="V28" s="126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</row>
    <row r="29" s="128" customFormat="true" ht="15" hidden="true" customHeight="true" outlineLevel="0" collapsed="false">
      <c r="A29" s="156" t="s">
        <v>35</v>
      </c>
      <c r="B29" s="157" t="n">
        <v>42</v>
      </c>
      <c r="C29" s="158" t="n">
        <v>1023.35</v>
      </c>
      <c r="D29" s="152" t="n">
        <v>60</v>
      </c>
      <c r="E29" s="158" t="n">
        <v>216.41</v>
      </c>
      <c r="F29" s="152" t="n">
        <v>84</v>
      </c>
      <c r="G29" s="158" t="n">
        <v>1495.52</v>
      </c>
      <c r="H29" s="152" t="n">
        <v>33</v>
      </c>
      <c r="I29" s="158" t="n">
        <v>138.49</v>
      </c>
      <c r="J29" s="159" t="n">
        <v>2</v>
      </c>
      <c r="K29" s="160" t="n">
        <v>16.76</v>
      </c>
      <c r="L29" s="161" t="n">
        <v>0</v>
      </c>
      <c r="M29" s="162" t="n">
        <v>0</v>
      </c>
      <c r="N29" s="152" t="n">
        <v>6</v>
      </c>
      <c r="O29" s="121" t="n">
        <v>7.16</v>
      </c>
      <c r="P29" s="152" t="n">
        <v>8</v>
      </c>
      <c r="Q29" s="153" t="n">
        <v>22.61</v>
      </c>
      <c r="R29" s="152" t="n">
        <v>2</v>
      </c>
      <c r="S29" s="163" t="n">
        <v>16.76</v>
      </c>
      <c r="T29" s="155" t="n">
        <v>235</v>
      </c>
      <c r="U29" s="125" t="n">
        <v>2920.3</v>
      </c>
      <c r="V29" s="126"/>
      <c r="W29" s="127"/>
      <c r="X29" s="127"/>
      <c r="Y29" s="127"/>
      <c r="Z29" s="127"/>
      <c r="AA29" s="127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</row>
    <row r="30" s="128" customFormat="true" ht="15" hidden="true" customHeight="true" outlineLevel="0" collapsed="false">
      <c r="A30" s="156" t="s">
        <v>36</v>
      </c>
      <c r="B30" s="157" t="n">
        <v>43</v>
      </c>
      <c r="C30" s="158" t="n">
        <v>1095.55</v>
      </c>
      <c r="D30" s="152" t="n">
        <v>60</v>
      </c>
      <c r="E30" s="158" t="n">
        <v>225.46</v>
      </c>
      <c r="F30" s="152" t="n">
        <v>83</v>
      </c>
      <c r="G30" s="158" t="n">
        <v>1577.59</v>
      </c>
      <c r="H30" s="152" t="n">
        <v>33</v>
      </c>
      <c r="I30" s="158" t="n">
        <v>136.69</v>
      </c>
      <c r="J30" s="159" t="n">
        <v>2</v>
      </c>
      <c r="K30" s="160" t="n">
        <v>21.01</v>
      </c>
      <c r="L30" s="161" t="n">
        <v>0</v>
      </c>
      <c r="M30" s="162" t="n">
        <v>0</v>
      </c>
      <c r="N30" s="152" t="n">
        <v>6</v>
      </c>
      <c r="O30" s="121" t="n">
        <v>7.68</v>
      </c>
      <c r="P30" s="152" t="n">
        <v>8</v>
      </c>
      <c r="Q30" s="153" t="n">
        <v>21.95</v>
      </c>
      <c r="R30" s="152" t="n">
        <v>2</v>
      </c>
      <c r="S30" s="163" t="n">
        <v>21.01</v>
      </c>
      <c r="T30" s="155" t="n">
        <v>235</v>
      </c>
      <c r="U30" s="125" t="n">
        <v>3085.93</v>
      </c>
      <c r="V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</row>
    <row r="31" s="128" customFormat="true" ht="15" hidden="false" customHeight="true" outlineLevel="0" collapsed="false">
      <c r="A31" s="156" t="s">
        <v>37</v>
      </c>
      <c r="B31" s="157" t="n">
        <v>44</v>
      </c>
      <c r="C31" s="158" t="n">
        <v>1102.91</v>
      </c>
      <c r="D31" s="152" t="n">
        <v>59</v>
      </c>
      <c r="E31" s="158" t="n">
        <v>237.12</v>
      </c>
      <c r="F31" s="152" t="n">
        <v>84</v>
      </c>
      <c r="G31" s="158" t="n">
        <v>1659.38</v>
      </c>
      <c r="H31" s="152" t="n">
        <v>33</v>
      </c>
      <c r="I31" s="158" t="n">
        <v>140.08</v>
      </c>
      <c r="J31" s="159" t="n">
        <v>2</v>
      </c>
      <c r="K31" s="160" t="n">
        <v>22.35</v>
      </c>
      <c r="L31" s="161" t="n">
        <v>0</v>
      </c>
      <c r="M31" s="162" t="n">
        <v>0</v>
      </c>
      <c r="N31" s="152" t="n">
        <v>6</v>
      </c>
      <c r="O31" s="121" t="n">
        <v>6.21</v>
      </c>
      <c r="P31" s="152" t="n">
        <v>8</v>
      </c>
      <c r="Q31" s="153" t="n">
        <v>21.31</v>
      </c>
      <c r="R31" s="152" t="n">
        <v>2</v>
      </c>
      <c r="S31" s="163" t="n">
        <v>22.35</v>
      </c>
      <c r="T31" s="155" t="n">
        <v>222</v>
      </c>
      <c r="U31" s="125" t="n">
        <v>3161.84</v>
      </c>
      <c r="V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</row>
    <row r="32" s="128" customFormat="true" ht="15" hidden="false" customHeight="true" outlineLevel="0" collapsed="false">
      <c r="A32" s="156" t="s">
        <v>38</v>
      </c>
      <c r="B32" s="157" t="n">
        <v>45</v>
      </c>
      <c r="C32" s="158" t="n">
        <v>1121.86</v>
      </c>
      <c r="D32" s="152" t="n">
        <v>59</v>
      </c>
      <c r="E32" s="158" t="n">
        <v>229.14</v>
      </c>
      <c r="F32" s="152" t="n">
        <v>84</v>
      </c>
      <c r="G32" s="158" t="n">
        <v>1695.33</v>
      </c>
      <c r="H32" s="152" t="n">
        <v>33</v>
      </c>
      <c r="I32" s="158" t="n">
        <v>136.4</v>
      </c>
      <c r="J32" s="159" t="n">
        <v>2</v>
      </c>
      <c r="K32" s="160" t="n">
        <v>23.49</v>
      </c>
      <c r="L32" s="161" t="n">
        <v>0</v>
      </c>
      <c r="M32" s="162" t="n">
        <v>0</v>
      </c>
      <c r="N32" s="152" t="n">
        <v>6</v>
      </c>
      <c r="O32" s="121" t="n">
        <v>5.7</v>
      </c>
      <c r="P32" s="152" t="n">
        <v>8</v>
      </c>
      <c r="Q32" s="153" t="n">
        <v>19.63</v>
      </c>
      <c r="R32" s="152" t="n">
        <v>2</v>
      </c>
      <c r="S32" s="163" t="n">
        <v>23.49</v>
      </c>
      <c r="T32" s="155" t="n">
        <v>237</v>
      </c>
      <c r="U32" s="125" t="n">
        <v>3231.55</v>
      </c>
      <c r="V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</row>
    <row r="33" s="128" customFormat="true" ht="15" hidden="false" customHeight="true" outlineLevel="0" collapsed="false">
      <c r="A33" s="156" t="s">
        <v>39</v>
      </c>
      <c r="B33" s="157" t="n">
        <v>45</v>
      </c>
      <c r="C33" s="158" t="n">
        <v>1168.71</v>
      </c>
      <c r="D33" s="152" t="n">
        <v>59</v>
      </c>
      <c r="E33" s="158" t="n">
        <v>224.74</v>
      </c>
      <c r="F33" s="152" t="n">
        <v>84</v>
      </c>
      <c r="G33" s="158" t="n">
        <v>1679.07</v>
      </c>
      <c r="H33" s="152" t="n">
        <v>33</v>
      </c>
      <c r="I33" s="158" t="n">
        <v>134.68</v>
      </c>
      <c r="J33" s="159" t="n">
        <v>2</v>
      </c>
      <c r="K33" s="160" t="n">
        <v>22.13</v>
      </c>
      <c r="L33" s="161" t="n">
        <v>0</v>
      </c>
      <c r="M33" s="162" t="n">
        <v>0</v>
      </c>
      <c r="N33" s="152" t="n">
        <v>6</v>
      </c>
      <c r="O33" s="121" t="n">
        <v>5.47</v>
      </c>
      <c r="P33" s="152" t="n">
        <v>8</v>
      </c>
      <c r="Q33" s="153" t="n">
        <v>18.35</v>
      </c>
      <c r="R33" s="152" t="n">
        <v>2</v>
      </c>
      <c r="S33" s="163" t="n">
        <v>22.13</v>
      </c>
      <c r="T33" s="155" t="n">
        <v>237</v>
      </c>
      <c r="U33" s="125" t="n">
        <v>3253.15</v>
      </c>
      <c r="V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</row>
    <row r="34" s="164" customFormat="true" ht="15" hidden="false" customHeight="true" outlineLevel="0" collapsed="false">
      <c r="A34" s="156" t="s">
        <v>40</v>
      </c>
      <c r="B34" s="157" t="n">
        <v>48</v>
      </c>
      <c r="C34" s="158" t="n">
        <v>1209.88</v>
      </c>
      <c r="D34" s="152" t="n">
        <v>59</v>
      </c>
      <c r="E34" s="158" t="n">
        <v>222.19</v>
      </c>
      <c r="F34" s="152" t="n">
        <v>85</v>
      </c>
      <c r="G34" s="158" t="n">
        <v>1676.35</v>
      </c>
      <c r="H34" s="152" t="n">
        <v>33</v>
      </c>
      <c r="I34" s="158" t="n">
        <v>133.68</v>
      </c>
      <c r="J34" s="159" t="n">
        <v>2</v>
      </c>
      <c r="K34" s="160" t="n">
        <v>24.86</v>
      </c>
      <c r="L34" s="161" t="n">
        <v>0</v>
      </c>
      <c r="M34" s="162" t="n">
        <v>0</v>
      </c>
      <c r="N34" s="152" t="n">
        <v>6</v>
      </c>
      <c r="O34" s="121" t="n">
        <v>5.45</v>
      </c>
      <c r="P34" s="152" t="n">
        <v>8</v>
      </c>
      <c r="Q34" s="153" t="n">
        <v>18.98</v>
      </c>
      <c r="R34" s="152" t="n">
        <v>2</v>
      </c>
      <c r="S34" s="163" t="n">
        <v>24.86</v>
      </c>
      <c r="T34" s="155" t="n">
        <v>241</v>
      </c>
      <c r="U34" s="125" t="n">
        <v>3291.39</v>
      </c>
      <c r="V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</row>
    <row r="35" s="164" customFormat="true" ht="15" hidden="false" customHeight="true" outlineLevel="0" collapsed="false">
      <c r="A35" s="156" t="s">
        <v>41</v>
      </c>
      <c r="B35" s="157" t="n">
        <v>48</v>
      </c>
      <c r="C35" s="158" t="n">
        <v>1317.26</v>
      </c>
      <c r="D35" s="152" t="n">
        <v>59</v>
      </c>
      <c r="E35" s="158" t="n">
        <v>231.43</v>
      </c>
      <c r="F35" s="152" t="n">
        <v>85</v>
      </c>
      <c r="G35" s="158" t="n">
        <v>1836.18</v>
      </c>
      <c r="H35" s="152" t="n">
        <v>33</v>
      </c>
      <c r="I35" s="158" t="n">
        <v>145.13</v>
      </c>
      <c r="J35" s="159" t="n">
        <v>2</v>
      </c>
      <c r="K35" s="160" t="n">
        <v>28.13</v>
      </c>
      <c r="L35" s="161" t="n">
        <v>0</v>
      </c>
      <c r="M35" s="162" t="n">
        <v>0</v>
      </c>
      <c r="N35" s="152" t="n">
        <v>6</v>
      </c>
      <c r="O35" s="121" t="n">
        <v>5.98</v>
      </c>
      <c r="P35" s="152" t="n">
        <v>8</v>
      </c>
      <c r="Q35" s="153" t="n">
        <v>20.24</v>
      </c>
      <c r="R35" s="152" t="n">
        <v>2</v>
      </c>
      <c r="S35" s="163" t="n">
        <v>28.13</v>
      </c>
      <c r="T35" s="155" t="n">
        <v>241</v>
      </c>
      <c r="U35" s="125" t="n">
        <v>3584.35</v>
      </c>
      <c r="V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</row>
    <row r="36" s="166" customFormat="true" ht="15" hidden="false" customHeight="true" outlineLevel="0" collapsed="false">
      <c r="A36" s="156" t="s">
        <v>42</v>
      </c>
      <c r="B36" s="157" t="n">
        <v>48</v>
      </c>
      <c r="C36" s="158" t="n">
        <v>1411.13</v>
      </c>
      <c r="D36" s="152" t="n">
        <v>59</v>
      </c>
      <c r="E36" s="158" t="n">
        <v>225.84</v>
      </c>
      <c r="F36" s="152" t="n">
        <v>85</v>
      </c>
      <c r="G36" s="158" t="n">
        <v>2022.69</v>
      </c>
      <c r="H36" s="152" t="n">
        <v>33</v>
      </c>
      <c r="I36" s="158" t="n">
        <v>166.62</v>
      </c>
      <c r="J36" s="159" t="n">
        <v>2</v>
      </c>
      <c r="K36" s="160" t="n">
        <v>27.93</v>
      </c>
      <c r="L36" s="161" t="n">
        <v>0</v>
      </c>
      <c r="M36" s="162" t="n">
        <v>0</v>
      </c>
      <c r="N36" s="152" t="n">
        <v>6</v>
      </c>
      <c r="O36" s="121" t="n">
        <v>6.27</v>
      </c>
      <c r="P36" s="152" t="n">
        <v>8</v>
      </c>
      <c r="Q36" s="153" t="n">
        <v>20.17</v>
      </c>
      <c r="R36" s="152" t="n">
        <v>2</v>
      </c>
      <c r="S36" s="163" t="n">
        <v>27.93</v>
      </c>
      <c r="T36" s="155" t="n">
        <v>241</v>
      </c>
      <c r="U36" s="125" t="n">
        <v>3880.65</v>
      </c>
      <c r="V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</row>
    <row r="37" s="170" customFormat="true" ht="15" hidden="false" customHeight="false" outlineLevel="0" collapsed="false">
      <c r="A37" s="78" t="n">
        <v>2024</v>
      </c>
      <c r="B37" s="86" t="n">
        <v>54</v>
      </c>
      <c r="C37" s="80" t="n">
        <v>2262</v>
      </c>
      <c r="D37" s="79" t="n">
        <v>61</v>
      </c>
      <c r="E37" s="80" t="n">
        <v>290.34</v>
      </c>
      <c r="F37" s="79" t="n">
        <v>88</v>
      </c>
      <c r="G37" s="80" t="n">
        <v>2537.07</v>
      </c>
      <c r="H37" s="79" t="n">
        <v>33</v>
      </c>
      <c r="I37" s="80" t="n">
        <v>168.89</v>
      </c>
      <c r="J37" s="89" t="n">
        <v>2</v>
      </c>
      <c r="K37" s="167" t="n">
        <v>33.55</v>
      </c>
      <c r="L37" s="168" t="n">
        <v>0</v>
      </c>
      <c r="M37" s="84" t="n">
        <v>0</v>
      </c>
      <c r="N37" s="79" t="n">
        <v>6</v>
      </c>
      <c r="O37" s="85" t="n">
        <v>5.77</v>
      </c>
      <c r="P37" s="169" t="n">
        <v>8</v>
      </c>
      <c r="Q37" s="108" t="n">
        <v>16.47</v>
      </c>
      <c r="R37" s="79" t="n">
        <v>2</v>
      </c>
      <c r="S37" s="87" t="n">
        <v>33.55</v>
      </c>
      <c r="T37" s="57" t="n">
        <v>252</v>
      </c>
      <c r="U37" s="85" t="n">
        <v>5314.09</v>
      </c>
    </row>
    <row r="38" s="171" customFormat="true" ht="15" hidden="false" customHeight="true" outlineLevel="0" collapsed="false">
      <c r="A38" s="156" t="s">
        <v>31</v>
      </c>
      <c r="B38" s="157" t="n">
        <v>48</v>
      </c>
      <c r="C38" s="158" t="n">
        <v>1451.86</v>
      </c>
      <c r="D38" s="152" t="n">
        <v>59</v>
      </c>
      <c r="E38" s="158" t="n">
        <v>236.98</v>
      </c>
      <c r="F38" s="152" t="n">
        <v>85</v>
      </c>
      <c r="G38" s="158" t="n">
        <v>2148.4</v>
      </c>
      <c r="H38" s="152" t="n">
        <v>33</v>
      </c>
      <c r="I38" s="158" t="n">
        <v>152.95</v>
      </c>
      <c r="J38" s="159" t="n">
        <v>2</v>
      </c>
      <c r="K38" s="160" t="n">
        <v>27.69</v>
      </c>
      <c r="L38" s="161" t="n">
        <v>0</v>
      </c>
      <c r="M38" s="162" t="n">
        <v>0</v>
      </c>
      <c r="N38" s="152" t="n">
        <v>6</v>
      </c>
      <c r="O38" s="121" t="n">
        <v>6.47</v>
      </c>
      <c r="P38" s="152" t="n">
        <v>8</v>
      </c>
      <c r="Q38" s="153" t="n">
        <v>18.26</v>
      </c>
      <c r="R38" s="152" t="n">
        <v>2</v>
      </c>
      <c r="S38" s="163" t="n">
        <v>27.69</v>
      </c>
      <c r="T38" s="155" t="n">
        <v>227</v>
      </c>
      <c r="U38" s="125" t="n">
        <v>4017.88</v>
      </c>
      <c r="W38" s="164"/>
      <c r="X38" s="164"/>
      <c r="Y38" s="164"/>
      <c r="Z38" s="164"/>
      <c r="AA38" s="164"/>
    </row>
    <row r="39" s="164" customFormat="true" ht="15" hidden="false" customHeight="true" outlineLevel="0" collapsed="false">
      <c r="A39" s="156" t="s">
        <v>32</v>
      </c>
      <c r="B39" s="157" t="n">
        <v>48</v>
      </c>
      <c r="C39" s="158" t="n">
        <v>1527.84</v>
      </c>
      <c r="D39" s="152" t="n">
        <v>59</v>
      </c>
      <c r="E39" s="158" t="n">
        <v>251.61</v>
      </c>
      <c r="F39" s="152" t="n">
        <v>85</v>
      </c>
      <c r="G39" s="158" t="n">
        <v>2205.6</v>
      </c>
      <c r="H39" s="152" t="n">
        <v>33</v>
      </c>
      <c r="I39" s="158" t="n">
        <v>159.6</v>
      </c>
      <c r="J39" s="159" t="n">
        <v>2</v>
      </c>
      <c r="K39" s="160" t="n">
        <v>30.89</v>
      </c>
      <c r="L39" s="161" t="n">
        <v>0</v>
      </c>
      <c r="M39" s="162" t="n">
        <v>0</v>
      </c>
      <c r="N39" s="152" t="n">
        <v>6</v>
      </c>
      <c r="O39" s="121" t="n">
        <v>6.05</v>
      </c>
      <c r="P39" s="152" t="n">
        <v>8</v>
      </c>
      <c r="Q39" s="153" t="n">
        <v>17.44</v>
      </c>
      <c r="R39" s="152" t="n">
        <v>2</v>
      </c>
      <c r="S39" s="163" t="n">
        <v>30.89</v>
      </c>
      <c r="T39" s="155" t="n">
        <v>227</v>
      </c>
      <c r="U39" s="125" t="n">
        <v>4175.54</v>
      </c>
    </row>
    <row r="40" s="164" customFormat="true" ht="15" hidden="false" customHeight="true" outlineLevel="0" collapsed="false">
      <c r="A40" s="156" t="s">
        <v>33</v>
      </c>
      <c r="B40" s="157" t="n">
        <v>49</v>
      </c>
      <c r="C40" s="158" t="n">
        <v>1697.73</v>
      </c>
      <c r="D40" s="152" t="n">
        <v>60</v>
      </c>
      <c r="E40" s="158" t="n">
        <v>292.59</v>
      </c>
      <c r="F40" s="152" t="n">
        <v>85</v>
      </c>
      <c r="G40" s="158" t="n">
        <v>2380.95</v>
      </c>
      <c r="H40" s="152" t="n">
        <v>33</v>
      </c>
      <c r="I40" s="158" t="n">
        <v>160.64</v>
      </c>
      <c r="J40" s="159" t="n">
        <v>2</v>
      </c>
      <c r="K40" s="160" t="n">
        <v>32.41</v>
      </c>
      <c r="L40" s="161" t="n">
        <v>0</v>
      </c>
      <c r="M40" s="162" t="n">
        <v>0</v>
      </c>
      <c r="N40" s="172" t="n">
        <v>6</v>
      </c>
      <c r="O40" s="121" t="n">
        <v>5.85</v>
      </c>
      <c r="P40" s="172" t="n">
        <v>8</v>
      </c>
      <c r="Q40" s="121" t="n">
        <v>18.56</v>
      </c>
      <c r="R40" s="152" t="n">
        <v>2</v>
      </c>
      <c r="S40" s="163" t="n">
        <v>32.41</v>
      </c>
      <c r="T40" s="155" t="n">
        <v>229</v>
      </c>
      <c r="U40" s="125" t="n">
        <v>4564.32</v>
      </c>
    </row>
    <row r="41" s="164" customFormat="true" ht="15" hidden="false" customHeight="true" outlineLevel="0" collapsed="false">
      <c r="A41" s="156" t="s">
        <v>34</v>
      </c>
      <c r="B41" s="157" t="n">
        <v>52</v>
      </c>
      <c r="C41" s="158" t="n">
        <v>1915.27</v>
      </c>
      <c r="D41" s="152" t="n">
        <v>60</v>
      </c>
      <c r="E41" s="158" t="n">
        <v>272.46</v>
      </c>
      <c r="F41" s="152" t="n">
        <v>87</v>
      </c>
      <c r="G41" s="158" t="n">
        <v>2376.99</v>
      </c>
      <c r="H41" s="152" t="n">
        <v>33</v>
      </c>
      <c r="I41" s="158" t="n">
        <v>157.77</v>
      </c>
      <c r="J41" s="159" t="n">
        <v>2</v>
      </c>
      <c r="K41" s="160" t="n">
        <v>32.22</v>
      </c>
      <c r="L41" s="161" t="n">
        <v>0</v>
      </c>
      <c r="M41" s="162" t="n">
        <v>0</v>
      </c>
      <c r="N41" s="172" t="n">
        <v>6</v>
      </c>
      <c r="O41" s="121" t="n">
        <v>5.82</v>
      </c>
      <c r="P41" s="172" t="n">
        <v>8</v>
      </c>
      <c r="Q41" s="121" t="n">
        <v>18.06</v>
      </c>
      <c r="R41" s="152" t="n">
        <v>2</v>
      </c>
      <c r="S41" s="163" t="n">
        <v>32.22</v>
      </c>
      <c r="T41" s="155" t="n">
        <v>248</v>
      </c>
      <c r="U41" s="125" t="n">
        <v>4778.59</v>
      </c>
    </row>
    <row r="42" s="164" customFormat="true" ht="15" hidden="false" customHeight="true" outlineLevel="0" collapsed="false">
      <c r="A42" s="172" t="s">
        <v>35</v>
      </c>
      <c r="B42" s="173" t="n">
        <v>54</v>
      </c>
      <c r="C42" s="174" t="n">
        <v>2019.55</v>
      </c>
      <c r="D42" s="172" t="n">
        <v>60</v>
      </c>
      <c r="E42" s="174" t="n">
        <v>287.14</v>
      </c>
      <c r="F42" s="172" t="n">
        <v>87</v>
      </c>
      <c r="G42" s="174" t="n">
        <v>2539.49</v>
      </c>
      <c r="H42" s="175" t="n">
        <v>33</v>
      </c>
      <c r="I42" s="174" t="n">
        <v>163.01</v>
      </c>
      <c r="J42" s="176" t="n">
        <v>2</v>
      </c>
      <c r="K42" s="177" t="n">
        <v>33.01</v>
      </c>
      <c r="L42" s="161" t="n">
        <v>0</v>
      </c>
      <c r="M42" s="178" t="n">
        <v>0</v>
      </c>
      <c r="N42" s="172" t="n">
        <v>6</v>
      </c>
      <c r="O42" s="121" t="n">
        <v>6.02</v>
      </c>
      <c r="P42" s="172" t="n">
        <v>8</v>
      </c>
      <c r="Q42" s="121" t="n">
        <v>17.15</v>
      </c>
      <c r="R42" s="172" t="n">
        <v>2</v>
      </c>
      <c r="S42" s="179" t="n">
        <v>33.01</v>
      </c>
      <c r="T42" s="155" t="n">
        <v>250</v>
      </c>
      <c r="U42" s="121" t="n">
        <v>5065.37</v>
      </c>
    </row>
    <row r="43" s="185" customFormat="true" ht="15" hidden="false" customHeight="true" outlineLevel="0" collapsed="false">
      <c r="A43" s="180" t="s">
        <v>36</v>
      </c>
      <c r="B43" s="181" t="n">
        <v>54</v>
      </c>
      <c r="C43" s="182" t="n">
        <v>2262</v>
      </c>
      <c r="D43" s="183" t="n">
        <v>61</v>
      </c>
      <c r="E43" s="182" t="n">
        <v>290.34</v>
      </c>
      <c r="F43" s="183" t="n">
        <v>88</v>
      </c>
      <c r="G43" s="182" t="n">
        <v>2537.07</v>
      </c>
      <c r="H43" s="184" t="n">
        <v>33</v>
      </c>
      <c r="I43" s="182" t="n">
        <v>168.89</v>
      </c>
      <c r="J43" s="176" t="n">
        <v>2</v>
      </c>
      <c r="K43" s="177" t="n">
        <v>33.55</v>
      </c>
      <c r="L43" s="161" t="n">
        <v>0</v>
      </c>
      <c r="M43" s="178" t="n">
        <v>0</v>
      </c>
      <c r="N43" s="172" t="n">
        <v>6</v>
      </c>
      <c r="O43" s="121" t="n">
        <v>5.77</v>
      </c>
      <c r="P43" s="172" t="n">
        <v>8</v>
      </c>
      <c r="Q43" s="121" t="n">
        <v>16.47</v>
      </c>
      <c r="R43" s="172" t="n">
        <v>2</v>
      </c>
      <c r="S43" s="179" t="n">
        <v>33.55</v>
      </c>
      <c r="T43" s="155" t="n">
        <v>252</v>
      </c>
      <c r="U43" s="121" t="n">
        <v>5314.09</v>
      </c>
    </row>
    <row r="44" customFormat="false" ht="16.5" hidden="false" customHeight="true" outlineLevel="0" collapsed="false">
      <c r="A44" s="171"/>
      <c r="B44" s="186" t="s">
        <v>43</v>
      </c>
      <c r="C44" s="186"/>
      <c r="D44" s="186"/>
      <c r="E44" s="186"/>
      <c r="F44" s="186"/>
      <c r="G44" s="186"/>
      <c r="H44" s="186"/>
      <c r="I44" s="186"/>
      <c r="J44" s="187"/>
      <c r="K44" s="187"/>
      <c r="L44" s="188" t="s">
        <v>44</v>
      </c>
      <c r="M44" s="188"/>
      <c r="N44" s="188"/>
      <c r="O44" s="188"/>
      <c r="P44" s="188"/>
      <c r="Q44" s="188"/>
      <c r="R44" s="188"/>
      <c r="S44" s="188"/>
      <c r="T44" s="188"/>
      <c r="U44" s="188"/>
    </row>
    <row r="45" customFormat="false" ht="16.5" hidden="false" customHeight="true" outlineLevel="0" collapsed="false">
      <c r="B45" s="189" t="s">
        <v>45</v>
      </c>
      <c r="C45" s="189"/>
      <c r="D45" s="189"/>
      <c r="E45" s="189"/>
      <c r="F45" s="189"/>
      <c r="G45" s="189"/>
      <c r="H45" s="189"/>
      <c r="I45" s="189"/>
      <c r="J45" s="187"/>
      <c r="K45" s="187"/>
      <c r="L45" s="190" t="s">
        <v>46</v>
      </c>
      <c r="M45" s="190"/>
      <c r="N45" s="190"/>
      <c r="O45" s="190"/>
      <c r="P45" s="190"/>
      <c r="Q45" s="190"/>
      <c r="R45" s="190"/>
      <c r="S45" s="190"/>
      <c r="T45" s="190"/>
      <c r="U45" s="190"/>
    </row>
    <row r="46" customFormat="false" ht="16.5" hidden="false" customHeight="true" outlineLevel="0" collapsed="false">
      <c r="B46" s="189" t="s">
        <v>47</v>
      </c>
      <c r="C46" s="189"/>
      <c r="D46" s="189"/>
      <c r="E46" s="189"/>
      <c r="F46" s="189"/>
      <c r="G46" s="189"/>
      <c r="H46" s="189"/>
      <c r="I46" s="189"/>
      <c r="J46" s="187"/>
      <c r="K46" s="187"/>
      <c r="L46" s="190" t="s">
        <v>48</v>
      </c>
      <c r="M46" s="190"/>
      <c r="N46" s="190"/>
      <c r="O46" s="190"/>
      <c r="P46" s="190"/>
      <c r="Q46" s="190"/>
      <c r="R46" s="190"/>
      <c r="S46" s="190"/>
      <c r="T46" s="190"/>
      <c r="U46" s="190"/>
    </row>
    <row r="47" customFormat="false" ht="16.5" hidden="false" customHeight="false" outlineLevel="0" collapsed="false">
      <c r="E47" s="1" t="n">
        <v>20</v>
      </c>
      <c r="P47" s="1" t="n">
        <v>21</v>
      </c>
      <c r="T47" s="191"/>
      <c r="U47" s="192"/>
    </row>
    <row r="48" customFormat="false" ht="16.5" hidden="false" customHeight="false" outlineLevel="0" collapsed="false">
      <c r="L48" s="193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4:U44"/>
    <mergeCell ref="L45:U45"/>
    <mergeCell ref="L46:U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95"/>
      <c r="C2" s="195"/>
      <c r="D2" s="195"/>
      <c r="E2" s="196"/>
      <c r="F2" s="19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98" t="s">
        <v>2</v>
      </c>
      <c r="B3" s="198"/>
      <c r="C3" s="198"/>
      <c r="D3" s="198"/>
      <c r="E3" s="198"/>
      <c r="F3" s="198"/>
      <c r="G3" s="198"/>
      <c r="H3" s="198"/>
      <c r="I3" s="19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99" t="s">
        <v>11</v>
      </c>
      <c r="Q5" s="199"/>
      <c r="R5" s="200" t="s">
        <v>12</v>
      </c>
      <c r="S5" s="200"/>
      <c r="T5" s="201" t="s">
        <v>14</v>
      </c>
      <c r="U5" s="20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202" t="s">
        <v>50</v>
      </c>
      <c r="M6" s="202"/>
      <c r="N6" s="30" t="s">
        <v>20</v>
      </c>
      <c r="O6" s="30"/>
      <c r="P6" s="203" t="s">
        <v>21</v>
      </c>
      <c r="Q6" s="203"/>
      <c r="R6" s="27" t="s">
        <v>22</v>
      </c>
      <c r="S6" s="27"/>
      <c r="T6" s="203" t="s">
        <v>24</v>
      </c>
      <c r="U6" s="20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204" t="s">
        <v>25</v>
      </c>
      <c r="Q7" s="35" t="s">
        <v>26</v>
      </c>
      <c r="R7" s="35" t="s">
        <v>25</v>
      </c>
      <c r="S7" s="37" t="s">
        <v>26</v>
      </c>
      <c r="T7" s="20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205" t="s">
        <v>28</v>
      </c>
      <c r="Q8" s="40" t="s">
        <v>29</v>
      </c>
      <c r="R8" s="39" t="s">
        <v>28</v>
      </c>
      <c r="S8" s="40" t="s">
        <v>29</v>
      </c>
      <c r="T8" s="205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206" t="s">
        <v>51</v>
      </c>
      <c r="M9" s="207" t="s">
        <v>51</v>
      </c>
      <c r="N9" s="208" t="s">
        <v>51</v>
      </c>
      <c r="O9" s="209" t="s">
        <v>51</v>
      </c>
      <c r="P9" s="210" t="s">
        <v>51</v>
      </c>
      <c r="Q9" s="207" t="s">
        <v>51</v>
      </c>
      <c r="R9" s="207" t="s">
        <v>51</v>
      </c>
      <c r="S9" s="209" t="s">
        <v>51</v>
      </c>
      <c r="T9" s="210" t="s">
        <v>51</v>
      </c>
      <c r="U9" s="207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206" t="s">
        <v>51</v>
      </c>
      <c r="M10" s="207" t="s">
        <v>51</v>
      </c>
      <c r="N10" s="208" t="s">
        <v>51</v>
      </c>
      <c r="O10" s="209" t="s">
        <v>51</v>
      </c>
      <c r="P10" s="210" t="s">
        <v>51</v>
      </c>
      <c r="Q10" s="207" t="s">
        <v>51</v>
      </c>
      <c r="R10" s="207" t="s">
        <v>51</v>
      </c>
      <c r="S10" s="209" t="s">
        <v>51</v>
      </c>
      <c r="T10" s="210" t="s">
        <v>51</v>
      </c>
      <c r="U10" s="207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206" t="s">
        <v>51</v>
      </c>
      <c r="M11" s="207" t="s">
        <v>51</v>
      </c>
      <c r="N11" s="208" t="s">
        <v>51</v>
      </c>
      <c r="O11" s="209" t="s">
        <v>51</v>
      </c>
      <c r="P11" s="210" t="s">
        <v>51</v>
      </c>
      <c r="Q11" s="207" t="s">
        <v>51</v>
      </c>
      <c r="R11" s="207" t="s">
        <v>51</v>
      </c>
      <c r="S11" s="209" t="s">
        <v>51</v>
      </c>
      <c r="T11" s="210" t="s">
        <v>51</v>
      </c>
      <c r="U11" s="207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206" t="s">
        <v>51</v>
      </c>
      <c r="M12" s="207" t="s">
        <v>51</v>
      </c>
      <c r="N12" s="207" t="s">
        <v>51</v>
      </c>
      <c r="O12" s="209" t="s">
        <v>51</v>
      </c>
      <c r="P12" s="210" t="s">
        <v>51</v>
      </c>
      <c r="Q12" s="207" t="s">
        <v>51</v>
      </c>
      <c r="R12" s="207" t="s">
        <v>51</v>
      </c>
      <c r="S12" s="209" t="s">
        <v>51</v>
      </c>
      <c r="T12" s="210" t="s">
        <v>51</v>
      </c>
      <c r="U12" s="207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11" t="n">
        <v>39.43</v>
      </c>
      <c r="P13" s="212" t="n">
        <v>2</v>
      </c>
      <c r="Q13" s="54" t="n">
        <v>4.71</v>
      </c>
      <c r="R13" s="207" t="s">
        <v>51</v>
      </c>
      <c r="S13" s="209" t="s">
        <v>51</v>
      </c>
      <c r="T13" s="210" t="s">
        <v>51</v>
      </c>
      <c r="U13" s="207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13"/>
      <c r="P14" s="57"/>
      <c r="Q14" s="54"/>
      <c r="R14" s="52"/>
      <c r="S14" s="214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13" t="n">
        <v>0.63</v>
      </c>
      <c r="P15" s="57"/>
      <c r="Q15" s="54"/>
      <c r="R15" s="52"/>
      <c r="S15" s="214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13" t="n">
        <v>0.49</v>
      </c>
      <c r="P16" s="57"/>
      <c r="Q16" s="54"/>
      <c r="R16" s="52"/>
      <c r="S16" s="214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13" t="n">
        <v>0.46</v>
      </c>
      <c r="P17" s="57"/>
      <c r="Q17" s="54"/>
      <c r="R17" s="52"/>
      <c r="S17" s="214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13" t="n">
        <v>0.49</v>
      </c>
      <c r="P18" s="57"/>
      <c r="Q18" s="54"/>
      <c r="R18" s="52"/>
      <c r="S18" s="214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13" t="n">
        <v>0.48</v>
      </c>
      <c r="P19" s="57"/>
      <c r="Q19" s="54"/>
      <c r="R19" s="52"/>
      <c r="S19" s="214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17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15"/>
      <c r="K20" s="62"/>
      <c r="L20" s="47"/>
      <c r="M20" s="56"/>
      <c r="N20" s="52" t="n">
        <v>3</v>
      </c>
      <c r="O20" s="213" t="n">
        <v>0.615</v>
      </c>
      <c r="P20" s="57"/>
      <c r="Q20" s="54"/>
      <c r="R20" s="52"/>
      <c r="S20" s="214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</row>
    <row r="21" s="219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16"/>
      <c r="K21" s="218"/>
      <c r="L21" s="47"/>
      <c r="M21" s="56"/>
      <c r="N21" s="52" t="n">
        <v>1</v>
      </c>
      <c r="O21" s="213" t="n">
        <v>0.38</v>
      </c>
      <c r="P21" s="57" t="n">
        <v>2</v>
      </c>
      <c r="Q21" s="54" t="n">
        <v>3.39</v>
      </c>
      <c r="R21" s="52"/>
      <c r="S21" s="214"/>
      <c r="T21" s="57" t="n">
        <f aca="false">B21+D21+F21+H21+L21+N21+P21+R21</f>
        <v>37</v>
      </c>
      <c r="U21" s="54" t="n">
        <f aca="false">C21+E21+G21+I21+M21+O21+Q21+S21</f>
        <v>205.87</v>
      </c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</row>
    <row r="22" s="219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16"/>
      <c r="K22" s="218"/>
      <c r="L22" s="47"/>
      <c r="M22" s="56"/>
      <c r="N22" s="52" t="n">
        <v>1</v>
      </c>
      <c r="O22" s="213" t="n">
        <v>0.227</v>
      </c>
      <c r="P22" s="57" t="n">
        <v>3</v>
      </c>
      <c r="Q22" s="54" t="n">
        <v>7.71</v>
      </c>
      <c r="R22" s="52" t="n">
        <v>3</v>
      </c>
      <c r="S22" s="214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</row>
    <row r="23" s="219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16"/>
      <c r="K23" s="218"/>
      <c r="L23" s="47" t="n">
        <v>1</v>
      </c>
      <c r="M23" s="56" t="n">
        <v>0.81</v>
      </c>
      <c r="N23" s="52" t="n">
        <v>1</v>
      </c>
      <c r="O23" s="213" t="n">
        <v>0.28</v>
      </c>
      <c r="P23" s="57" t="n">
        <v>5</v>
      </c>
      <c r="Q23" s="54" t="n">
        <v>7.948</v>
      </c>
      <c r="R23" s="52" t="n">
        <v>10</v>
      </c>
      <c r="S23" s="214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</row>
    <row r="24" s="164" customFormat="true" ht="15" hidden="false" customHeight="true" outlineLevel="0" collapsed="false">
      <c r="A24" s="156" t="s">
        <v>42</v>
      </c>
      <c r="B24" s="152" t="n">
        <v>18</v>
      </c>
      <c r="C24" s="158" t="n">
        <v>67.62</v>
      </c>
      <c r="D24" s="152" t="n">
        <v>24</v>
      </c>
      <c r="E24" s="158" t="n">
        <v>64.02</v>
      </c>
      <c r="F24" s="152" t="n">
        <v>11</v>
      </c>
      <c r="G24" s="158" t="n">
        <v>37.07</v>
      </c>
      <c r="H24" s="220" t="n">
        <v>38</v>
      </c>
      <c r="I24" s="158" t="n">
        <v>163.72</v>
      </c>
      <c r="J24" s="221"/>
      <c r="K24" s="1"/>
      <c r="L24" s="152" t="n">
        <v>1</v>
      </c>
      <c r="M24" s="163" t="n">
        <v>0.81</v>
      </c>
      <c r="N24" s="161" t="n">
        <v>1</v>
      </c>
      <c r="O24" s="222" t="n">
        <v>0.28</v>
      </c>
      <c r="P24" s="223" t="n">
        <v>5</v>
      </c>
      <c r="Q24" s="224" t="n">
        <v>7.948</v>
      </c>
      <c r="R24" s="152" t="n">
        <v>10</v>
      </c>
      <c r="S24" s="225" t="n">
        <v>7.271</v>
      </c>
      <c r="T24" s="157" t="n">
        <v>108</v>
      </c>
      <c r="U24" s="224" t="n">
        <v>348.739</v>
      </c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</row>
    <row r="25" s="240" customFormat="true" ht="15" hidden="false" customHeight="true" outlineLevel="0" collapsed="false">
      <c r="A25" s="226" t="n">
        <v>2018</v>
      </c>
      <c r="B25" s="227" t="n">
        <v>23</v>
      </c>
      <c r="C25" s="228" t="n">
        <v>102.2</v>
      </c>
      <c r="D25" s="227" t="n">
        <v>31</v>
      </c>
      <c r="E25" s="228" t="n">
        <v>70.95</v>
      </c>
      <c r="F25" s="227" t="n">
        <v>37</v>
      </c>
      <c r="G25" s="228" t="n">
        <v>316.15</v>
      </c>
      <c r="H25" s="229" t="n">
        <v>36</v>
      </c>
      <c r="I25" s="228" t="n">
        <v>166.24</v>
      </c>
      <c r="J25" s="230"/>
      <c r="K25" s="231"/>
      <c r="L25" s="227" t="n">
        <v>1</v>
      </c>
      <c r="M25" s="232" t="n">
        <v>1.2</v>
      </c>
      <c r="N25" s="233" t="n">
        <v>1</v>
      </c>
      <c r="O25" s="234" t="n">
        <v>0.25</v>
      </c>
      <c r="P25" s="235" t="n">
        <v>6</v>
      </c>
      <c r="Q25" s="236" t="n">
        <v>9.68</v>
      </c>
      <c r="R25" s="227" t="n">
        <v>10</v>
      </c>
      <c r="S25" s="237" t="n">
        <v>6.97</v>
      </c>
      <c r="T25" s="238" t="n">
        <v>145</v>
      </c>
      <c r="U25" s="236" t="n">
        <v>673.64</v>
      </c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</row>
    <row r="26" s="164" customFormat="true" ht="15" hidden="false" customHeight="true" outlineLevel="0" collapsed="false">
      <c r="A26" s="156" t="s">
        <v>31</v>
      </c>
      <c r="B26" s="152" t="n">
        <v>19</v>
      </c>
      <c r="C26" s="158" t="n">
        <v>67.82</v>
      </c>
      <c r="D26" s="152" t="n">
        <v>24</v>
      </c>
      <c r="E26" s="158" t="n">
        <v>75.91</v>
      </c>
      <c r="F26" s="152" t="n">
        <v>18</v>
      </c>
      <c r="G26" s="158" t="n">
        <v>53.88</v>
      </c>
      <c r="H26" s="220" t="n">
        <v>38</v>
      </c>
      <c r="I26" s="158" t="n">
        <v>173.48</v>
      </c>
      <c r="J26" s="221"/>
      <c r="K26" s="1"/>
      <c r="L26" s="152" t="n">
        <v>1</v>
      </c>
      <c r="M26" s="163" t="n">
        <v>2.5</v>
      </c>
      <c r="N26" s="161" t="n">
        <v>1</v>
      </c>
      <c r="O26" s="222" t="n">
        <v>0.31</v>
      </c>
      <c r="P26" s="223" t="n">
        <v>5</v>
      </c>
      <c r="Q26" s="224" t="n">
        <v>7.3</v>
      </c>
      <c r="R26" s="152" t="n">
        <v>10</v>
      </c>
      <c r="S26" s="225" t="n">
        <v>7.05</v>
      </c>
      <c r="T26" s="157" t="n">
        <v>116</v>
      </c>
      <c r="U26" s="224" t="n">
        <v>388.242</v>
      </c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  <c r="HW26" s="159"/>
      <c r="HX26" s="159"/>
      <c r="HY26" s="159"/>
      <c r="HZ26" s="159"/>
      <c r="IA26" s="159"/>
    </row>
    <row r="27" s="164" customFormat="true" ht="15" hidden="false" customHeight="true" outlineLevel="0" collapsed="false">
      <c r="A27" s="156" t="s">
        <v>32</v>
      </c>
      <c r="B27" s="152" t="n">
        <v>19</v>
      </c>
      <c r="C27" s="158" t="n">
        <v>68.76</v>
      </c>
      <c r="D27" s="152" t="n">
        <v>24</v>
      </c>
      <c r="E27" s="158" t="n">
        <v>69.26</v>
      </c>
      <c r="F27" s="152" t="n">
        <v>18</v>
      </c>
      <c r="G27" s="158" t="n">
        <v>76.27</v>
      </c>
      <c r="H27" s="220" t="n">
        <v>38</v>
      </c>
      <c r="I27" s="158" t="n">
        <v>157.08</v>
      </c>
      <c r="J27" s="241"/>
      <c r="K27" s="221"/>
      <c r="L27" s="152" t="n">
        <v>1</v>
      </c>
      <c r="M27" s="163" t="n">
        <v>3.74</v>
      </c>
      <c r="N27" s="161" t="n">
        <v>1</v>
      </c>
      <c r="O27" s="222" t="n">
        <v>0.3</v>
      </c>
      <c r="P27" s="223" t="n">
        <v>5</v>
      </c>
      <c r="Q27" s="224" t="n">
        <v>5.88</v>
      </c>
      <c r="R27" s="152" t="n">
        <v>10</v>
      </c>
      <c r="S27" s="225" t="n">
        <v>6.61</v>
      </c>
      <c r="T27" s="157" t="n">
        <v>116</v>
      </c>
      <c r="U27" s="224" t="n">
        <v>387.891</v>
      </c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  <c r="HW27" s="159"/>
      <c r="HX27" s="159"/>
      <c r="HY27" s="159"/>
      <c r="HZ27" s="159"/>
      <c r="IA27" s="159"/>
    </row>
    <row r="28" s="164" customFormat="true" ht="15" hidden="false" customHeight="true" outlineLevel="0" collapsed="false">
      <c r="A28" s="242" t="s">
        <v>33</v>
      </c>
      <c r="B28" s="242" t="n">
        <v>19</v>
      </c>
      <c r="C28" s="222" t="n">
        <v>65.87</v>
      </c>
      <c r="D28" s="242" t="n">
        <v>24</v>
      </c>
      <c r="E28" s="222" t="n">
        <v>67.55</v>
      </c>
      <c r="F28" s="242" t="n">
        <v>18</v>
      </c>
      <c r="G28" s="222" t="n">
        <v>101.33</v>
      </c>
      <c r="H28" s="243" t="n">
        <v>38</v>
      </c>
      <c r="I28" s="158" t="n">
        <v>160.12</v>
      </c>
      <c r="J28" s="159"/>
      <c r="K28" s="221"/>
      <c r="L28" s="242" t="n">
        <v>1</v>
      </c>
      <c r="M28" s="244" t="n">
        <v>8.35</v>
      </c>
      <c r="N28" s="161" t="n">
        <v>1</v>
      </c>
      <c r="O28" s="222" t="n">
        <v>0.28</v>
      </c>
      <c r="P28" s="245" t="n">
        <v>5</v>
      </c>
      <c r="Q28" s="246" t="n">
        <v>6.31</v>
      </c>
      <c r="R28" s="242" t="n">
        <v>10</v>
      </c>
      <c r="S28" s="225" t="n">
        <v>6.32</v>
      </c>
      <c r="T28" s="157" t="n">
        <v>116</v>
      </c>
      <c r="U28" s="224" t="n">
        <v>416.135</v>
      </c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</row>
    <row r="29" s="219" customFormat="true" ht="15" hidden="false" customHeight="true" outlineLevel="0" collapsed="false">
      <c r="A29" s="247" t="s">
        <v>34</v>
      </c>
      <c r="B29" s="243" t="n">
        <v>21</v>
      </c>
      <c r="C29" s="222" t="n">
        <v>72.62</v>
      </c>
      <c r="D29" s="243" t="n">
        <v>24</v>
      </c>
      <c r="E29" s="222" t="n">
        <v>71.49</v>
      </c>
      <c r="F29" s="243" t="n">
        <v>18</v>
      </c>
      <c r="G29" s="222" t="n">
        <v>115.99</v>
      </c>
      <c r="H29" s="243" t="n">
        <v>39</v>
      </c>
      <c r="I29" s="222" t="n">
        <v>152.97</v>
      </c>
      <c r="J29" s="216"/>
      <c r="K29" s="218"/>
      <c r="L29" s="243" t="n">
        <v>1</v>
      </c>
      <c r="M29" s="222" t="n">
        <v>8.52</v>
      </c>
      <c r="N29" s="248" t="n">
        <v>1</v>
      </c>
      <c r="O29" s="222" t="n">
        <v>0.27</v>
      </c>
      <c r="P29" s="245" t="n">
        <v>5</v>
      </c>
      <c r="Q29" s="246" t="n">
        <v>6.47</v>
      </c>
      <c r="R29" s="242" t="n">
        <v>10</v>
      </c>
      <c r="S29" s="249" t="n">
        <v>6.01</v>
      </c>
      <c r="T29" s="250" t="n">
        <v>119</v>
      </c>
      <c r="U29" s="222" t="n">
        <v>434.34</v>
      </c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</row>
    <row r="30" s="164" customFormat="true" ht="15" hidden="false" customHeight="true" outlineLevel="0" collapsed="false">
      <c r="A30" s="156" t="s">
        <v>35</v>
      </c>
      <c r="B30" s="152" t="n">
        <v>22</v>
      </c>
      <c r="C30" s="158" t="n">
        <v>76.21</v>
      </c>
      <c r="D30" s="152" t="n">
        <v>27</v>
      </c>
      <c r="E30" s="158" t="n">
        <v>76.01</v>
      </c>
      <c r="F30" s="152" t="n">
        <v>22</v>
      </c>
      <c r="G30" s="158" t="n">
        <v>143.95</v>
      </c>
      <c r="H30" s="220" t="n">
        <v>39</v>
      </c>
      <c r="I30" s="158" t="n">
        <v>169.12</v>
      </c>
      <c r="J30" s="159"/>
      <c r="K30" s="221"/>
      <c r="L30" s="152" t="n">
        <v>1</v>
      </c>
      <c r="M30" s="163" t="n">
        <v>8.22</v>
      </c>
      <c r="N30" s="161" t="n">
        <v>1</v>
      </c>
      <c r="O30" s="222" t="n">
        <v>0.27</v>
      </c>
      <c r="P30" s="223" t="n">
        <v>6</v>
      </c>
      <c r="Q30" s="224" t="n">
        <v>7.91</v>
      </c>
      <c r="R30" s="152" t="n">
        <v>10</v>
      </c>
      <c r="S30" s="225" t="n">
        <v>5.58</v>
      </c>
      <c r="T30" s="157" t="n">
        <v>128</v>
      </c>
      <c r="U30" s="224" t="n">
        <v>488.93</v>
      </c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</row>
    <row r="31" s="164" customFormat="true" ht="15" hidden="false" customHeight="true" outlineLevel="0" collapsed="false">
      <c r="A31" s="156" t="s">
        <v>36</v>
      </c>
      <c r="B31" s="152" t="n">
        <v>23</v>
      </c>
      <c r="C31" s="158" t="n">
        <v>106.59</v>
      </c>
      <c r="D31" s="152" t="n">
        <v>28</v>
      </c>
      <c r="E31" s="158" t="n">
        <v>75.18</v>
      </c>
      <c r="F31" s="152" t="n">
        <v>22</v>
      </c>
      <c r="G31" s="158" t="n">
        <v>150.49</v>
      </c>
      <c r="H31" s="220" t="n">
        <v>39</v>
      </c>
      <c r="I31" s="158" t="n">
        <v>157.91</v>
      </c>
      <c r="J31" s="159"/>
      <c r="K31" s="221"/>
      <c r="L31" s="152" t="n">
        <v>1</v>
      </c>
      <c r="M31" s="163" t="n">
        <v>2.22</v>
      </c>
      <c r="N31" s="161" t="n">
        <v>1</v>
      </c>
      <c r="O31" s="222" t="n">
        <v>0.26</v>
      </c>
      <c r="P31" s="223" t="n">
        <v>6</v>
      </c>
      <c r="Q31" s="224" t="n">
        <v>9.76</v>
      </c>
      <c r="R31" s="152" t="n">
        <v>10</v>
      </c>
      <c r="S31" s="225" t="n">
        <v>5.38</v>
      </c>
      <c r="T31" s="251" t="n">
        <v>130</v>
      </c>
      <c r="U31" s="224" t="n">
        <v>507.79</v>
      </c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</row>
    <row r="32" s="253" customFormat="true" ht="15" hidden="false" customHeight="true" outlineLevel="0" collapsed="false">
      <c r="A32" s="156" t="s">
        <v>37</v>
      </c>
      <c r="B32" s="152" t="n">
        <v>23</v>
      </c>
      <c r="C32" s="158" t="n">
        <v>100.75</v>
      </c>
      <c r="D32" s="152" t="n">
        <v>29</v>
      </c>
      <c r="E32" s="158" t="n">
        <v>70.41</v>
      </c>
      <c r="F32" s="152" t="n">
        <v>23</v>
      </c>
      <c r="G32" s="158" t="n">
        <v>158.48</v>
      </c>
      <c r="H32" s="220" t="n">
        <v>39</v>
      </c>
      <c r="I32" s="158" t="n">
        <v>160.32</v>
      </c>
      <c r="J32" s="159"/>
      <c r="K32" s="221"/>
      <c r="L32" s="152" t="n">
        <v>1</v>
      </c>
      <c r="M32" s="163" t="n">
        <v>2.31</v>
      </c>
      <c r="N32" s="161" t="n">
        <v>1</v>
      </c>
      <c r="O32" s="163" t="n">
        <v>0.26</v>
      </c>
      <c r="P32" s="223" t="n">
        <v>6</v>
      </c>
      <c r="Q32" s="224" t="n">
        <v>9.76</v>
      </c>
      <c r="R32" s="152" t="n">
        <v>10</v>
      </c>
      <c r="S32" s="225" t="n">
        <v>4.95</v>
      </c>
      <c r="T32" s="152" t="n">
        <v>132</v>
      </c>
      <c r="U32" s="224" t="n">
        <v>507.24</v>
      </c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</row>
    <row r="33" s="164" customFormat="true" ht="15" hidden="false" customHeight="true" outlineLevel="0" collapsed="false">
      <c r="A33" s="156" t="s">
        <v>38</v>
      </c>
      <c r="B33" s="152" t="n">
        <v>23</v>
      </c>
      <c r="C33" s="158" t="n">
        <v>92.32</v>
      </c>
      <c r="D33" s="152" t="n">
        <v>29</v>
      </c>
      <c r="E33" s="158" t="n">
        <v>69.2</v>
      </c>
      <c r="F33" s="152" t="n">
        <v>26</v>
      </c>
      <c r="G33" s="158" t="n">
        <v>188.5</v>
      </c>
      <c r="H33" s="220" t="n">
        <v>37</v>
      </c>
      <c r="I33" s="158" t="n">
        <v>157.75</v>
      </c>
      <c r="J33" s="159"/>
      <c r="K33" s="221"/>
      <c r="L33" s="152" t="n">
        <v>1</v>
      </c>
      <c r="M33" s="163" t="n">
        <v>2.32</v>
      </c>
      <c r="N33" s="161" t="n">
        <v>1</v>
      </c>
      <c r="O33" s="222" t="n">
        <v>0.25</v>
      </c>
      <c r="P33" s="223" t="n">
        <v>6</v>
      </c>
      <c r="Q33" s="224" t="n">
        <v>10.57</v>
      </c>
      <c r="R33" s="152" t="n">
        <v>10</v>
      </c>
      <c r="S33" s="225" t="n">
        <v>5.61</v>
      </c>
      <c r="T33" s="157" t="n">
        <v>133</v>
      </c>
      <c r="U33" s="224" t="n">
        <v>526.52</v>
      </c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FT33" s="159"/>
      <c r="FU33" s="159"/>
      <c r="FV33" s="159"/>
      <c r="FW33" s="159"/>
      <c r="FX33" s="159"/>
      <c r="FY33" s="159"/>
      <c r="FZ33" s="159"/>
      <c r="GA33" s="159"/>
      <c r="GB33" s="159"/>
      <c r="GC33" s="159"/>
      <c r="GD33" s="159"/>
      <c r="GE33" s="159"/>
      <c r="GF33" s="159"/>
      <c r="GG33" s="159"/>
      <c r="GH33" s="159"/>
      <c r="GI33" s="159"/>
      <c r="GJ33" s="159"/>
      <c r="GK33" s="159"/>
      <c r="GL33" s="159"/>
      <c r="GM33" s="159"/>
      <c r="GN33" s="159"/>
      <c r="GO33" s="159"/>
      <c r="GP33" s="159"/>
      <c r="GQ33" s="159"/>
      <c r="GR33" s="159"/>
      <c r="GS33" s="159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</row>
    <row r="34" s="164" customFormat="true" ht="15" hidden="false" customHeight="true" outlineLevel="0" collapsed="false">
      <c r="A34" s="156" t="s">
        <v>39</v>
      </c>
      <c r="B34" s="152" t="n">
        <v>23</v>
      </c>
      <c r="C34" s="158" t="n">
        <v>79.94</v>
      </c>
      <c r="D34" s="152" t="n">
        <v>29</v>
      </c>
      <c r="E34" s="158" t="n">
        <v>75.01</v>
      </c>
      <c r="F34" s="152" t="n">
        <v>30</v>
      </c>
      <c r="G34" s="158" t="n">
        <v>211.09</v>
      </c>
      <c r="H34" s="220" t="n">
        <v>37</v>
      </c>
      <c r="I34" s="158" t="n">
        <v>157.89</v>
      </c>
      <c r="J34" s="159"/>
      <c r="K34" s="221"/>
      <c r="L34" s="152" t="n">
        <v>1</v>
      </c>
      <c r="M34" s="163" t="n">
        <v>1.2</v>
      </c>
      <c r="N34" s="161" t="n">
        <v>1</v>
      </c>
      <c r="O34" s="222" t="n">
        <v>0.27</v>
      </c>
      <c r="P34" s="223" t="n">
        <v>6</v>
      </c>
      <c r="Q34" s="224" t="n">
        <v>11.46</v>
      </c>
      <c r="R34" s="152" t="n">
        <v>10</v>
      </c>
      <c r="S34" s="225" t="n">
        <v>5.1</v>
      </c>
      <c r="T34" s="157" t="n">
        <v>137</v>
      </c>
      <c r="U34" s="224" t="n">
        <v>541.96</v>
      </c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</row>
    <row r="35" s="164" customFormat="true" ht="15" hidden="false" customHeight="true" outlineLevel="0" collapsed="false">
      <c r="A35" s="156" t="s">
        <v>40</v>
      </c>
      <c r="B35" s="220" t="s">
        <v>52</v>
      </c>
      <c r="C35" s="158" t="n">
        <v>96.91</v>
      </c>
      <c r="D35" s="220" t="s">
        <v>53</v>
      </c>
      <c r="E35" s="158" t="n">
        <v>70.31</v>
      </c>
      <c r="F35" s="220" t="s">
        <v>54</v>
      </c>
      <c r="G35" s="158" t="n">
        <v>261.9</v>
      </c>
      <c r="H35" s="220" t="s">
        <v>55</v>
      </c>
      <c r="I35" s="158" t="n">
        <v>157.21</v>
      </c>
      <c r="J35" s="159"/>
      <c r="K35" s="221"/>
      <c r="L35" s="220" t="s">
        <v>56</v>
      </c>
      <c r="M35" s="158" t="n">
        <v>1.19</v>
      </c>
      <c r="N35" s="254" t="n">
        <v>1</v>
      </c>
      <c r="O35" s="222" t="n">
        <v>0.25</v>
      </c>
      <c r="P35" s="223" t="n">
        <v>6</v>
      </c>
      <c r="Q35" s="224" t="n">
        <v>10.65</v>
      </c>
      <c r="R35" s="152" t="n">
        <v>10</v>
      </c>
      <c r="S35" s="225" t="n">
        <v>5.72</v>
      </c>
      <c r="T35" s="157" t="n">
        <v>142</v>
      </c>
      <c r="U35" s="224" t="n">
        <v>604.14</v>
      </c>
      <c r="V35" s="159"/>
      <c r="W35" s="1"/>
      <c r="X35" s="1"/>
      <c r="Y35" s="1"/>
      <c r="Z35" s="1"/>
      <c r="AA35" s="1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</row>
    <row r="36" s="128" customFormat="true" ht="15" hidden="false" customHeight="true" outlineLevel="0" collapsed="false">
      <c r="A36" s="255" t="s">
        <v>41</v>
      </c>
      <c r="B36" s="256" t="n">
        <v>23</v>
      </c>
      <c r="C36" s="257" t="n">
        <v>102.2</v>
      </c>
      <c r="D36" s="256" t="n">
        <v>31</v>
      </c>
      <c r="E36" s="257" t="n">
        <v>70.95</v>
      </c>
      <c r="F36" s="256" t="n">
        <v>37</v>
      </c>
      <c r="G36" s="257" t="n">
        <v>316.15</v>
      </c>
      <c r="H36" s="256" t="n">
        <v>36</v>
      </c>
      <c r="I36" s="257" t="n">
        <v>166.24</v>
      </c>
      <c r="J36" s="126"/>
      <c r="K36" s="258"/>
      <c r="L36" s="256" t="n">
        <v>1</v>
      </c>
      <c r="M36" s="259" t="n">
        <v>1.2</v>
      </c>
      <c r="N36" s="260" t="n">
        <v>1</v>
      </c>
      <c r="O36" s="261" t="n">
        <v>0.25</v>
      </c>
      <c r="P36" s="262" t="n">
        <v>6</v>
      </c>
      <c r="Q36" s="263" t="n">
        <v>9.68</v>
      </c>
      <c r="R36" s="264" t="n">
        <v>10</v>
      </c>
      <c r="S36" s="265" t="n">
        <v>6.97</v>
      </c>
      <c r="T36" s="266" t="n">
        <f aca="false">R36+P36+N36+L36+H36+F36+D36+B36</f>
        <v>145</v>
      </c>
      <c r="U36" s="263" t="n">
        <f aca="false">S36+Q36+O36+M36+I36+G36+E36+C36</f>
        <v>673.64</v>
      </c>
      <c r="V36" s="126"/>
      <c r="W36" s="127"/>
      <c r="X36" s="127"/>
      <c r="Y36" s="127"/>
      <c r="Z36" s="127"/>
      <c r="AA36" s="127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6"/>
      <c r="GK36" s="126"/>
      <c r="GL36" s="126"/>
      <c r="GM36" s="126"/>
      <c r="GN36" s="126"/>
      <c r="GO36" s="126"/>
      <c r="GP36" s="126"/>
      <c r="GQ36" s="126"/>
      <c r="GR36" s="126"/>
      <c r="GS36" s="126"/>
      <c r="GT36" s="126"/>
      <c r="GU36" s="126"/>
      <c r="GV36" s="126"/>
      <c r="GW36" s="126"/>
      <c r="GX36" s="126"/>
      <c r="GY36" s="126"/>
      <c r="GZ36" s="126"/>
      <c r="HA36" s="126"/>
      <c r="HB36" s="126"/>
      <c r="HC36" s="126"/>
      <c r="HD36" s="126"/>
      <c r="HE36" s="126"/>
      <c r="HF36" s="126"/>
      <c r="HG36" s="126"/>
      <c r="HH36" s="126"/>
      <c r="HI36" s="126"/>
      <c r="HJ36" s="126"/>
      <c r="HK36" s="126"/>
      <c r="HL36" s="126"/>
      <c r="HM36" s="126"/>
      <c r="HN36" s="126"/>
      <c r="HO36" s="126"/>
      <c r="HP36" s="126"/>
      <c r="HQ36" s="126"/>
      <c r="HR36" s="126"/>
      <c r="HS36" s="126"/>
      <c r="HT36" s="126"/>
      <c r="HU36" s="126"/>
      <c r="HV36" s="126"/>
      <c r="HW36" s="126"/>
      <c r="HX36" s="126"/>
      <c r="HY36" s="126"/>
      <c r="HZ36" s="126"/>
      <c r="IA36" s="126"/>
    </row>
    <row r="37" s="171" customFormat="true" ht="21" hidden="false" customHeight="true" outlineLevel="0" collapsed="false">
      <c r="A37" s="267" t="s">
        <v>57</v>
      </c>
      <c r="B37" s="267"/>
      <c r="C37" s="267"/>
      <c r="D37" s="267"/>
      <c r="E37" s="267"/>
      <c r="F37" s="267"/>
      <c r="G37" s="267"/>
      <c r="H37" s="267"/>
      <c r="I37" s="267"/>
      <c r="J37" s="187"/>
      <c r="K37" s="187"/>
      <c r="L37" s="188" t="s">
        <v>58</v>
      </c>
      <c r="M37" s="188"/>
      <c r="N37" s="188"/>
      <c r="O37" s="188"/>
      <c r="P37" s="188"/>
      <c r="Q37" s="188"/>
      <c r="R37" s="188"/>
      <c r="S37" s="188"/>
      <c r="T37" s="188"/>
      <c r="U37" s="18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89" t="s">
        <v>59</v>
      </c>
      <c r="B38" s="189"/>
      <c r="C38" s="189"/>
      <c r="D38" s="189"/>
      <c r="E38" s="189"/>
      <c r="F38" s="189"/>
      <c r="G38" s="189"/>
      <c r="H38" s="189"/>
      <c r="I38" s="189"/>
      <c r="J38" s="187"/>
      <c r="K38" s="187"/>
      <c r="L38" s="190" t="s">
        <v>60</v>
      </c>
      <c r="M38" s="190"/>
      <c r="N38" s="190"/>
      <c r="O38" s="190"/>
      <c r="P38" s="190"/>
      <c r="Q38" s="190"/>
      <c r="R38" s="190"/>
      <c r="S38" s="190"/>
      <c r="T38" s="190"/>
      <c r="U38" s="19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9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08-06T09:39:43Z</dcterms:modified>
  <cp:revision>0</cp:revision>
  <dc:subject/>
  <dc:title/>
</cp:coreProperties>
</file>