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0" customFormat="true" ht="21" hidden="false" customHeight="true" outlineLevel="0" collapsed="false">
      <c r="A10" s="27" t="n">
        <v>2014</v>
      </c>
      <c r="B10" s="28" t="n">
        <v>78779992</v>
      </c>
      <c r="C10" s="28" t="n">
        <v>80995694</v>
      </c>
      <c r="D10" s="28" t="n">
        <v>123631101</v>
      </c>
      <c r="E10" s="28" t="n">
        <v>121415399</v>
      </c>
      <c r="F10" s="28" t="n">
        <v>202411093</v>
      </c>
      <c r="G10" s="28" t="n">
        <v>1106639</v>
      </c>
      <c r="H10" s="29"/>
      <c r="I10" s="29"/>
      <c r="J10" s="29"/>
    </row>
    <row r="11" s="32" customFormat="true" ht="18" hidden="false" customHeight="true" outlineLevel="0" collapsed="false">
      <c r="A11" s="27" t="n">
        <v>2015</v>
      </c>
      <c r="B11" s="28" t="n">
        <v>103933612</v>
      </c>
      <c r="C11" s="28" t="n">
        <v>105934761</v>
      </c>
      <c r="D11" s="28" t="n">
        <v>160562048</v>
      </c>
      <c r="E11" s="28" t="n">
        <v>158560899</v>
      </c>
      <c r="F11" s="28" t="n">
        <v>264495660</v>
      </c>
      <c r="G11" s="28" t="n">
        <v>976414</v>
      </c>
      <c r="H11" s="31"/>
    </row>
    <row r="12" s="32" customFormat="true" ht="18" hidden="false" customHeight="true" outlineLevel="0" collapsed="false">
      <c r="A12" s="27" t="n">
        <v>2016</v>
      </c>
      <c r="B12" s="28" t="n">
        <v>78226833</v>
      </c>
      <c r="C12" s="28" t="n">
        <v>79610389</v>
      </c>
      <c r="D12" s="28" t="n">
        <v>163451723</v>
      </c>
      <c r="E12" s="28" t="n">
        <v>162068167</v>
      </c>
      <c r="F12" s="28" t="n">
        <v>241678556</v>
      </c>
      <c r="G12" s="28" t="n">
        <v>1099429</v>
      </c>
      <c r="H12" s="31"/>
    </row>
    <row r="13" s="32" customFormat="true" ht="18" hidden="false" customHeight="true" outlineLevel="0" collapsed="false">
      <c r="A13" s="27" t="n">
        <v>2017</v>
      </c>
      <c r="B13" s="28" t="n">
        <v>84767426</v>
      </c>
      <c r="C13" s="28" t="n">
        <v>85204659</v>
      </c>
      <c r="D13" s="28" t="n">
        <v>180938243</v>
      </c>
      <c r="E13" s="28" t="n">
        <v>180501010</v>
      </c>
      <c r="F13" s="28" t="n">
        <v>265705669</v>
      </c>
      <c r="G13" s="28" t="n">
        <v>1568135</v>
      </c>
      <c r="H13" s="31"/>
    </row>
    <row r="14" s="32" customFormat="true" ht="18" hidden="false" customHeight="true" outlineLevel="0" collapsed="false">
      <c r="A14" s="27" t="n">
        <v>2018</v>
      </c>
      <c r="B14" s="28" t="n">
        <v>91531069</v>
      </c>
      <c r="C14" s="28" t="n">
        <v>94113452</v>
      </c>
      <c r="D14" s="28" t="n">
        <v>216552507</v>
      </c>
      <c r="E14" s="28" t="n">
        <v>213970124</v>
      </c>
      <c r="F14" s="28" t="n">
        <v>308083576</v>
      </c>
      <c r="G14" s="28" t="n">
        <v>872723</v>
      </c>
      <c r="H14" s="31"/>
    </row>
    <row r="15" s="32" customFormat="true" ht="18" hidden="false" customHeight="true" outlineLevel="0" collapsed="false">
      <c r="A15" s="27" t="n">
        <v>2019</v>
      </c>
      <c r="B15" s="28" t="n">
        <v>77324436</v>
      </c>
      <c r="C15" s="28" t="n">
        <v>78771191</v>
      </c>
      <c r="D15" s="28" t="n">
        <v>183441046</v>
      </c>
      <c r="E15" s="28" t="n">
        <v>181994291</v>
      </c>
      <c r="F15" s="28" t="n">
        <v>260765482</v>
      </c>
      <c r="G15" s="28" t="n">
        <v>941097</v>
      </c>
      <c r="H15" s="31"/>
    </row>
    <row r="16" s="32" customFormat="true" ht="18" hidden="false" customHeight="true" outlineLevel="0" collapsed="false">
      <c r="A16" s="27" t="n">
        <v>2020</v>
      </c>
      <c r="B16" s="28" t="n">
        <v>83722016</v>
      </c>
      <c r="C16" s="28" t="n">
        <v>86473064</v>
      </c>
      <c r="D16" s="28" t="n">
        <v>257671330</v>
      </c>
      <c r="E16" s="28" t="n">
        <v>254920282</v>
      </c>
      <c r="F16" s="28" t="n">
        <v>341393346</v>
      </c>
      <c r="G16" s="28" t="n">
        <v>987019</v>
      </c>
      <c r="H16" s="31"/>
    </row>
    <row r="17" s="32" customFormat="true" ht="18" hidden="false" customHeight="true" outlineLevel="0" collapsed="false">
      <c r="A17" s="27" t="n">
        <v>2021</v>
      </c>
      <c r="B17" s="28" t="n">
        <v>74411084</v>
      </c>
      <c r="C17" s="28" t="n">
        <v>76135588</v>
      </c>
      <c r="D17" s="28" t="n">
        <v>317791287</v>
      </c>
      <c r="E17" s="28" t="n">
        <v>316066783</v>
      </c>
      <c r="F17" s="28" t="n">
        <v>392202371</v>
      </c>
      <c r="G17" s="28" t="n">
        <v>1074402</v>
      </c>
      <c r="H17" s="31"/>
    </row>
    <row r="18" s="32" customFormat="true" ht="18" hidden="false" customHeight="true" outlineLevel="0" collapsed="false">
      <c r="A18" s="27" t="n">
        <v>2022</v>
      </c>
      <c r="B18" s="28" t="n">
        <v>72840439</v>
      </c>
      <c r="C18" s="28" t="n">
        <v>74770228</v>
      </c>
      <c r="D18" s="28" t="n">
        <v>311628058</v>
      </c>
      <c r="E18" s="28" t="n">
        <v>309698269</v>
      </c>
      <c r="F18" s="28" t="n">
        <v>384468497</v>
      </c>
      <c r="G18" s="28" t="n">
        <v>952888</v>
      </c>
      <c r="H18" s="31"/>
    </row>
    <row r="19" s="32" customFormat="true" ht="18" hidden="false" customHeight="true" outlineLevel="0" collapsed="false">
      <c r="A19" s="27" t="n">
        <v>2023</v>
      </c>
      <c r="B19" s="28" t="n">
        <v>68354336</v>
      </c>
      <c r="C19" s="28" t="n">
        <v>69798653</v>
      </c>
      <c r="D19" s="28" t="n">
        <v>256290511</v>
      </c>
      <c r="E19" s="28" t="n">
        <v>254846194</v>
      </c>
      <c r="F19" s="28" t="n">
        <v>324644847</v>
      </c>
      <c r="G19" s="28" t="n">
        <v>1135213</v>
      </c>
      <c r="H19" s="31"/>
    </row>
    <row r="20" s="36" customFormat="true" ht="18" hidden="true" customHeight="true" outlineLevel="0" collapsed="false">
      <c r="A20" s="33" t="s">
        <v>10</v>
      </c>
      <c r="B20" s="34" t="n">
        <v>6575010</v>
      </c>
      <c r="C20" s="34" t="n">
        <v>6716467</v>
      </c>
      <c r="D20" s="34" t="n">
        <v>24421987</v>
      </c>
      <c r="E20" s="34" t="n">
        <v>24280530</v>
      </c>
      <c r="F20" s="34" t="n">
        <v>30996997</v>
      </c>
      <c r="G20" s="34" t="n">
        <v>982118</v>
      </c>
      <c r="H20" s="35"/>
    </row>
    <row r="21" s="36" customFormat="true" ht="18" hidden="true" customHeight="true" outlineLevel="0" collapsed="false">
      <c r="A21" s="33" t="s">
        <v>11</v>
      </c>
      <c r="B21" s="34" t="n">
        <v>4277802</v>
      </c>
      <c r="C21" s="34" t="n">
        <v>4391727</v>
      </c>
      <c r="D21" s="34" t="n">
        <v>15488949</v>
      </c>
      <c r="E21" s="34" t="n">
        <v>15375024</v>
      </c>
      <c r="F21" s="34" t="n">
        <v>19766751</v>
      </c>
      <c r="G21" s="34" t="n">
        <v>949382</v>
      </c>
      <c r="H21" s="35"/>
    </row>
    <row r="22" s="36" customFormat="true" ht="18" hidden="true" customHeight="true" outlineLevel="0" collapsed="false">
      <c r="A22" s="33" t="s">
        <v>12</v>
      </c>
      <c r="B22" s="34" t="n">
        <v>6287796</v>
      </c>
      <c r="C22" s="34" t="n">
        <v>6483815</v>
      </c>
      <c r="D22" s="34" t="n">
        <v>22182609</v>
      </c>
      <c r="E22" s="34" t="n">
        <v>21986590</v>
      </c>
      <c r="F22" s="34" t="n">
        <v>28470405</v>
      </c>
      <c r="G22" s="34" t="n">
        <v>1025002</v>
      </c>
      <c r="H22" s="35"/>
    </row>
    <row r="23" s="36" customFormat="true" ht="18" hidden="true" customHeight="true" outlineLevel="0" collapsed="false">
      <c r="A23" s="33" t="s">
        <v>13</v>
      </c>
      <c r="B23" s="34" t="n">
        <v>5463639</v>
      </c>
      <c r="C23" s="34" t="n">
        <v>5688434</v>
      </c>
      <c r="D23" s="34" t="n">
        <v>21141667</v>
      </c>
      <c r="E23" s="34" t="n">
        <v>20916872</v>
      </c>
      <c r="F23" s="34" t="n">
        <v>26605306</v>
      </c>
      <c r="G23" s="34" t="n">
        <v>1102344</v>
      </c>
      <c r="H23" s="35"/>
    </row>
    <row r="24" s="36" customFormat="true" ht="18" hidden="true" customHeight="true" outlineLevel="0" collapsed="false">
      <c r="A24" s="33" t="s">
        <v>14</v>
      </c>
      <c r="B24" s="34" t="n">
        <v>6982934</v>
      </c>
      <c r="C24" s="34" t="n">
        <v>7087445</v>
      </c>
      <c r="D24" s="34" t="n">
        <v>26781215</v>
      </c>
      <c r="E24" s="34" t="n">
        <v>26676704</v>
      </c>
      <c r="F24" s="34" t="n">
        <v>33764149</v>
      </c>
      <c r="G24" s="34" t="n">
        <v>1191812</v>
      </c>
      <c r="H24" s="35"/>
    </row>
    <row r="25" s="40" customFormat="true" ht="18" hidden="false" customHeight="true" outlineLevel="0" collapsed="false">
      <c r="A25" s="37" t="s">
        <v>15</v>
      </c>
      <c r="B25" s="38" t="n">
        <v>7467411</v>
      </c>
      <c r="C25" s="38" t="n">
        <v>7549121</v>
      </c>
      <c r="D25" s="38" t="n">
        <v>29413187</v>
      </c>
      <c r="E25" s="38" t="n">
        <v>29331477</v>
      </c>
      <c r="F25" s="38" t="n">
        <v>36880598</v>
      </c>
      <c r="G25" s="38" t="n">
        <v>1010583</v>
      </c>
      <c r="H25" s="39"/>
    </row>
    <row r="26" s="40" customFormat="true" ht="18" hidden="false" customHeight="true" outlineLevel="0" collapsed="false">
      <c r="A26" s="37" t="s">
        <v>16</v>
      </c>
      <c r="B26" s="38" t="n">
        <v>5322937</v>
      </c>
      <c r="C26" s="38" t="n">
        <v>5372097</v>
      </c>
      <c r="D26" s="38" t="n">
        <v>20278624</v>
      </c>
      <c r="E26" s="38" t="n">
        <v>20229464</v>
      </c>
      <c r="F26" s="38" t="n">
        <v>25601561</v>
      </c>
      <c r="G26" s="38" t="n">
        <v>967084</v>
      </c>
      <c r="H26" s="39"/>
    </row>
    <row r="27" s="40" customFormat="true" ht="18" hidden="false" customHeight="true" outlineLevel="0" collapsed="false">
      <c r="A27" s="37" t="s">
        <v>17</v>
      </c>
      <c r="B27" s="38" t="n">
        <v>6130090</v>
      </c>
      <c r="C27" s="38" t="n">
        <v>6238821</v>
      </c>
      <c r="D27" s="38" t="n">
        <v>23667136</v>
      </c>
      <c r="E27" s="38" t="n">
        <v>23558405</v>
      </c>
      <c r="F27" s="38" t="n">
        <v>29797226</v>
      </c>
      <c r="G27" s="38" t="n">
        <v>1199044</v>
      </c>
      <c r="H27" s="39"/>
    </row>
    <row r="28" s="40" customFormat="true" ht="18" hidden="false" customHeight="true" outlineLevel="0" collapsed="false">
      <c r="A28" s="37" t="s">
        <v>18</v>
      </c>
      <c r="B28" s="38" t="n">
        <v>6291420</v>
      </c>
      <c r="C28" s="38" t="n">
        <v>6384087</v>
      </c>
      <c r="D28" s="38" t="n">
        <v>22849834</v>
      </c>
      <c r="E28" s="38" t="n">
        <v>22757167</v>
      </c>
      <c r="F28" s="38" t="n">
        <v>29141254</v>
      </c>
      <c r="G28" s="38" t="n">
        <v>1150384</v>
      </c>
      <c r="H28" s="39"/>
    </row>
    <row r="29" s="40" customFormat="true" ht="18" hidden="false" customHeight="true" outlineLevel="0" collapsed="false">
      <c r="A29" s="37" t="s">
        <v>19</v>
      </c>
      <c r="B29" s="38" t="n">
        <v>5007066</v>
      </c>
      <c r="C29" s="38" t="n">
        <v>5072627</v>
      </c>
      <c r="D29" s="38" t="n">
        <v>19495838</v>
      </c>
      <c r="E29" s="38" t="n">
        <v>19430277</v>
      </c>
      <c r="F29" s="38" t="n">
        <v>24502904</v>
      </c>
      <c r="G29" s="38" t="n">
        <v>1135213</v>
      </c>
      <c r="H29" s="39"/>
    </row>
    <row r="30" s="32" customFormat="true" ht="18" hidden="false" customHeight="true" outlineLevel="0" collapsed="false">
      <c r="A30" s="27" t="n">
        <v>2024</v>
      </c>
      <c r="B30" s="28" t="n">
        <f aca="false">SUM(B31:B42)</f>
        <v>43602486</v>
      </c>
      <c r="C30" s="28" t="n">
        <f aca="false">SUM(C31:C42)</f>
        <v>44436320</v>
      </c>
      <c r="D30" s="28" t="n">
        <f aca="false">SUM(D31:D42)</f>
        <v>190027165</v>
      </c>
      <c r="E30" s="28" t="n">
        <f aca="false">SUM(E31:E42)</f>
        <v>189193331</v>
      </c>
      <c r="F30" s="28" t="n">
        <f aca="false">SUM(F31:F42)</f>
        <v>233629651</v>
      </c>
      <c r="G30" s="28" t="n">
        <f aca="true">INDIRECT(CHAR(COLUMN()+64)&amp;ROW()+COUNTA(INDIRECT(CHAR(COLUMN()+64)&amp;ROW()+1):INDIRECT(CHAR(COLUMN()+64)&amp;ROW()+12)))</f>
        <v>1158762</v>
      </c>
      <c r="H30" s="31"/>
    </row>
    <row r="31" s="40" customFormat="true" ht="18" hidden="false" customHeight="true" outlineLevel="0" collapsed="false">
      <c r="A31" s="37" t="s">
        <v>20</v>
      </c>
      <c r="B31" s="38" t="n">
        <v>6272713</v>
      </c>
      <c r="C31" s="38" t="n">
        <v>6432674</v>
      </c>
      <c r="D31" s="38" t="n">
        <v>24966326</v>
      </c>
      <c r="E31" s="38" t="n">
        <v>24806365</v>
      </c>
      <c r="F31" s="38" t="n">
        <v>31239039</v>
      </c>
      <c r="G31" s="38" t="n">
        <v>997654</v>
      </c>
      <c r="H31" s="39"/>
    </row>
    <row r="32" s="40" customFormat="true" ht="18" hidden="false" customHeight="true" outlineLevel="0" collapsed="false">
      <c r="A32" s="37" t="s">
        <v>21</v>
      </c>
      <c r="B32" s="38" t="n">
        <v>3059607</v>
      </c>
      <c r="C32" s="38" t="n">
        <v>3197951</v>
      </c>
      <c r="D32" s="38" t="n">
        <v>12732168</v>
      </c>
      <c r="E32" s="38" t="n">
        <v>12593824</v>
      </c>
      <c r="F32" s="38" t="n">
        <v>15791775</v>
      </c>
      <c r="G32" s="38" t="n">
        <v>981920</v>
      </c>
      <c r="H32" s="39"/>
    </row>
    <row r="33" s="40" customFormat="true" ht="18"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36" customFormat="true" ht="18" hidden="true" customHeight="true" outlineLevel="0" collapsed="false">
      <c r="A38" s="33" t="s">
        <v>15</v>
      </c>
      <c r="B38" s="34"/>
      <c r="C38" s="34"/>
      <c r="D38" s="34"/>
      <c r="E38" s="34"/>
      <c r="F38" s="34"/>
      <c r="G38" s="34"/>
      <c r="H38" s="35"/>
    </row>
    <row r="39" s="36" customFormat="true" ht="18" hidden="true" customHeight="true" outlineLevel="0" collapsed="false">
      <c r="A39" s="33" t="s">
        <v>16</v>
      </c>
      <c r="B39" s="34"/>
      <c r="C39" s="34"/>
      <c r="D39" s="34"/>
      <c r="E39" s="34"/>
      <c r="F39" s="34"/>
      <c r="G39" s="34"/>
      <c r="H39" s="35"/>
    </row>
    <row r="40" s="36" customFormat="true" ht="18" hidden="true" customHeight="true" outlineLevel="0" collapsed="false">
      <c r="A40" s="33" t="s">
        <v>17</v>
      </c>
      <c r="B40" s="34"/>
      <c r="C40" s="34"/>
      <c r="D40" s="34"/>
      <c r="E40" s="34"/>
      <c r="F40" s="34"/>
      <c r="G40" s="34"/>
      <c r="H40" s="35"/>
    </row>
    <row r="41" s="36" customFormat="true" ht="18" hidden="true" customHeight="true" outlineLevel="0" collapsed="false">
      <c r="A41" s="33" t="s">
        <v>18</v>
      </c>
      <c r="B41" s="34"/>
      <c r="C41" s="34"/>
      <c r="D41" s="34"/>
      <c r="E41" s="34"/>
      <c r="F41" s="34"/>
      <c r="G41" s="34"/>
      <c r="H41" s="35"/>
    </row>
    <row r="42" s="36" customFormat="true" ht="18" hidden="true" customHeight="true" outlineLevel="0" collapsed="false">
      <c r="A42" s="33" t="s">
        <v>19</v>
      </c>
      <c r="B42" s="34"/>
      <c r="C42" s="34"/>
      <c r="D42" s="34"/>
      <c r="E42" s="34"/>
      <c r="F42" s="34"/>
      <c r="G42" s="34"/>
      <c r="H42" s="35"/>
    </row>
    <row r="43" s="36" customFormat="true" ht="12" hidden="false" customHeight="true" outlineLevel="0" collapsed="false">
      <c r="A43" s="41" t="s">
        <v>22</v>
      </c>
      <c r="B43" s="41"/>
      <c r="C43" s="41"/>
      <c r="D43" s="41"/>
      <c r="E43" s="41"/>
      <c r="F43" s="41"/>
      <c r="G43" s="41"/>
      <c r="H43" s="35"/>
    </row>
    <row r="44" s="36" customFormat="true" ht="18" hidden="false" customHeight="true" outlineLevel="0" collapsed="false">
      <c r="A44" s="42" t="s">
        <v>23</v>
      </c>
      <c r="B44" s="42"/>
      <c r="C44" s="42"/>
      <c r="D44" s="42"/>
      <c r="E44" s="42"/>
      <c r="F44" s="42"/>
      <c r="G44" s="42"/>
      <c r="H44" s="35"/>
    </row>
    <row r="45" s="36" customFormat="true" ht="18" hidden="false" customHeight="true" outlineLevel="0" collapsed="false">
      <c r="A45" s="43" t="s">
        <v>24</v>
      </c>
      <c r="B45" s="42"/>
      <c r="C45" s="42"/>
      <c r="D45" s="42"/>
      <c r="E45" s="42"/>
      <c r="F45" s="42"/>
      <c r="G45" s="42"/>
      <c r="H45" s="35"/>
    </row>
    <row r="46" s="36" customFormat="true" ht="18" hidden="false" customHeight="true" outlineLevel="0" collapsed="false">
      <c r="A46" s="44"/>
      <c r="B46" s="44"/>
      <c r="C46" s="44"/>
      <c r="D46" s="44"/>
      <c r="E46" s="44"/>
      <c r="F46" s="44"/>
      <c r="G46" s="44"/>
      <c r="H46" s="35"/>
    </row>
    <row r="47" s="36" customFormat="true" ht="18" hidden="false" customHeight="true" outlineLevel="0" collapsed="false">
      <c r="A47" s="45"/>
      <c r="B47" s="43"/>
      <c r="C47" s="43"/>
      <c r="D47" s="43"/>
      <c r="E47" s="43"/>
      <c r="F47" s="43"/>
      <c r="G47" s="43"/>
      <c r="H47" s="35"/>
    </row>
    <row r="48" s="36" customFormat="true" ht="18" hidden="false" customHeight="true" outlineLevel="0" collapsed="false">
      <c r="A48" s="2" t="n">
        <v>70</v>
      </c>
      <c r="B48" s="2"/>
      <c r="C48" s="2"/>
      <c r="D48" s="2"/>
      <c r="E48" s="2"/>
      <c r="F48" s="2"/>
      <c r="G48" s="2"/>
      <c r="H48" s="35"/>
    </row>
    <row r="49" s="36" customFormat="true" ht="18" hidden="false" customHeight="true" outlineLevel="0" collapsed="false">
      <c r="A49" s="1"/>
      <c r="B49" s="1"/>
      <c r="C49" s="1"/>
      <c r="D49" s="1"/>
      <c r="E49" s="1"/>
      <c r="F49" s="1"/>
      <c r="G49" s="1"/>
      <c r="H49" s="35"/>
    </row>
    <row r="50" s="36" customFormat="true" ht="18" hidden="false" customHeight="true" outlineLevel="0" collapsed="false">
      <c r="A50" s="1"/>
      <c r="B50" s="1"/>
      <c r="C50" s="1"/>
      <c r="D50" s="1"/>
      <c r="E50" s="1"/>
      <c r="F50" s="1"/>
      <c r="G50" s="1"/>
      <c r="H50" s="35"/>
    </row>
    <row r="51" s="36" customFormat="true" ht="18" hidden="false" customHeight="true" outlineLevel="0" collapsed="false">
      <c r="A51" s="1"/>
      <c r="B51" s="1"/>
      <c r="C51" s="1"/>
      <c r="D51" s="1"/>
      <c r="E51" s="1"/>
      <c r="F51" s="1"/>
      <c r="G51" s="1"/>
      <c r="H51" s="35"/>
    </row>
    <row r="52" s="36" customFormat="true" ht="18" hidden="false" customHeight="true" outlineLevel="0" collapsed="false">
      <c r="A52" s="1"/>
      <c r="B52" s="1"/>
      <c r="C52" s="1"/>
      <c r="D52" s="1"/>
      <c r="E52" s="1"/>
      <c r="F52" s="1"/>
      <c r="G52" s="1"/>
      <c r="H52" s="35"/>
    </row>
    <row r="53" s="36" customFormat="true" ht="14.45" hidden="false" customHeight="true" outlineLevel="0" collapsed="false">
      <c r="A53" s="1"/>
      <c r="B53" s="1"/>
      <c r="C53" s="1"/>
      <c r="D53" s="1"/>
      <c r="E53" s="1"/>
      <c r="F53" s="1"/>
      <c r="G53" s="1"/>
      <c r="H53" s="35"/>
    </row>
    <row r="54" s="47" customFormat="true" ht="14.45" hidden="false" customHeight="true" outlineLevel="0" collapsed="false">
      <c r="A54" s="1"/>
      <c r="B54" s="1"/>
      <c r="C54" s="1"/>
      <c r="D54" s="1"/>
      <c r="E54" s="1"/>
      <c r="F54" s="1"/>
      <c r="G54" s="1"/>
      <c r="H54" s="46"/>
    </row>
    <row r="55" s="47" customFormat="true" ht="14.45" hidden="false" customHeight="true" outlineLevel="0" collapsed="false">
      <c r="A55" s="1"/>
      <c r="B55" s="1"/>
      <c r="C55" s="1"/>
      <c r="D55" s="1"/>
      <c r="E55" s="1"/>
      <c r="F55" s="1"/>
      <c r="G55" s="1"/>
      <c r="H55" s="4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7:22Z</cp:lastPrinted>
  <dcterms:modified xsi:type="dcterms:W3CDTF">2024-08-06T06:44:47Z</dcterms:modified>
  <cp:revision>0</cp:revision>
  <dc:subject>國內期貨交易概況表</dc:subject>
  <dc:title>國內期貨交易概況表</dc:title>
</cp:coreProperties>
</file>