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7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25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25 companies listed on TPEx as of Jul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7.1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7.1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7.1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7.1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7.1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7.1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7.1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7.1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7.1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7.1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7.1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7.1" hidden="false" customHeight="true" outlineLevel="0" collapsed="false">
      <c r="A18" s="34" t="s">
        <v>31</v>
      </c>
      <c r="B18" s="35" t="n">
        <v>982</v>
      </c>
      <c r="C18" s="35" t="n">
        <v>2324</v>
      </c>
      <c r="D18" s="35" t="n">
        <v>3505</v>
      </c>
      <c r="E18" s="35" t="n">
        <v>3901</v>
      </c>
      <c r="F18" s="35" t="n">
        <v>1872</v>
      </c>
      <c r="G18" s="36" t="n">
        <v>2600</v>
      </c>
      <c r="H18" s="35" t="n">
        <v>2521</v>
      </c>
      <c r="I18" s="37" t="n">
        <v>637</v>
      </c>
      <c r="J18" s="35" t="n">
        <v>2242</v>
      </c>
      <c r="K18" s="38" t="n">
        <v>2819</v>
      </c>
      <c r="L18" s="27"/>
    </row>
    <row r="19" s="26" customFormat="true" ht="17.1" hidden="false" customHeight="true" outlineLevel="0" collapsed="false">
      <c r="A19" s="34" t="s">
        <v>32</v>
      </c>
      <c r="B19" s="35" t="n">
        <v>983</v>
      </c>
      <c r="C19" s="35" t="n">
        <v>2313</v>
      </c>
      <c r="D19" s="35" t="n">
        <v>3505</v>
      </c>
      <c r="E19" s="35" t="n">
        <v>3901</v>
      </c>
      <c r="F19" s="35" t="n">
        <v>1867</v>
      </c>
      <c r="G19" s="36" t="n">
        <v>2603</v>
      </c>
      <c r="H19" s="35" t="n">
        <v>2526</v>
      </c>
      <c r="I19" s="37" t="n">
        <v>635</v>
      </c>
      <c r="J19" s="35" t="n">
        <v>2249</v>
      </c>
      <c r="K19" s="38" t="n">
        <v>2827</v>
      </c>
      <c r="L19" s="27"/>
    </row>
    <row r="20" s="26" customFormat="true" ht="17.1" hidden="false" customHeight="true" outlineLevel="0" collapsed="false">
      <c r="A20" s="34" t="s">
        <v>33</v>
      </c>
      <c r="B20" s="35" t="n">
        <v>986</v>
      </c>
      <c r="C20" s="35" t="n">
        <v>2302</v>
      </c>
      <c r="D20" s="35" t="n">
        <v>3486</v>
      </c>
      <c r="E20" s="35" t="n">
        <v>3916</v>
      </c>
      <c r="F20" s="39" t="s">
        <v>34</v>
      </c>
      <c r="G20" s="36" t="n">
        <v>2601</v>
      </c>
      <c r="H20" s="35" t="n">
        <v>2534</v>
      </c>
      <c r="I20" s="37" t="n">
        <v>637</v>
      </c>
      <c r="J20" s="35" t="n">
        <v>2252</v>
      </c>
      <c r="K20" s="38" t="n">
        <v>2831</v>
      </c>
      <c r="L20" s="27"/>
    </row>
    <row r="21" s="26" customFormat="true" ht="17.1" hidden="false" customHeight="true" outlineLevel="0" collapsed="false">
      <c r="A21" s="34" t="s">
        <v>35</v>
      </c>
      <c r="B21" s="35" t="n">
        <v>991</v>
      </c>
      <c r="C21" s="35" t="n">
        <v>2290</v>
      </c>
      <c r="D21" s="35" t="n">
        <v>3468</v>
      </c>
      <c r="E21" s="35" t="n">
        <v>3922</v>
      </c>
      <c r="F21" s="39" t="s">
        <v>34</v>
      </c>
      <c r="G21" s="36" t="n">
        <v>2603</v>
      </c>
      <c r="H21" s="35" t="n">
        <v>2553</v>
      </c>
      <c r="I21" s="37" t="n">
        <v>635</v>
      </c>
      <c r="J21" s="35" t="n">
        <v>2257</v>
      </c>
      <c r="K21" s="38" t="n">
        <v>2835</v>
      </c>
      <c r="L21" s="27"/>
    </row>
    <row r="22" s="26" customFormat="true" ht="17.1" hidden="false" customHeight="true" outlineLevel="0" collapsed="false">
      <c r="A22" s="34" t="s">
        <v>36</v>
      </c>
      <c r="B22" s="35" t="n">
        <v>997</v>
      </c>
      <c r="C22" s="35" t="n">
        <v>2272</v>
      </c>
      <c r="D22" s="35" t="n">
        <v>3432</v>
      </c>
      <c r="E22" s="35" t="n">
        <v>3935</v>
      </c>
      <c r="F22" s="39" t="s">
        <v>34</v>
      </c>
      <c r="G22" s="36" t="n">
        <v>2609</v>
      </c>
      <c r="H22" s="35" t="n">
        <v>2558</v>
      </c>
      <c r="I22" s="37" t="n">
        <v>632</v>
      </c>
      <c r="J22" s="35" t="n">
        <v>2263</v>
      </c>
      <c r="K22" s="38" t="n">
        <v>2844</v>
      </c>
      <c r="L22" s="27"/>
    </row>
    <row r="23" s="32" customFormat="true" ht="17.1" hidden="false" customHeight="true" outlineLevel="0" collapsed="false">
      <c r="A23" s="28" t="n">
        <v>2024</v>
      </c>
      <c r="B23" s="29" t="n">
        <v>1018</v>
      </c>
      <c r="C23" s="29" t="n">
        <v>2232</v>
      </c>
      <c r="D23" s="29" t="n">
        <v>3341</v>
      </c>
      <c r="E23" s="29" t="n">
        <v>3948</v>
      </c>
      <c r="F23" s="33" t="s">
        <v>34</v>
      </c>
      <c r="G23" s="29" t="n">
        <v>2617</v>
      </c>
      <c r="H23" s="30" t="n">
        <v>2581</v>
      </c>
      <c r="I23" s="29" t="n">
        <v>623</v>
      </c>
      <c r="J23" s="29" t="n">
        <v>2272</v>
      </c>
      <c r="K23" s="29" t="n">
        <v>2853</v>
      </c>
      <c r="L23" s="31"/>
    </row>
    <row r="24" s="26" customFormat="true" ht="17.1" hidden="false" customHeight="true" outlineLevel="0" collapsed="false">
      <c r="A24" s="34" t="s">
        <v>37</v>
      </c>
      <c r="B24" s="35" t="n">
        <v>1001</v>
      </c>
      <c r="C24" s="35" t="n">
        <v>2268</v>
      </c>
      <c r="D24" s="35" t="n">
        <v>3433</v>
      </c>
      <c r="E24" s="35" t="n">
        <v>3930</v>
      </c>
      <c r="F24" s="39" t="s">
        <v>34</v>
      </c>
      <c r="G24" s="36" t="n">
        <v>2610</v>
      </c>
      <c r="H24" s="35" t="n">
        <v>2562</v>
      </c>
      <c r="I24" s="37" t="n">
        <v>629</v>
      </c>
      <c r="J24" s="35" t="n">
        <v>2268</v>
      </c>
      <c r="K24" s="38" t="n">
        <v>2847</v>
      </c>
      <c r="L24" s="27"/>
    </row>
    <row r="25" s="26" customFormat="true" ht="17.1" hidden="false" customHeight="true" outlineLevel="0" collapsed="false">
      <c r="A25" s="34" t="s">
        <v>38</v>
      </c>
      <c r="B25" s="35" t="n">
        <v>1001</v>
      </c>
      <c r="C25" s="35" t="n">
        <v>2269</v>
      </c>
      <c r="D25" s="35" t="n">
        <v>3411</v>
      </c>
      <c r="E25" s="35" t="n">
        <v>3932</v>
      </c>
      <c r="F25" s="39" t="s">
        <v>34</v>
      </c>
      <c r="G25" s="36" t="n">
        <v>2609</v>
      </c>
      <c r="H25" s="35" t="n">
        <v>2570</v>
      </c>
      <c r="I25" s="37" t="n">
        <v>625</v>
      </c>
      <c r="J25" s="35" t="n">
        <v>2270</v>
      </c>
      <c r="K25" s="38" t="n">
        <v>2849</v>
      </c>
      <c r="L25" s="27"/>
    </row>
    <row r="26" s="26" customFormat="true" ht="17.1" hidden="false" customHeight="true" outlineLevel="0" collapsed="false">
      <c r="A26" s="34" t="s">
        <v>39</v>
      </c>
      <c r="B26" s="35" t="n">
        <v>1006</v>
      </c>
      <c r="C26" s="35" t="n">
        <v>2260</v>
      </c>
      <c r="D26" s="35" t="n">
        <v>3389</v>
      </c>
      <c r="E26" s="35" t="n">
        <v>3940</v>
      </c>
      <c r="F26" s="39" t="s">
        <v>34</v>
      </c>
      <c r="G26" s="36" t="n">
        <v>2611</v>
      </c>
      <c r="H26" s="35" t="n">
        <v>2572</v>
      </c>
      <c r="I26" s="37" t="n">
        <v>624</v>
      </c>
      <c r="J26" s="35" t="n">
        <v>2272</v>
      </c>
      <c r="K26" s="38" t="n">
        <v>2851</v>
      </c>
      <c r="L26" s="27"/>
    </row>
    <row r="27" s="26" customFormat="true" ht="17.1" hidden="false" customHeight="true" outlineLevel="0" collapsed="false">
      <c r="A27" s="34" t="s">
        <v>40</v>
      </c>
      <c r="B27" s="35" t="n">
        <v>1006</v>
      </c>
      <c r="C27" s="35" t="n">
        <v>2257</v>
      </c>
      <c r="D27" s="35" t="n">
        <v>3377</v>
      </c>
      <c r="E27" s="35" t="n">
        <v>3941</v>
      </c>
      <c r="F27" s="39" t="s">
        <v>34</v>
      </c>
      <c r="G27" s="36" t="n">
        <v>2606</v>
      </c>
      <c r="H27" s="35" t="n">
        <v>2573</v>
      </c>
      <c r="I27" s="37" t="n">
        <v>623</v>
      </c>
      <c r="J27" s="35" t="n">
        <v>2272</v>
      </c>
      <c r="K27" s="38" t="n">
        <v>2852</v>
      </c>
      <c r="L27" s="27"/>
    </row>
    <row r="28" s="26" customFormat="true" ht="17.1" hidden="false" customHeight="true" outlineLevel="0" collapsed="false">
      <c r="A28" s="34" t="s">
        <v>41</v>
      </c>
      <c r="B28" s="35" t="n">
        <v>1013</v>
      </c>
      <c r="C28" s="35" t="n">
        <v>2242</v>
      </c>
      <c r="D28" s="35" t="n">
        <v>3356</v>
      </c>
      <c r="E28" s="35" t="n">
        <v>3937</v>
      </c>
      <c r="F28" s="39" t="s">
        <v>34</v>
      </c>
      <c r="G28" s="36" t="n">
        <v>2610</v>
      </c>
      <c r="H28" s="35" t="n">
        <v>2578</v>
      </c>
      <c r="I28" s="37" t="n">
        <v>623</v>
      </c>
      <c r="J28" s="35" t="n">
        <v>2273</v>
      </c>
      <c r="K28" s="38" t="n">
        <v>2853</v>
      </c>
      <c r="L28" s="27"/>
    </row>
    <row r="29" s="26" customFormat="true" ht="17.1" hidden="false" customHeight="true" outlineLevel="0" collapsed="false">
      <c r="A29" s="34" t="s">
        <v>42</v>
      </c>
      <c r="B29" s="35" t="n">
        <v>1018</v>
      </c>
      <c r="C29" s="35" t="n">
        <v>2232</v>
      </c>
      <c r="D29" s="35" t="n">
        <v>3341</v>
      </c>
      <c r="E29" s="35" t="n">
        <v>3948</v>
      </c>
      <c r="F29" s="39" t="s">
        <v>34</v>
      </c>
      <c r="G29" s="36" t="n">
        <v>2617</v>
      </c>
      <c r="H29" s="35" t="n">
        <v>2581</v>
      </c>
      <c r="I29" s="37" t="n">
        <v>623</v>
      </c>
      <c r="J29" s="35" t="n">
        <v>2272</v>
      </c>
      <c r="K29" s="38" t="n">
        <v>2853</v>
      </c>
      <c r="L29" s="27"/>
    </row>
    <row r="30" s="26" customFormat="true" ht="17.1" hidden="false" customHeight="true" outlineLevel="0" collapsed="false">
      <c r="A30" s="40" t="s">
        <v>43</v>
      </c>
      <c r="B30" s="41" t="n">
        <v>1018</v>
      </c>
      <c r="C30" s="41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41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42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43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1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2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3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35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36</v>
      </c>
      <c r="B19" s="35" t="n">
        <v>948</v>
      </c>
      <c r="C19" s="83" t="s">
        <v>34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4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7</v>
      </c>
      <c r="B21" s="35" t="n">
        <v>947</v>
      </c>
      <c r="C21" s="83" t="s">
        <v>34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38</v>
      </c>
      <c r="B22" s="35" t="n">
        <v>947</v>
      </c>
      <c r="C22" s="83" t="s">
        <v>34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9</v>
      </c>
      <c r="B23" s="35" t="n">
        <v>950</v>
      </c>
      <c r="C23" s="83" t="s">
        <v>34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40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41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42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43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1</v>
      </c>
      <c r="D28" s="72" t="s">
        <v>81</v>
      </c>
      <c r="E28" s="86" t="s">
        <v>34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37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38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9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40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41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42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43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1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2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3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35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36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37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38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9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40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41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42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43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1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2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3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35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36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37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38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7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38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9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40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41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42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43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1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2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3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35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36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7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38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9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40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41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42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43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1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2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3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35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36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7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38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9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40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41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42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43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1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2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3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35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36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7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38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9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40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7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38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9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40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08-07T02:23:44Z</dcterms:modified>
  <cp:revision>0</cp:revision>
  <dc:subject/>
  <dc:title/>
</cp:coreProperties>
</file>