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8"/>
      <color rgb="FF000000"/>
      <name val="華康粗圓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6.35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6.35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6.35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6.35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6.35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6.35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6.35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6.35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6.35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6.35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31" customFormat="true" ht="16.35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31" customFormat="true" ht="16.35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31" customFormat="true" ht="16.35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31" customFormat="true" ht="16.35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31" customFormat="true" ht="16.35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31" customFormat="true" ht="16.35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33" customFormat="true" ht="16.35" hidden="fals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32"/>
      <c r="Q26" s="32"/>
      <c r="R26" s="32"/>
    </row>
    <row r="27" s="33" customFormat="true" ht="16.35" hidden="fals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32"/>
      <c r="Q27" s="32"/>
      <c r="R27" s="32"/>
    </row>
    <row r="28" s="33" customFormat="true" ht="16.35" hidden="fals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32"/>
      <c r="Q28" s="32"/>
      <c r="R28" s="32"/>
    </row>
    <row r="29" s="33" customFormat="true" ht="16.35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32"/>
      <c r="Q29" s="32"/>
      <c r="R29" s="32"/>
    </row>
    <row r="30" s="34" customFormat="true" ht="16.35" hidden="false" customHeight="true" outlineLevel="0" collapsed="false">
      <c r="A30" s="18" t="n">
        <v>2024</v>
      </c>
      <c r="B30" s="19" t="n">
        <f aca="false">SUM(B31:B42)</f>
        <v>109454</v>
      </c>
      <c r="C30" s="19" t="n">
        <f aca="false">SUM(C31:C42)</f>
        <v>90688</v>
      </c>
      <c r="D30" s="19" t="n">
        <f aca="false">SUM(D31:D42)</f>
        <v>3971</v>
      </c>
      <c r="E30" s="19" t="n">
        <f aca="false">SUM(E31:E42)</f>
        <v>2480</v>
      </c>
      <c r="F30" s="19" t="n">
        <f aca="false">SUM(F31:F42)</f>
        <v>32073918</v>
      </c>
      <c r="G30" s="19" t="n">
        <f aca="false">SUM(G31:G42)</f>
        <v>31588088</v>
      </c>
      <c r="H30" s="27"/>
      <c r="I30" s="18" t="n">
        <v>2024</v>
      </c>
      <c r="J30" s="19" t="n">
        <f aca="false">SUM(J31:J42)</f>
        <v>16528</v>
      </c>
      <c r="K30" s="19" t="n">
        <f aca="false">SUM(K31:K42)</f>
        <v>58519</v>
      </c>
      <c r="L30" s="19" t="n">
        <f aca="false">SUM(L31:L42)</f>
        <v>1229451</v>
      </c>
      <c r="M30" s="19" t="n">
        <f aca="false">SUM(M31:M42)</f>
        <v>1179359</v>
      </c>
      <c r="N30" s="19" t="n">
        <f aca="false">SUM(N31:N42)</f>
        <v>65153882</v>
      </c>
      <c r="O30" s="19" t="n">
        <f aca="false">SUM(O31:O42)</f>
        <v>64950808</v>
      </c>
      <c r="P30" s="24"/>
      <c r="Q30" s="24"/>
      <c r="R30" s="24"/>
    </row>
    <row r="31" s="33" customFormat="true" ht="16.35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32"/>
      <c r="Q31" s="32"/>
      <c r="R31" s="32"/>
    </row>
    <row r="32" s="33" customFormat="true" ht="16.35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32"/>
      <c r="Q32" s="32"/>
      <c r="R32" s="32"/>
    </row>
    <row r="33" s="33" customFormat="true" ht="16.35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32"/>
      <c r="Q33" s="32"/>
      <c r="R33" s="32"/>
    </row>
    <row r="34" s="33" customFormat="true" ht="16.35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32"/>
      <c r="Q34" s="32"/>
      <c r="R34" s="32"/>
    </row>
    <row r="35" s="33" customFormat="true" ht="16.35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32"/>
      <c r="Q35" s="32"/>
      <c r="R35" s="32"/>
    </row>
    <row r="36" s="33" customFormat="true" ht="16.35" hidden="false" customHeight="true" outlineLevel="0" collapsed="false">
      <c r="A36" s="28" t="s">
        <v>17</v>
      </c>
      <c r="B36" s="29" t="n">
        <v>8089</v>
      </c>
      <c r="C36" s="29" t="n">
        <v>7318</v>
      </c>
      <c r="D36" s="29" t="n">
        <v>564</v>
      </c>
      <c r="E36" s="29" t="n">
        <v>243</v>
      </c>
      <c r="F36" s="29" t="n">
        <v>4631250</v>
      </c>
      <c r="G36" s="29" t="n">
        <v>4605974</v>
      </c>
      <c r="H36" s="30"/>
      <c r="I36" s="28" t="s">
        <v>17</v>
      </c>
      <c r="J36" s="29" t="n">
        <v>1681</v>
      </c>
      <c r="K36" s="29" t="n">
        <v>5440</v>
      </c>
      <c r="L36" s="29" t="n">
        <v>70714</v>
      </c>
      <c r="M36" s="29" t="n">
        <v>70250</v>
      </c>
      <c r="N36" s="29" t="n">
        <v>8849025</v>
      </c>
      <c r="O36" s="29" t="n">
        <v>8815077</v>
      </c>
      <c r="P36" s="32"/>
      <c r="Q36" s="32"/>
      <c r="R36" s="32"/>
    </row>
    <row r="37" s="33" customFormat="true" ht="16.35" hidden="false" customHeight="true" outlineLevel="0" collapsed="false">
      <c r="A37" s="28" t="s">
        <v>18</v>
      </c>
      <c r="B37" s="29" t="n">
        <v>10566</v>
      </c>
      <c r="C37" s="29" t="n">
        <v>9714</v>
      </c>
      <c r="D37" s="29" t="n">
        <v>480</v>
      </c>
      <c r="E37" s="29" t="n">
        <v>519</v>
      </c>
      <c r="F37" s="29" t="n">
        <v>4943538</v>
      </c>
      <c r="G37" s="29" t="n">
        <v>4896158</v>
      </c>
      <c r="H37" s="30"/>
      <c r="I37" s="28" t="s">
        <v>18</v>
      </c>
      <c r="J37" s="29" t="n">
        <v>184</v>
      </c>
      <c r="K37" s="29" t="n">
        <v>756</v>
      </c>
      <c r="L37" s="29" t="n">
        <v>192036</v>
      </c>
      <c r="M37" s="29" t="n">
        <v>194873</v>
      </c>
      <c r="N37" s="29" t="n">
        <v>8957926</v>
      </c>
      <c r="O37" s="29" t="n">
        <v>8967914</v>
      </c>
      <c r="P37" s="32"/>
      <c r="Q37" s="32"/>
      <c r="R37" s="32"/>
    </row>
    <row r="38" s="33" customFormat="true" ht="16.35" hidden="false" customHeight="true" outlineLevel="0" collapsed="false">
      <c r="A38" s="28" t="s">
        <v>19</v>
      </c>
      <c r="B38" s="29" t="n">
        <v>23023</v>
      </c>
      <c r="C38" s="29" t="n">
        <v>21908</v>
      </c>
      <c r="D38" s="29" t="n">
        <v>342</v>
      </c>
      <c r="E38" s="29" t="n">
        <v>236</v>
      </c>
      <c r="F38" s="29" t="n">
        <v>2988832</v>
      </c>
      <c r="G38" s="29" t="n">
        <v>2981932</v>
      </c>
      <c r="H38" s="30"/>
      <c r="I38" s="28" t="s">
        <v>19</v>
      </c>
      <c r="J38" s="29" t="n">
        <v>192</v>
      </c>
      <c r="K38" s="29" t="n">
        <v>829</v>
      </c>
      <c r="L38" s="29" t="n">
        <v>110252</v>
      </c>
      <c r="M38" s="29" t="n">
        <v>110379</v>
      </c>
      <c r="N38" s="29" t="n">
        <v>6881345</v>
      </c>
      <c r="O38" s="29" t="n">
        <v>6750345</v>
      </c>
      <c r="P38" s="32"/>
      <c r="Q38" s="32"/>
      <c r="R38" s="32"/>
    </row>
    <row r="39" s="31" customFormat="true" ht="16.35" hidden="true" customHeight="true" outlineLevel="0" collapsed="false">
      <c r="A39" s="28" t="s">
        <v>20</v>
      </c>
      <c r="B39" s="29"/>
      <c r="C39" s="29"/>
      <c r="D39" s="29"/>
      <c r="E39" s="29"/>
      <c r="F39" s="29"/>
      <c r="G39" s="29"/>
      <c r="H39" s="30"/>
      <c r="I39" s="28" t="s">
        <v>20</v>
      </c>
      <c r="J39" s="29"/>
      <c r="K39" s="29"/>
      <c r="L39" s="29"/>
      <c r="M39" s="29"/>
      <c r="N39" s="29"/>
      <c r="O39" s="29"/>
      <c r="P39" s="24"/>
      <c r="Q39" s="24"/>
      <c r="R39" s="24"/>
    </row>
    <row r="40" s="31" customFormat="true" ht="16.35" hidden="true" customHeight="true" outlineLevel="0" collapsed="false">
      <c r="A40" s="28" t="s">
        <v>21</v>
      </c>
      <c r="B40" s="29"/>
      <c r="C40" s="29"/>
      <c r="D40" s="29"/>
      <c r="E40" s="29"/>
      <c r="F40" s="29"/>
      <c r="G40" s="29"/>
      <c r="H40" s="30"/>
      <c r="I40" s="28" t="s">
        <v>21</v>
      </c>
      <c r="J40" s="29"/>
      <c r="K40" s="29"/>
      <c r="L40" s="29"/>
      <c r="M40" s="29"/>
      <c r="N40" s="29"/>
      <c r="O40" s="29"/>
      <c r="P40" s="24"/>
      <c r="Q40" s="24"/>
      <c r="R40" s="24"/>
    </row>
    <row r="41" s="31" customFormat="true" ht="16.35" hidden="true" customHeight="true" outlineLevel="0" collapsed="false">
      <c r="A41" s="28" t="s">
        <v>22</v>
      </c>
      <c r="B41" s="29"/>
      <c r="C41" s="29"/>
      <c r="D41" s="29"/>
      <c r="E41" s="29"/>
      <c r="F41" s="29"/>
      <c r="G41" s="29"/>
      <c r="H41" s="30"/>
      <c r="I41" s="28" t="s">
        <v>22</v>
      </c>
      <c r="J41" s="29"/>
      <c r="K41" s="29"/>
      <c r="L41" s="29"/>
      <c r="M41" s="29"/>
      <c r="N41" s="29"/>
      <c r="O41" s="29"/>
      <c r="P41" s="24"/>
      <c r="Q41" s="24"/>
      <c r="R41" s="24"/>
    </row>
    <row r="42" s="31" customFormat="true" ht="16.35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9" customFormat="true" ht="16.5" hidden="false" customHeight="false" outlineLevel="0" collapsed="false">
      <c r="A43" s="35"/>
      <c r="B43" s="35"/>
      <c r="C43" s="35"/>
      <c r="D43" s="35"/>
      <c r="E43" s="35"/>
      <c r="F43" s="35"/>
      <c r="G43" s="35"/>
      <c r="H43" s="36"/>
      <c r="I43" s="37" t="s">
        <v>26</v>
      </c>
      <c r="J43" s="38"/>
      <c r="K43" s="38"/>
      <c r="L43" s="38"/>
      <c r="M43" s="38"/>
      <c r="N43" s="38"/>
      <c r="O43" s="38"/>
    </row>
    <row r="44" s="39" customFormat="true" ht="16.15" hidden="false" customHeight="true" outlineLevel="0" collapsed="false">
      <c r="I44" s="40" t="s">
        <v>27</v>
      </c>
      <c r="J44" s="40"/>
      <c r="K44" s="40"/>
      <c r="L44" s="40"/>
      <c r="M44" s="40"/>
      <c r="N44" s="40"/>
      <c r="O44" s="40"/>
    </row>
    <row r="45" s="42" customFormat="true" ht="16.1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41" t="s">
        <v>28</v>
      </c>
      <c r="J45" s="41"/>
      <c r="K45" s="41"/>
      <c r="L45" s="41"/>
      <c r="M45" s="41"/>
      <c r="N45" s="41"/>
      <c r="O45" s="41"/>
    </row>
    <row r="46" s="46" customFormat="true" ht="16.1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43"/>
      <c r="J46" s="44"/>
      <c r="K46" s="44"/>
      <c r="L46" s="44"/>
      <c r="M46" s="44"/>
      <c r="N46" s="44"/>
      <c r="O46" s="44"/>
      <c r="P46" s="45"/>
      <c r="Q46" s="45"/>
      <c r="R46" s="45"/>
      <c r="S46" s="45"/>
      <c r="T46" s="45"/>
      <c r="U46" s="45"/>
      <c r="V46" s="45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5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8-02T08:49:17Z</cp:lastPrinted>
  <dcterms:modified xsi:type="dcterms:W3CDTF">2024-09-04T08:24:17Z</dcterms:modified>
  <cp:revision>0</cp:revision>
  <dc:subject>國內期貨交易概況明細表</dc:subject>
  <dc:title>國內期貨交易概況明細表</dc:title>
</cp:coreProperties>
</file>