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900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900 contracts authorized for trading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\ 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tru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tru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21" t="n">
        <v>7030364</v>
      </c>
      <c r="Q11" s="21" t="n">
        <v>7035687</v>
      </c>
      <c r="R11" s="31"/>
      <c r="S11" s="31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29" t="n">
        <v>2022</v>
      </c>
      <c r="B19" s="21" t="n">
        <v>16252521</v>
      </c>
      <c r="C19" s="21" t="n">
        <v>16205797</v>
      </c>
      <c r="D19" s="21" t="n">
        <v>166924</v>
      </c>
      <c r="E19" s="21" t="n">
        <v>169998</v>
      </c>
      <c r="F19" s="21" t="n">
        <v>443967</v>
      </c>
      <c r="G19" s="21" t="n">
        <v>445953</v>
      </c>
      <c r="H19" s="21" t="n">
        <v>871375</v>
      </c>
      <c r="I19" s="21" t="n">
        <v>871936</v>
      </c>
      <c r="J19" s="22"/>
      <c r="K19" s="29" t="n">
        <v>2022</v>
      </c>
      <c r="L19" s="21" t="n">
        <v>5938333</v>
      </c>
      <c r="M19" s="21" t="n">
        <v>5950285</v>
      </c>
      <c r="N19" s="21" t="n">
        <v>726494</v>
      </c>
      <c r="O19" s="21" t="n">
        <v>721900</v>
      </c>
      <c r="P19" s="21" t="n">
        <v>24399614</v>
      </c>
      <c r="Q19" s="21" t="n">
        <v>24365869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29" t="n">
        <v>2023</v>
      </c>
      <c r="B20" s="21" t="n">
        <v>13384825</v>
      </c>
      <c r="C20" s="21" t="n">
        <v>13305289</v>
      </c>
      <c r="D20" s="21" t="n">
        <v>233911</v>
      </c>
      <c r="E20" s="21" t="n">
        <v>231353</v>
      </c>
      <c r="F20" s="21" t="n">
        <v>606461</v>
      </c>
      <c r="G20" s="21" t="n">
        <v>606128</v>
      </c>
      <c r="H20" s="21" t="n">
        <v>944007</v>
      </c>
      <c r="I20" s="21" t="n">
        <v>932181</v>
      </c>
      <c r="J20" s="22"/>
      <c r="K20" s="29" t="n">
        <v>2023</v>
      </c>
      <c r="L20" s="21" t="n">
        <v>5173927</v>
      </c>
      <c r="M20" s="21" t="n">
        <v>5118445</v>
      </c>
      <c r="N20" s="21" t="n">
        <v>670239</v>
      </c>
      <c r="O20" s="21" t="n">
        <v>660356</v>
      </c>
      <c r="P20" s="21" t="n">
        <v>21013370</v>
      </c>
      <c r="Q20" s="21" t="n">
        <v>20853752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45" customFormat="true" ht="18" hidden="true" customHeight="true" outlineLevel="0" collapsed="false">
      <c r="A21" s="38" t="s">
        <v>17</v>
      </c>
      <c r="B21" s="39" t="n">
        <v>1142437</v>
      </c>
      <c r="C21" s="39" t="n">
        <v>1129920</v>
      </c>
      <c r="D21" s="39" t="n">
        <v>13115</v>
      </c>
      <c r="E21" s="39" t="n">
        <v>12367</v>
      </c>
      <c r="F21" s="39" t="n">
        <v>12048</v>
      </c>
      <c r="G21" s="39" t="n">
        <v>12177</v>
      </c>
      <c r="H21" s="39" t="n">
        <v>79369</v>
      </c>
      <c r="I21" s="39" t="n">
        <v>79637</v>
      </c>
      <c r="J21" s="40"/>
      <c r="K21" s="38" t="s">
        <v>17</v>
      </c>
      <c r="L21" s="39" t="n">
        <v>449625</v>
      </c>
      <c r="M21" s="39" t="n">
        <v>443212</v>
      </c>
      <c r="N21" s="39" t="n">
        <v>48166</v>
      </c>
      <c r="O21" s="39" t="n">
        <v>45519</v>
      </c>
      <c r="P21" s="39" t="n">
        <v>1744760</v>
      </c>
      <c r="Q21" s="39" t="n">
        <v>1722832</v>
      </c>
      <c r="R21" s="41"/>
      <c r="S21" s="42"/>
      <c r="T21" s="43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</row>
    <row r="22" s="45" customFormat="true" ht="18" hidden="true" customHeight="true" outlineLevel="0" collapsed="false">
      <c r="A22" s="38" t="s">
        <v>18</v>
      </c>
      <c r="B22" s="39" t="n">
        <v>1557089</v>
      </c>
      <c r="C22" s="39" t="n">
        <v>1558225</v>
      </c>
      <c r="D22" s="39" t="n">
        <v>26789</v>
      </c>
      <c r="E22" s="39" t="n">
        <v>23722</v>
      </c>
      <c r="F22" s="39" t="n">
        <v>45064</v>
      </c>
      <c r="G22" s="39" t="n">
        <v>45107</v>
      </c>
      <c r="H22" s="39" t="n">
        <v>102396</v>
      </c>
      <c r="I22" s="39" t="n">
        <v>100691</v>
      </c>
      <c r="J22" s="40"/>
      <c r="K22" s="38" t="s">
        <v>18</v>
      </c>
      <c r="L22" s="39" t="n">
        <v>537032</v>
      </c>
      <c r="M22" s="39" t="n">
        <v>518651</v>
      </c>
      <c r="N22" s="39" t="n">
        <v>83357</v>
      </c>
      <c r="O22" s="39" t="n">
        <v>83129</v>
      </c>
      <c r="P22" s="39" t="n">
        <v>2351727</v>
      </c>
      <c r="Q22" s="39" t="n">
        <v>2329525</v>
      </c>
      <c r="R22" s="41"/>
      <c r="S22" s="42"/>
      <c r="T22" s="43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</row>
    <row r="23" s="45" customFormat="true" ht="18" hidden="true" customHeight="true" outlineLevel="0" collapsed="false">
      <c r="A23" s="38" t="s">
        <v>19</v>
      </c>
      <c r="B23" s="39" t="n">
        <v>1002985</v>
      </c>
      <c r="C23" s="39" t="n">
        <v>1001281</v>
      </c>
      <c r="D23" s="39" t="n">
        <v>20563</v>
      </c>
      <c r="E23" s="39" t="n">
        <v>23532</v>
      </c>
      <c r="F23" s="39" t="n">
        <v>26503</v>
      </c>
      <c r="G23" s="39" t="n">
        <v>27226</v>
      </c>
      <c r="H23" s="39" t="n">
        <v>65726</v>
      </c>
      <c r="I23" s="39" t="n">
        <v>66227</v>
      </c>
      <c r="J23" s="40"/>
      <c r="K23" s="38" t="s">
        <v>19</v>
      </c>
      <c r="L23" s="39" t="n">
        <v>418321</v>
      </c>
      <c r="M23" s="39" t="n">
        <v>424786</v>
      </c>
      <c r="N23" s="39" t="n">
        <v>40942</v>
      </c>
      <c r="O23" s="39" t="n">
        <v>40392</v>
      </c>
      <c r="P23" s="39" t="n">
        <v>1575040</v>
      </c>
      <c r="Q23" s="39" t="n">
        <v>1583444</v>
      </c>
      <c r="R23" s="41"/>
      <c r="S23" s="42"/>
      <c r="T23" s="43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</row>
    <row r="24" s="45" customFormat="true" ht="18" hidden="true" customHeight="true" outlineLevel="0" collapsed="false">
      <c r="A24" s="38" t="s">
        <v>20</v>
      </c>
      <c r="B24" s="39" t="n">
        <v>1167285</v>
      </c>
      <c r="C24" s="39" t="n">
        <v>1140959</v>
      </c>
      <c r="D24" s="39" t="n">
        <v>33680</v>
      </c>
      <c r="E24" s="39" t="n">
        <v>29230</v>
      </c>
      <c r="F24" s="39" t="n">
        <v>43047</v>
      </c>
      <c r="G24" s="39" t="n">
        <v>42007</v>
      </c>
      <c r="H24" s="39" t="n">
        <v>83621</v>
      </c>
      <c r="I24" s="39" t="n">
        <v>83238</v>
      </c>
      <c r="J24" s="40"/>
      <c r="K24" s="38" t="s">
        <v>20</v>
      </c>
      <c r="L24" s="39" t="n">
        <v>491374</v>
      </c>
      <c r="M24" s="39" t="n">
        <v>477832</v>
      </c>
      <c r="N24" s="39" t="n">
        <v>57747</v>
      </c>
      <c r="O24" s="39" t="n">
        <v>57075</v>
      </c>
      <c r="P24" s="39" t="n">
        <v>1876754</v>
      </c>
      <c r="Q24" s="39" t="n">
        <v>1830341</v>
      </c>
      <c r="R24" s="41"/>
      <c r="S24" s="42"/>
      <c r="T24" s="43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</row>
    <row r="25" s="45" customFormat="true" ht="18" hidden="true" customHeight="true" outlineLevel="0" collapsed="false">
      <c r="A25" s="38" t="s">
        <v>21</v>
      </c>
      <c r="B25" s="39" t="n">
        <v>1094704</v>
      </c>
      <c r="C25" s="39" t="n">
        <v>1091645</v>
      </c>
      <c r="D25" s="39" t="n">
        <v>38398</v>
      </c>
      <c r="E25" s="39" t="n">
        <v>38364</v>
      </c>
      <c r="F25" s="39" t="n">
        <v>78099</v>
      </c>
      <c r="G25" s="39" t="n">
        <v>77603</v>
      </c>
      <c r="H25" s="39" t="n">
        <v>80549</v>
      </c>
      <c r="I25" s="39" t="n">
        <v>80198</v>
      </c>
      <c r="J25" s="40"/>
      <c r="K25" s="38" t="s">
        <v>21</v>
      </c>
      <c r="L25" s="39" t="n">
        <v>430137</v>
      </c>
      <c r="M25" s="39" t="n">
        <v>428661</v>
      </c>
      <c r="N25" s="39" t="n">
        <v>64220</v>
      </c>
      <c r="O25" s="39" t="n">
        <v>63431</v>
      </c>
      <c r="P25" s="39" t="n">
        <v>1786107</v>
      </c>
      <c r="Q25" s="39" t="n">
        <v>1779902</v>
      </c>
      <c r="R25" s="41"/>
      <c r="S25" s="42"/>
      <c r="T25" s="43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</row>
    <row r="26" s="45" customFormat="true" ht="18" hidden="true" customHeight="true" outlineLevel="0" collapsed="false">
      <c r="A26" s="38" t="s">
        <v>22</v>
      </c>
      <c r="B26" s="39" t="n">
        <v>970968</v>
      </c>
      <c r="C26" s="39" t="n">
        <v>975029</v>
      </c>
      <c r="D26" s="39" t="n">
        <v>19998</v>
      </c>
      <c r="E26" s="39" t="n">
        <v>25184</v>
      </c>
      <c r="F26" s="39" t="n">
        <v>68223</v>
      </c>
      <c r="G26" s="39" t="n">
        <v>67777</v>
      </c>
      <c r="H26" s="39" t="n">
        <v>88370</v>
      </c>
      <c r="I26" s="39" t="n">
        <v>88023</v>
      </c>
      <c r="J26" s="40"/>
      <c r="K26" s="38" t="s">
        <v>22</v>
      </c>
      <c r="L26" s="39" t="n">
        <v>416073</v>
      </c>
      <c r="M26" s="39" t="n">
        <v>428931</v>
      </c>
      <c r="N26" s="39" t="n">
        <v>50485</v>
      </c>
      <c r="O26" s="39" t="n">
        <v>49495</v>
      </c>
      <c r="P26" s="39" t="n">
        <v>1614117</v>
      </c>
      <c r="Q26" s="39" t="n">
        <v>1634439</v>
      </c>
      <c r="R26" s="41"/>
      <c r="S26" s="42"/>
      <c r="T26" s="43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</row>
    <row r="27" s="45" customFormat="true" ht="18" hidden="false" customHeight="true" outlineLevel="0" collapsed="false">
      <c r="A27" s="38" t="s">
        <v>23</v>
      </c>
      <c r="B27" s="39" t="n">
        <v>1246650</v>
      </c>
      <c r="C27" s="39" t="n">
        <v>1230095</v>
      </c>
      <c r="D27" s="39" t="n">
        <v>12318</v>
      </c>
      <c r="E27" s="39" t="n">
        <v>13571</v>
      </c>
      <c r="F27" s="39" t="n">
        <v>65155</v>
      </c>
      <c r="G27" s="39" t="n">
        <v>66637</v>
      </c>
      <c r="H27" s="39" t="n">
        <v>96686</v>
      </c>
      <c r="I27" s="39" t="n">
        <v>94707</v>
      </c>
      <c r="J27" s="40"/>
      <c r="K27" s="38" t="s">
        <v>23</v>
      </c>
      <c r="L27" s="39" t="n">
        <v>430602</v>
      </c>
      <c r="M27" s="39" t="n">
        <v>440767</v>
      </c>
      <c r="N27" s="39" t="n">
        <v>56049</v>
      </c>
      <c r="O27" s="39" t="n">
        <v>55513</v>
      </c>
      <c r="P27" s="39" t="n">
        <v>1907460</v>
      </c>
      <c r="Q27" s="39" t="n">
        <v>1901290</v>
      </c>
      <c r="R27" s="41"/>
      <c r="S27" s="42"/>
      <c r="T27" s="43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</row>
    <row r="28" s="45" customFormat="true" ht="18" hidden="false" customHeight="true" outlineLevel="0" collapsed="false">
      <c r="A28" s="38" t="s">
        <v>24</v>
      </c>
      <c r="B28" s="39" t="n">
        <v>949794</v>
      </c>
      <c r="C28" s="39" t="n">
        <v>942812</v>
      </c>
      <c r="D28" s="39" t="n">
        <v>10885</v>
      </c>
      <c r="E28" s="39" t="n">
        <v>11001</v>
      </c>
      <c r="F28" s="39" t="n">
        <v>59024</v>
      </c>
      <c r="G28" s="39" t="n">
        <v>57679</v>
      </c>
      <c r="H28" s="39" t="n">
        <v>73131</v>
      </c>
      <c r="I28" s="39" t="n">
        <v>72919</v>
      </c>
      <c r="J28" s="40"/>
      <c r="K28" s="38" t="s">
        <v>24</v>
      </c>
      <c r="L28" s="39" t="n">
        <v>379428</v>
      </c>
      <c r="M28" s="39" t="n">
        <v>374476</v>
      </c>
      <c r="N28" s="39" t="n">
        <v>72007</v>
      </c>
      <c r="O28" s="39" t="n">
        <v>70703</v>
      </c>
      <c r="P28" s="39" t="n">
        <v>1544269</v>
      </c>
      <c r="Q28" s="39" t="n">
        <v>1529590</v>
      </c>
      <c r="R28" s="41"/>
      <c r="S28" s="42"/>
      <c r="T28" s="43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</row>
    <row r="29" s="45" customFormat="true" ht="18" hidden="false" customHeight="true" outlineLevel="0" collapsed="false">
      <c r="A29" s="38" t="s">
        <v>25</v>
      </c>
      <c r="B29" s="39" t="n">
        <v>1280854</v>
      </c>
      <c r="C29" s="39" t="n">
        <v>1275955</v>
      </c>
      <c r="D29" s="39" t="n">
        <v>11276</v>
      </c>
      <c r="E29" s="39" t="n">
        <v>10320</v>
      </c>
      <c r="F29" s="39" t="n">
        <v>72844</v>
      </c>
      <c r="G29" s="39" t="n">
        <v>73782</v>
      </c>
      <c r="H29" s="39" t="n">
        <v>68338</v>
      </c>
      <c r="I29" s="39" t="n">
        <v>64570</v>
      </c>
      <c r="J29" s="40"/>
      <c r="K29" s="38" t="s">
        <v>25</v>
      </c>
      <c r="L29" s="39" t="n">
        <v>389125</v>
      </c>
      <c r="M29" s="39" t="n">
        <v>385937</v>
      </c>
      <c r="N29" s="39" t="n">
        <v>60941</v>
      </c>
      <c r="O29" s="39" t="n">
        <v>59906</v>
      </c>
      <c r="P29" s="39" t="n">
        <v>1883378</v>
      </c>
      <c r="Q29" s="39" t="n">
        <v>1870470</v>
      </c>
      <c r="R29" s="41"/>
      <c r="S29" s="42"/>
      <c r="T29" s="43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</row>
    <row r="30" s="45" customFormat="true" ht="18" hidden="false" customHeight="true" outlineLevel="0" collapsed="false">
      <c r="A30" s="38" t="s">
        <v>26</v>
      </c>
      <c r="B30" s="39" t="n">
        <v>910234</v>
      </c>
      <c r="C30" s="39" t="n">
        <v>917560</v>
      </c>
      <c r="D30" s="39" t="n">
        <v>14665</v>
      </c>
      <c r="E30" s="39" t="n">
        <v>12848</v>
      </c>
      <c r="F30" s="39" t="n">
        <v>54824</v>
      </c>
      <c r="G30" s="39" t="n">
        <v>55102</v>
      </c>
      <c r="H30" s="39" t="n">
        <v>72310</v>
      </c>
      <c r="I30" s="39" t="n">
        <v>70234</v>
      </c>
      <c r="J30" s="40"/>
      <c r="K30" s="38" t="s">
        <v>26</v>
      </c>
      <c r="L30" s="39" t="n">
        <v>404086</v>
      </c>
      <c r="M30" s="39" t="n">
        <v>390959</v>
      </c>
      <c r="N30" s="39" t="n">
        <v>45389</v>
      </c>
      <c r="O30" s="39" t="n">
        <v>45456</v>
      </c>
      <c r="P30" s="39" t="n">
        <v>1501508</v>
      </c>
      <c r="Q30" s="39" t="n">
        <v>1492159</v>
      </c>
      <c r="R30" s="41"/>
      <c r="S30" s="42"/>
      <c r="T30" s="43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</row>
    <row r="31" s="45" customFormat="true" ht="18" hidden="false" customHeight="true" outlineLevel="0" collapsed="false">
      <c r="A31" s="38" t="s">
        <v>27</v>
      </c>
      <c r="B31" s="39" t="n">
        <v>828069</v>
      </c>
      <c r="C31" s="39" t="n">
        <v>817012</v>
      </c>
      <c r="D31" s="39" t="n">
        <v>20585</v>
      </c>
      <c r="E31" s="39" t="n">
        <v>19121</v>
      </c>
      <c r="F31" s="39" t="n">
        <v>48696</v>
      </c>
      <c r="G31" s="39" t="n">
        <v>48180</v>
      </c>
      <c r="H31" s="39" t="n">
        <v>71194</v>
      </c>
      <c r="I31" s="39" t="n">
        <v>71130</v>
      </c>
      <c r="J31" s="40"/>
      <c r="K31" s="38" t="s">
        <v>27</v>
      </c>
      <c r="L31" s="39" t="n">
        <v>437144</v>
      </c>
      <c r="M31" s="39" t="n">
        <v>424017</v>
      </c>
      <c r="N31" s="39" t="n">
        <v>49344</v>
      </c>
      <c r="O31" s="39" t="n">
        <v>48600</v>
      </c>
      <c r="P31" s="39" t="n">
        <v>1455032</v>
      </c>
      <c r="Q31" s="39" t="n">
        <v>1428060</v>
      </c>
      <c r="R31" s="41"/>
      <c r="S31" s="42"/>
      <c r="T31" s="43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</row>
    <row r="32" s="34" customFormat="true" ht="18" hidden="false" customHeight="true" outlineLevel="0" collapsed="false">
      <c r="A32" s="29" t="n">
        <v>2024</v>
      </c>
      <c r="B32" s="21" t="n">
        <f aca="false">SUM(B33:B44)</f>
        <v>7798403</v>
      </c>
      <c r="C32" s="21" t="n">
        <f aca="false">SUM(C33:C44)</f>
        <v>7739277</v>
      </c>
      <c r="D32" s="21" t="n">
        <f aca="false">SUM(D33:D44)</f>
        <v>87254</v>
      </c>
      <c r="E32" s="21" t="n">
        <f aca="false">SUM(E33:E44)</f>
        <v>90114</v>
      </c>
      <c r="F32" s="21" t="n">
        <f aca="false">SUM(F33:F44)</f>
        <v>1024858</v>
      </c>
      <c r="G32" s="21" t="n">
        <f aca="false">SUM(G33:G44)</f>
        <v>1031457</v>
      </c>
      <c r="H32" s="21" t="n">
        <f aca="false">SUM(H33:H44)</f>
        <v>608115</v>
      </c>
      <c r="I32" s="21" t="n">
        <f aca="false">SUM(I33:I44)</f>
        <v>596694</v>
      </c>
      <c r="J32" s="35"/>
      <c r="K32" s="29" t="n">
        <v>2024</v>
      </c>
      <c r="L32" s="21" t="n">
        <f aca="false">SUM(L33:L44)</f>
        <v>2995909</v>
      </c>
      <c r="M32" s="21" t="n">
        <f aca="false">SUM(M33:M44)</f>
        <v>3016237</v>
      </c>
      <c r="N32" s="21" t="n">
        <f aca="false">SUM(N33:N44)</f>
        <v>412317</v>
      </c>
      <c r="O32" s="21" t="n">
        <f aca="false">SUM(O33:O44)</f>
        <v>411573</v>
      </c>
      <c r="P32" s="21" t="n">
        <f aca="false">SUM(P33:P44)</f>
        <v>12926856</v>
      </c>
      <c r="Q32" s="21" t="n">
        <f aca="false">SUM(Q33:Q44)</f>
        <v>12885352</v>
      </c>
      <c r="R32" s="36"/>
      <c r="S32" s="37"/>
      <c r="T32" s="3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</row>
    <row r="33" s="45" customFormat="true" ht="18" hidden="false" customHeight="true" outlineLevel="0" collapsed="false">
      <c r="A33" s="38" t="s">
        <v>28</v>
      </c>
      <c r="B33" s="39" t="n">
        <v>1032894</v>
      </c>
      <c r="C33" s="39" t="n">
        <v>1020348</v>
      </c>
      <c r="D33" s="39" t="n">
        <v>17625</v>
      </c>
      <c r="E33" s="39" t="n">
        <v>19254</v>
      </c>
      <c r="F33" s="39" t="n">
        <v>77009</v>
      </c>
      <c r="G33" s="39" t="n">
        <v>77096</v>
      </c>
      <c r="H33" s="39" t="n">
        <v>96377</v>
      </c>
      <c r="I33" s="39" t="n">
        <v>93230</v>
      </c>
      <c r="J33" s="40"/>
      <c r="K33" s="38" t="s">
        <v>28</v>
      </c>
      <c r="L33" s="39" t="n">
        <v>526269</v>
      </c>
      <c r="M33" s="39" t="n">
        <v>507978</v>
      </c>
      <c r="N33" s="39" t="n">
        <v>52061</v>
      </c>
      <c r="O33" s="39" t="n">
        <v>49075</v>
      </c>
      <c r="P33" s="39" t="n">
        <v>1802235</v>
      </c>
      <c r="Q33" s="39" t="n">
        <v>1766981</v>
      </c>
      <c r="R33" s="41"/>
      <c r="S33" s="42"/>
      <c r="T33" s="43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</row>
    <row r="34" s="45" customFormat="true" ht="18" hidden="false" customHeight="true" outlineLevel="0" collapsed="false">
      <c r="A34" s="38" t="s">
        <v>17</v>
      </c>
      <c r="B34" s="39" t="n">
        <v>1130907</v>
      </c>
      <c r="C34" s="39" t="n">
        <v>1123121</v>
      </c>
      <c r="D34" s="39" t="n">
        <v>12755</v>
      </c>
      <c r="E34" s="39" t="n">
        <v>13957</v>
      </c>
      <c r="F34" s="39" t="n">
        <v>197337</v>
      </c>
      <c r="G34" s="39" t="n">
        <v>197270</v>
      </c>
      <c r="H34" s="39" t="n">
        <v>85108</v>
      </c>
      <c r="I34" s="39" t="n">
        <v>85147</v>
      </c>
      <c r="J34" s="40"/>
      <c r="K34" s="38" t="s">
        <v>17</v>
      </c>
      <c r="L34" s="39" t="n">
        <v>451992</v>
      </c>
      <c r="M34" s="39" t="n">
        <v>457944</v>
      </c>
      <c r="N34" s="39" t="n">
        <v>39213</v>
      </c>
      <c r="O34" s="39" t="n">
        <v>39603</v>
      </c>
      <c r="P34" s="39" t="n">
        <v>1917312</v>
      </c>
      <c r="Q34" s="39" t="n">
        <v>1917042</v>
      </c>
      <c r="R34" s="41"/>
      <c r="S34" s="42"/>
      <c r="T34" s="43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</row>
    <row r="35" s="45" customFormat="true" ht="18" hidden="false" customHeight="true" outlineLevel="0" collapsed="false">
      <c r="A35" s="38" t="s">
        <v>18</v>
      </c>
      <c r="B35" s="39" t="n">
        <v>1094736</v>
      </c>
      <c r="C35" s="39" t="n">
        <v>1089040</v>
      </c>
      <c r="D35" s="39" t="n">
        <v>10148</v>
      </c>
      <c r="E35" s="39" t="n">
        <v>10974</v>
      </c>
      <c r="F35" s="39" t="n">
        <v>179215</v>
      </c>
      <c r="G35" s="39" t="n">
        <v>182455</v>
      </c>
      <c r="H35" s="39" t="n">
        <v>87134</v>
      </c>
      <c r="I35" s="39" t="n">
        <v>84823</v>
      </c>
      <c r="J35" s="40"/>
      <c r="K35" s="38" t="s">
        <v>18</v>
      </c>
      <c r="L35" s="39" t="n">
        <v>446939</v>
      </c>
      <c r="M35" s="39" t="n">
        <v>463462</v>
      </c>
      <c r="N35" s="39" t="n">
        <v>70216</v>
      </c>
      <c r="O35" s="39" t="n">
        <v>70840</v>
      </c>
      <c r="P35" s="39" t="n">
        <v>1888388</v>
      </c>
      <c r="Q35" s="39" t="n">
        <v>1901594</v>
      </c>
      <c r="R35" s="41"/>
      <c r="S35" s="42"/>
      <c r="T35" s="43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</row>
    <row r="36" s="45" customFormat="true" ht="18" hidden="false" customHeight="true" outlineLevel="0" collapsed="false">
      <c r="A36" s="38" t="s">
        <v>19</v>
      </c>
      <c r="B36" s="39" t="n">
        <v>1337716</v>
      </c>
      <c r="C36" s="39" t="n">
        <v>1336470</v>
      </c>
      <c r="D36" s="39" t="n">
        <v>10517</v>
      </c>
      <c r="E36" s="39" t="n">
        <v>10637</v>
      </c>
      <c r="F36" s="39" t="n">
        <v>155092</v>
      </c>
      <c r="G36" s="39" t="n">
        <v>156510</v>
      </c>
      <c r="H36" s="39" t="n">
        <v>81961</v>
      </c>
      <c r="I36" s="39" t="n">
        <v>80992</v>
      </c>
      <c r="J36" s="40"/>
      <c r="K36" s="38" t="s">
        <v>19</v>
      </c>
      <c r="L36" s="39" t="n">
        <v>427465</v>
      </c>
      <c r="M36" s="39" t="n">
        <v>428876</v>
      </c>
      <c r="N36" s="39" t="n">
        <v>56066</v>
      </c>
      <c r="O36" s="39" t="n">
        <v>57026</v>
      </c>
      <c r="P36" s="39" t="n">
        <v>2068817</v>
      </c>
      <c r="Q36" s="39" t="n">
        <v>2070511</v>
      </c>
      <c r="R36" s="41"/>
      <c r="S36" s="42"/>
      <c r="T36" s="43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</row>
    <row r="37" s="45" customFormat="true" ht="18" hidden="false" customHeight="true" outlineLevel="0" collapsed="false">
      <c r="A37" s="38" t="s">
        <v>20</v>
      </c>
      <c r="B37" s="39" t="n">
        <v>1108866</v>
      </c>
      <c r="C37" s="39" t="n">
        <v>1093877</v>
      </c>
      <c r="D37" s="39" t="n">
        <v>12292</v>
      </c>
      <c r="E37" s="39" t="n">
        <v>11409</v>
      </c>
      <c r="F37" s="39" t="n">
        <v>141259</v>
      </c>
      <c r="G37" s="39" t="n">
        <v>140964</v>
      </c>
      <c r="H37" s="39" t="n">
        <v>91618</v>
      </c>
      <c r="I37" s="39" t="n">
        <v>90710</v>
      </c>
      <c r="J37" s="40"/>
      <c r="K37" s="38" t="s">
        <v>20</v>
      </c>
      <c r="L37" s="39" t="n">
        <v>386910</v>
      </c>
      <c r="M37" s="39" t="n">
        <v>389202</v>
      </c>
      <c r="N37" s="39" t="n">
        <v>53553</v>
      </c>
      <c r="O37" s="39" t="n">
        <v>53023</v>
      </c>
      <c r="P37" s="39" t="n">
        <v>1794498</v>
      </c>
      <c r="Q37" s="39" t="n">
        <v>1779185</v>
      </c>
      <c r="R37" s="41"/>
      <c r="S37" s="42"/>
      <c r="T37" s="43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</row>
    <row r="38" s="45" customFormat="true" ht="18" hidden="false" customHeight="true" outlineLevel="0" collapsed="false">
      <c r="A38" s="38" t="s">
        <v>21</v>
      </c>
      <c r="B38" s="39" t="n">
        <v>941256</v>
      </c>
      <c r="C38" s="39" t="n">
        <v>941508</v>
      </c>
      <c r="D38" s="39" t="n">
        <v>14051</v>
      </c>
      <c r="E38" s="39" t="n">
        <v>14875</v>
      </c>
      <c r="F38" s="39" t="n">
        <v>118079</v>
      </c>
      <c r="G38" s="39" t="n">
        <v>120239</v>
      </c>
      <c r="H38" s="39" t="n">
        <v>79992</v>
      </c>
      <c r="I38" s="39" t="n">
        <v>78694</v>
      </c>
      <c r="J38" s="40"/>
      <c r="K38" s="38" t="s">
        <v>21</v>
      </c>
      <c r="L38" s="39" t="n">
        <v>374659</v>
      </c>
      <c r="M38" s="39" t="n">
        <v>375345</v>
      </c>
      <c r="N38" s="39" t="n">
        <v>80986</v>
      </c>
      <c r="O38" s="39" t="n">
        <v>82781</v>
      </c>
      <c r="P38" s="39" t="n">
        <v>1609023</v>
      </c>
      <c r="Q38" s="39" t="n">
        <v>1613442</v>
      </c>
      <c r="R38" s="41"/>
      <c r="S38" s="42"/>
      <c r="T38" s="43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</row>
    <row r="39" s="45" customFormat="true" ht="18" hidden="false" customHeight="true" outlineLevel="0" collapsed="false">
      <c r="A39" s="38" t="s">
        <v>22</v>
      </c>
      <c r="B39" s="39" t="n">
        <v>1152028</v>
      </c>
      <c r="C39" s="39" t="n">
        <v>1134913</v>
      </c>
      <c r="D39" s="39" t="n">
        <v>9866</v>
      </c>
      <c r="E39" s="39" t="n">
        <v>9008</v>
      </c>
      <c r="F39" s="39" t="n">
        <v>156867</v>
      </c>
      <c r="G39" s="39" t="n">
        <v>156923</v>
      </c>
      <c r="H39" s="39" t="n">
        <v>85925</v>
      </c>
      <c r="I39" s="39" t="n">
        <v>83098</v>
      </c>
      <c r="J39" s="40"/>
      <c r="K39" s="38" t="s">
        <v>22</v>
      </c>
      <c r="L39" s="39" t="n">
        <v>381675</v>
      </c>
      <c r="M39" s="39" t="n">
        <v>393430</v>
      </c>
      <c r="N39" s="39" t="n">
        <v>60222</v>
      </c>
      <c r="O39" s="39" t="n">
        <v>59225</v>
      </c>
      <c r="P39" s="39" t="n">
        <v>1846583</v>
      </c>
      <c r="Q39" s="39" t="n">
        <v>1836597</v>
      </c>
      <c r="R39" s="41"/>
      <c r="S39" s="42"/>
      <c r="T39" s="43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</row>
    <row r="40" s="45" customFormat="true" ht="18" hidden="true" customHeight="true" outlineLevel="0" collapsed="false">
      <c r="A40" s="38" t="s">
        <v>23</v>
      </c>
      <c r="B40" s="39"/>
      <c r="C40" s="39"/>
      <c r="D40" s="39"/>
      <c r="E40" s="39"/>
      <c r="F40" s="39"/>
      <c r="G40" s="39"/>
      <c r="H40" s="39"/>
      <c r="I40" s="39"/>
      <c r="J40" s="40"/>
      <c r="K40" s="38" t="s">
        <v>23</v>
      </c>
      <c r="L40" s="39"/>
      <c r="M40" s="39"/>
      <c r="N40" s="39"/>
      <c r="O40" s="39"/>
      <c r="P40" s="39"/>
      <c r="Q40" s="39"/>
      <c r="R40" s="41"/>
      <c r="S40" s="42"/>
      <c r="T40" s="43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</row>
    <row r="41" s="45" customFormat="true" ht="18" hidden="true" customHeight="true" outlineLevel="0" collapsed="false">
      <c r="A41" s="38" t="s">
        <v>24</v>
      </c>
      <c r="B41" s="39"/>
      <c r="C41" s="39"/>
      <c r="D41" s="39"/>
      <c r="E41" s="39"/>
      <c r="F41" s="39"/>
      <c r="G41" s="39"/>
      <c r="H41" s="39"/>
      <c r="I41" s="39"/>
      <c r="J41" s="40"/>
      <c r="K41" s="38" t="s">
        <v>24</v>
      </c>
      <c r="L41" s="39"/>
      <c r="M41" s="39"/>
      <c r="N41" s="39"/>
      <c r="O41" s="39"/>
      <c r="P41" s="39"/>
      <c r="Q41" s="39"/>
      <c r="R41" s="41"/>
      <c r="S41" s="42"/>
      <c r="T41" s="43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</row>
    <row r="42" s="45" customFormat="true" ht="18" hidden="true" customHeight="true" outlineLevel="0" collapsed="false">
      <c r="A42" s="38" t="s">
        <v>25</v>
      </c>
      <c r="B42" s="39"/>
      <c r="C42" s="39"/>
      <c r="D42" s="39"/>
      <c r="E42" s="39"/>
      <c r="F42" s="39"/>
      <c r="G42" s="39"/>
      <c r="H42" s="39"/>
      <c r="I42" s="39"/>
      <c r="J42" s="40"/>
      <c r="K42" s="38" t="s">
        <v>25</v>
      </c>
      <c r="L42" s="39"/>
      <c r="M42" s="39"/>
      <c r="N42" s="39"/>
      <c r="O42" s="39"/>
      <c r="P42" s="39"/>
      <c r="Q42" s="39"/>
      <c r="R42" s="41"/>
      <c r="S42" s="42"/>
      <c r="T42" s="43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</row>
    <row r="43" s="45" customFormat="true" ht="18" hidden="true" customHeight="true" outlineLevel="0" collapsed="false">
      <c r="A43" s="38" t="s">
        <v>26</v>
      </c>
      <c r="B43" s="39"/>
      <c r="C43" s="39"/>
      <c r="D43" s="39"/>
      <c r="E43" s="39"/>
      <c r="F43" s="39"/>
      <c r="G43" s="39"/>
      <c r="H43" s="39"/>
      <c r="I43" s="39"/>
      <c r="J43" s="40"/>
      <c r="K43" s="38" t="s">
        <v>26</v>
      </c>
      <c r="L43" s="39"/>
      <c r="M43" s="39"/>
      <c r="N43" s="39"/>
      <c r="O43" s="39"/>
      <c r="P43" s="39"/>
      <c r="Q43" s="39"/>
      <c r="R43" s="41"/>
      <c r="S43" s="42"/>
      <c r="T43" s="43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</row>
    <row r="44" s="45" customFormat="true" ht="18" hidden="true" customHeight="true" outlineLevel="0" collapsed="false">
      <c r="A44" s="38" t="s">
        <v>27</v>
      </c>
      <c r="B44" s="39"/>
      <c r="C44" s="39"/>
      <c r="D44" s="39"/>
      <c r="E44" s="39"/>
      <c r="F44" s="39"/>
      <c r="G44" s="39"/>
      <c r="H44" s="39"/>
      <c r="I44" s="39"/>
      <c r="J44" s="40"/>
      <c r="K44" s="38" t="s">
        <v>27</v>
      </c>
      <c r="L44" s="39"/>
      <c r="M44" s="39"/>
      <c r="N44" s="39"/>
      <c r="O44" s="39"/>
      <c r="P44" s="39"/>
      <c r="Q44" s="39"/>
      <c r="R44" s="41"/>
      <c r="S44" s="42"/>
      <c r="T44" s="43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</row>
    <row r="45" s="51" customFormat="true" ht="14.25" hidden="false" customHeight="false" outlineLevel="0" collapsed="false">
      <c r="A45" s="46" t="s">
        <v>29</v>
      </c>
      <c r="B45" s="46"/>
      <c r="C45" s="46"/>
      <c r="D45" s="46"/>
      <c r="E45" s="46"/>
      <c r="F45" s="46"/>
      <c r="G45" s="47"/>
      <c r="H45" s="47"/>
      <c r="I45" s="48"/>
      <c r="J45" s="49"/>
      <c r="K45" s="48" t="s">
        <v>30</v>
      </c>
      <c r="L45" s="48"/>
      <c r="M45" s="48"/>
      <c r="N45" s="48"/>
      <c r="O45" s="48"/>
      <c r="P45" s="48"/>
      <c r="Q45" s="48"/>
      <c r="R45" s="50"/>
      <c r="S45" s="50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</row>
    <row r="46" s="51" customFormat="true" ht="15.6" hidden="false" customHeight="true" outlineLevel="0" collapsed="false">
      <c r="A46" s="52" t="s">
        <v>31</v>
      </c>
      <c r="B46" s="52"/>
      <c r="C46" s="52"/>
      <c r="D46" s="52"/>
      <c r="E46" s="52"/>
      <c r="F46" s="52"/>
      <c r="G46" s="53"/>
      <c r="H46" s="53"/>
      <c r="I46" s="49"/>
      <c r="J46" s="49"/>
      <c r="K46" s="54" t="s">
        <v>32</v>
      </c>
      <c r="L46" s="54"/>
      <c r="M46" s="54"/>
      <c r="N46" s="54"/>
      <c r="O46" s="54"/>
      <c r="P46" s="54"/>
      <c r="Q46" s="54"/>
      <c r="R46" s="50"/>
      <c r="S46" s="50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</row>
    <row r="47" s="51" customFormat="true" ht="15.6" hidden="false" customHeight="true" outlineLevel="0" collapsed="false">
      <c r="A47" s="52"/>
      <c r="B47" s="52"/>
      <c r="C47" s="52"/>
      <c r="D47" s="52"/>
      <c r="E47" s="52"/>
      <c r="F47" s="52"/>
      <c r="G47" s="53"/>
      <c r="H47" s="53"/>
      <c r="I47" s="49"/>
      <c r="J47" s="49"/>
      <c r="K47" s="54" t="s">
        <v>33</v>
      </c>
      <c r="L47" s="54"/>
      <c r="M47" s="54"/>
      <c r="N47" s="54"/>
      <c r="O47" s="54"/>
      <c r="P47" s="54"/>
      <c r="Q47" s="54"/>
      <c r="R47" s="50"/>
      <c r="S47" s="50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</row>
    <row r="48" s="57" customFormat="true" ht="15.6" hidden="false" customHeight="true" outlineLevel="0" collapsed="false">
      <c r="A48" s="55"/>
      <c r="B48" s="55"/>
      <c r="C48" s="55"/>
      <c r="D48" s="55"/>
      <c r="E48" s="55"/>
      <c r="F48" s="55"/>
      <c r="G48" s="55"/>
      <c r="H48" s="53"/>
      <c r="I48" s="7"/>
      <c r="J48" s="7"/>
      <c r="K48" s="49"/>
      <c r="L48" s="49"/>
      <c r="M48" s="49"/>
      <c r="N48" s="49"/>
      <c r="O48" s="49"/>
      <c r="P48" s="49"/>
      <c r="Q48" s="49"/>
      <c r="R48" s="7"/>
      <c r="S48" s="7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</row>
    <row r="49" s="57" customFormat="true" ht="15.6" hidden="false" customHeight="true" outlineLevel="0" collapsed="false">
      <c r="A49" s="55"/>
      <c r="B49" s="55"/>
      <c r="C49" s="55"/>
      <c r="D49" s="55"/>
      <c r="E49" s="55"/>
      <c r="F49" s="55"/>
      <c r="G49" s="55"/>
      <c r="H49" s="7"/>
      <c r="I49" s="7"/>
      <c r="J49" s="7"/>
      <c r="K49" s="54"/>
      <c r="L49" s="54"/>
      <c r="M49" s="54"/>
      <c r="N49" s="54"/>
      <c r="O49" s="54"/>
      <c r="P49" s="54"/>
      <c r="Q49" s="54"/>
      <c r="R49" s="7"/>
      <c r="S49" s="7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</row>
    <row r="50" s="57" customFormat="true" ht="15.6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56"/>
      <c r="L50" s="56"/>
      <c r="M50" s="56"/>
      <c r="N50" s="56"/>
      <c r="O50" s="56"/>
      <c r="P50" s="56"/>
      <c r="Q50" s="56"/>
      <c r="R50" s="7"/>
      <c r="S50" s="7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</row>
    <row r="51" s="57" customFormat="true" ht="15.6" hidden="false" customHeight="true" outlineLevel="0" collapsed="false">
      <c r="A51" s="58" t="n">
        <v>81</v>
      </c>
      <c r="B51" s="58"/>
      <c r="C51" s="58"/>
      <c r="D51" s="58"/>
      <c r="E51" s="58"/>
      <c r="F51" s="58"/>
      <c r="G51" s="58"/>
      <c r="H51" s="58"/>
      <c r="I51" s="58"/>
      <c r="J51" s="7"/>
      <c r="K51" s="58" t="n">
        <v>82</v>
      </c>
      <c r="L51" s="58"/>
      <c r="M51" s="58"/>
      <c r="N51" s="58"/>
      <c r="O51" s="58"/>
      <c r="P51" s="58"/>
      <c r="Q51" s="58"/>
      <c r="R51" s="7"/>
      <c r="S51" s="7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</row>
    <row r="52" customFormat="false" ht="16.5" hidden="false" customHeight="false" outlineLevel="0" collapsed="false">
      <c r="A52" s="8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6.5" hidden="false" customHeight="false" outlineLevel="0" collapsed="false">
      <c r="A53" s="59"/>
      <c r="B53" s="60"/>
      <c r="C53" s="60"/>
      <c r="D53" s="59"/>
      <c r="E53" s="59"/>
      <c r="F53" s="59"/>
      <c r="G53" s="59"/>
      <c r="H53" s="59"/>
      <c r="I53" s="60"/>
      <c r="J53" s="60"/>
      <c r="K53" s="60"/>
      <c r="L53" s="59"/>
      <c r="M53" s="59"/>
      <c r="N53" s="59"/>
      <c r="O53" s="59"/>
      <c r="P53" s="59"/>
      <c r="Q53" s="59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6.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60"/>
      <c r="J54" s="60"/>
      <c r="K54" s="60"/>
      <c r="L54" s="59"/>
      <c r="M54" s="59"/>
      <c r="N54" s="59"/>
      <c r="O54" s="59"/>
      <c r="P54" s="59"/>
      <c r="Q54" s="59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6.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6.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45:F45"/>
    <mergeCell ref="K45:Q45"/>
    <mergeCell ref="A46:F46"/>
    <mergeCell ref="K46:Q46"/>
    <mergeCell ref="A47:F47"/>
    <mergeCell ref="K47:Q47"/>
    <mergeCell ref="A48:G48"/>
    <mergeCell ref="A49:G49"/>
    <mergeCell ref="K49:Q49"/>
    <mergeCell ref="A51:I51"/>
    <mergeCell ref="K51:Q5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勁甫</cp:lastModifiedBy>
  <cp:lastPrinted>2024-09-04T08:51:21Z</cp:lastPrinted>
  <dcterms:modified xsi:type="dcterms:W3CDTF">2024-09-04T08:52:23Z</dcterms:modified>
  <cp:revision>0</cp:revision>
  <dc:subject>國人從事國外期貨交易統計表</dc:subject>
  <dc:title>國人從事國外期貨交易統計表</dc:title>
</cp:coreProperties>
</file>