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</sheets>
  <definedNames>
    <definedName function="false" hidden="false" localSheetId="1" name="_xlnm.Print_Area" vbProcedure="false">'九、9-2表'!$A$1:$W$44</definedName>
    <definedName function="false" hidden="false" localSheetId="0" name="_xlnm.Print_Area" vbProcedure="false">'修正後 9-2表'!$A$1:$W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65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(P)"/>
      <family val="2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2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7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8"/>
      <c r="AA18" s="48"/>
      <c r="AB18" s="79"/>
      <c r="AC18" s="48"/>
      <c r="AD18" s="80"/>
      <c r="AE18" s="80"/>
      <c r="AF18" s="80"/>
      <c r="AG18" s="80"/>
      <c r="AH18" s="80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</row>
    <row r="19" s="82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7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8"/>
      <c r="AA19" s="48"/>
      <c r="AB19" s="79"/>
      <c r="AC19" s="48"/>
      <c r="AD19" s="79"/>
      <c r="AE19" s="80"/>
      <c r="AF19" s="80"/>
      <c r="AG19" s="80"/>
      <c r="AH19" s="80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</row>
    <row r="20" s="82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7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8"/>
      <c r="AA20" s="48"/>
      <c r="AB20" s="79"/>
      <c r="AC20" s="48"/>
      <c r="AD20" s="79"/>
      <c r="AE20" s="80"/>
      <c r="AF20" s="80"/>
      <c r="AG20" s="83"/>
      <c r="AH20" s="79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</row>
    <row r="21" s="76" customFormat="true" ht="15" hidden="false" customHeight="true" outlineLevel="0" collapsed="false">
      <c r="A21" s="59" t="n">
        <v>2014</v>
      </c>
      <c r="B21" s="50" t="n">
        <v>340</v>
      </c>
      <c r="C21" s="51" t="n">
        <v>537.322</v>
      </c>
      <c r="D21" s="50" t="n">
        <v>86</v>
      </c>
      <c r="E21" s="51" t="n">
        <v>267.36256</v>
      </c>
      <c r="F21" s="50" t="n">
        <v>44</v>
      </c>
      <c r="G21" s="51" t="n">
        <v>66.5787</v>
      </c>
      <c r="H21" s="50"/>
      <c r="I21" s="51"/>
      <c r="J21" s="50" t="n">
        <v>11</v>
      </c>
      <c r="K21" s="64" t="n">
        <v>11.74</v>
      </c>
      <c r="L21" s="84"/>
      <c r="M21" s="85"/>
      <c r="N21" s="50" t="n">
        <v>23</v>
      </c>
      <c r="O21" s="86" t="n">
        <v>161.009</v>
      </c>
      <c r="P21" s="50" t="n">
        <v>69</v>
      </c>
      <c r="Q21" s="57" t="n">
        <v>137.215</v>
      </c>
      <c r="R21" s="50" t="n">
        <v>8</v>
      </c>
      <c r="S21" s="58" t="n">
        <v>15.21</v>
      </c>
      <c r="T21" s="50" t="n">
        <v>53</v>
      </c>
      <c r="U21" s="51" t="n">
        <v>759.154</v>
      </c>
      <c r="V21" s="50" t="n">
        <v>12</v>
      </c>
      <c r="W21" s="51" t="n">
        <v>19.2029</v>
      </c>
      <c r="X21" s="85"/>
      <c r="Y21" s="48"/>
      <c r="Z21" s="78"/>
      <c r="AA21" s="48"/>
      <c r="AB21" s="79"/>
      <c r="AC21" s="48"/>
      <c r="AD21" s="79"/>
      <c r="AE21" s="87"/>
      <c r="AF21" s="79"/>
      <c r="AG21" s="83"/>
      <c r="AH21" s="80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</row>
    <row r="22" s="92" customFormat="true" ht="15" hidden="false" customHeight="true" outlineLevel="0" collapsed="false">
      <c r="A22" s="59" t="n">
        <v>2015</v>
      </c>
      <c r="B22" s="50" t="n">
        <v>332</v>
      </c>
      <c r="C22" s="51" t="n">
        <v>509</v>
      </c>
      <c r="D22" s="50" t="n">
        <v>92</v>
      </c>
      <c r="E22" s="51" t="n">
        <v>212.53</v>
      </c>
      <c r="F22" s="50" t="n">
        <v>51</v>
      </c>
      <c r="G22" s="51" t="n">
        <v>91.38</v>
      </c>
      <c r="H22" s="50"/>
      <c r="I22" s="58"/>
      <c r="J22" s="50" t="n">
        <v>12</v>
      </c>
      <c r="K22" s="64" t="n">
        <v>16.61</v>
      </c>
      <c r="L22" s="88"/>
      <c r="M22" s="89"/>
      <c r="N22" s="50" t="n">
        <v>34</v>
      </c>
      <c r="O22" s="86" t="n">
        <v>202.1</v>
      </c>
      <c r="P22" s="50" t="n">
        <v>70</v>
      </c>
      <c r="Q22" s="57" t="n">
        <v>128.51</v>
      </c>
      <c r="R22" s="50" t="n">
        <v>10</v>
      </c>
      <c r="S22" s="58" t="n">
        <v>15.02</v>
      </c>
      <c r="T22" s="50" t="n">
        <v>58</v>
      </c>
      <c r="U22" s="51" t="n">
        <v>1009.25</v>
      </c>
      <c r="V22" s="50" t="n">
        <v>13</v>
      </c>
      <c r="W22" s="58" t="n">
        <v>19.25</v>
      </c>
      <c r="X22" s="85"/>
      <c r="Y22" s="48"/>
      <c r="Z22" s="78"/>
      <c r="AA22" s="48"/>
      <c r="AB22" s="79"/>
      <c r="AC22" s="48"/>
      <c r="AD22" s="79"/>
      <c r="AE22" s="90"/>
      <c r="AF22" s="63"/>
      <c r="AG22" s="83"/>
      <c r="AH22" s="80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</row>
    <row r="23" s="94" customFormat="true" ht="15" hidden="false" customHeight="true" outlineLevel="0" collapsed="false">
      <c r="A23" s="59" t="n">
        <v>2016</v>
      </c>
      <c r="B23" s="50" t="n">
        <v>338</v>
      </c>
      <c r="C23" s="51" t="n">
        <v>485.37</v>
      </c>
      <c r="D23" s="50" t="n">
        <v>94</v>
      </c>
      <c r="E23" s="51" t="n">
        <v>229.45</v>
      </c>
      <c r="F23" s="64" t="n">
        <v>66</v>
      </c>
      <c r="G23" s="51" t="n">
        <v>108.56</v>
      </c>
      <c r="H23" s="50"/>
      <c r="I23" s="58"/>
      <c r="J23" s="50" t="n">
        <v>13</v>
      </c>
      <c r="K23" s="64" t="n">
        <v>13.43</v>
      </c>
      <c r="L23" s="91"/>
      <c r="M23" s="93"/>
      <c r="N23" s="50" t="n">
        <v>56</v>
      </c>
      <c r="O23" s="86" t="n">
        <v>260.11</v>
      </c>
      <c r="P23" s="50" t="n">
        <v>72</v>
      </c>
      <c r="Q23" s="57" t="n">
        <v>126.62</v>
      </c>
      <c r="R23" s="50" t="n">
        <v>11</v>
      </c>
      <c r="S23" s="58" t="n">
        <v>16.89</v>
      </c>
      <c r="T23" s="50" t="n">
        <v>60</v>
      </c>
      <c r="U23" s="51" t="n">
        <v>862.88</v>
      </c>
      <c r="V23" s="50" t="n">
        <v>15</v>
      </c>
      <c r="W23" s="58" t="n">
        <v>20.18</v>
      </c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</row>
    <row r="24" s="94" customFormat="true" ht="15" hidden="false" customHeight="true" outlineLevel="0" collapsed="false">
      <c r="A24" s="59" t="n">
        <v>2017</v>
      </c>
      <c r="B24" s="50" t="n">
        <v>342</v>
      </c>
      <c r="C24" s="51" t="n">
        <v>581.89</v>
      </c>
      <c r="D24" s="50" t="n">
        <v>116</v>
      </c>
      <c r="E24" s="51" t="n">
        <v>304.51</v>
      </c>
      <c r="F24" s="64" t="n">
        <v>62</v>
      </c>
      <c r="G24" s="51" t="n">
        <v>93.23</v>
      </c>
      <c r="H24" s="50" t="n">
        <v>6</v>
      </c>
      <c r="I24" s="58" t="n">
        <v>11.35</v>
      </c>
      <c r="J24" s="50" t="n">
        <v>13</v>
      </c>
      <c r="K24" s="64" t="n">
        <v>17.55</v>
      </c>
      <c r="L24" s="91"/>
      <c r="M24" s="93"/>
      <c r="N24" s="50" t="n">
        <v>92</v>
      </c>
      <c r="O24" s="86" t="n">
        <v>333.24</v>
      </c>
      <c r="P24" s="50" t="n">
        <v>86</v>
      </c>
      <c r="Q24" s="57" t="n">
        <v>152.92</v>
      </c>
      <c r="R24" s="50" t="n">
        <v>10</v>
      </c>
      <c r="S24" s="58" t="n">
        <v>14.68</v>
      </c>
      <c r="T24" s="50" t="n">
        <v>58</v>
      </c>
      <c r="U24" s="51" t="n">
        <v>796.09</v>
      </c>
      <c r="V24" s="50" t="n">
        <v>15</v>
      </c>
      <c r="W24" s="58" t="n">
        <v>13.05</v>
      </c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</row>
    <row r="25" s="94" customFormat="true" ht="15" hidden="false" customHeight="true" outlineLevel="0" collapsed="false">
      <c r="A25" s="59" t="n">
        <v>2018</v>
      </c>
      <c r="B25" s="50" t="n">
        <v>332</v>
      </c>
      <c r="C25" s="51" t="n">
        <v>488.786780337</v>
      </c>
      <c r="D25" s="50" t="n">
        <v>142</v>
      </c>
      <c r="E25" s="51" t="n">
        <v>358.871657906</v>
      </c>
      <c r="F25" s="50" t="n">
        <v>57</v>
      </c>
      <c r="G25" s="51" t="n">
        <v>87.041539308</v>
      </c>
      <c r="H25" s="50" t="n">
        <v>19</v>
      </c>
      <c r="I25" s="58" t="n">
        <v>38.51032229</v>
      </c>
      <c r="J25" s="50" t="n">
        <v>13</v>
      </c>
      <c r="K25" s="95" t="n">
        <v>16.27765197</v>
      </c>
      <c r="L25" s="91"/>
      <c r="M25" s="93"/>
      <c r="N25" s="50" t="n">
        <v>130</v>
      </c>
      <c r="O25" s="86" t="n">
        <v>724.396555118</v>
      </c>
      <c r="P25" s="50" t="n">
        <v>85</v>
      </c>
      <c r="Q25" s="57" t="n">
        <v>141.303038698</v>
      </c>
      <c r="R25" s="50" t="n">
        <v>10</v>
      </c>
      <c r="S25" s="58" t="n">
        <v>12.330423494</v>
      </c>
      <c r="T25" s="50" t="n">
        <v>57</v>
      </c>
      <c r="U25" s="51" t="n">
        <v>695.482705174</v>
      </c>
      <c r="V25" s="50" t="n">
        <v>14</v>
      </c>
      <c r="W25" s="58" t="n">
        <v>8.882108704</v>
      </c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</row>
    <row r="26" s="94" customFormat="true" ht="15" hidden="false" customHeight="true" outlineLevel="0" collapsed="false">
      <c r="A26" s="59" t="n">
        <v>2019</v>
      </c>
      <c r="B26" s="50" t="n">
        <v>324</v>
      </c>
      <c r="C26" s="51" t="n">
        <v>578.991241266</v>
      </c>
      <c r="D26" s="50" t="n">
        <v>187</v>
      </c>
      <c r="E26" s="51" t="n">
        <v>616.236531868</v>
      </c>
      <c r="F26" s="50" t="n">
        <v>55</v>
      </c>
      <c r="G26" s="51" t="n">
        <v>94.476750055</v>
      </c>
      <c r="H26" s="50" t="n">
        <v>23</v>
      </c>
      <c r="I26" s="58" t="n">
        <v>55.321213294</v>
      </c>
      <c r="J26" s="50" t="n">
        <v>17</v>
      </c>
      <c r="K26" s="95" t="n">
        <v>16.895028612</v>
      </c>
      <c r="L26" s="48"/>
      <c r="M26" s="96"/>
      <c r="N26" s="50" t="n">
        <v>208</v>
      </c>
      <c r="O26" s="86" t="n">
        <v>1670.336919056</v>
      </c>
      <c r="P26" s="50" t="n">
        <v>85</v>
      </c>
      <c r="Q26" s="57" t="n">
        <v>150.771157818</v>
      </c>
      <c r="R26" s="50" t="n">
        <v>8</v>
      </c>
      <c r="S26" s="58" t="n">
        <v>8.910045899</v>
      </c>
      <c r="T26" s="50" t="n">
        <v>55</v>
      </c>
      <c r="U26" s="51" t="n">
        <v>801.223724872</v>
      </c>
      <c r="V26" s="50" t="n">
        <v>16</v>
      </c>
      <c r="W26" s="58" t="n">
        <v>11.426154617</v>
      </c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</row>
    <row r="27" s="94" customFormat="true" ht="15" hidden="false" customHeight="true" outlineLevel="0" collapsed="false">
      <c r="A27" s="59" t="n">
        <v>2020</v>
      </c>
      <c r="B27" s="50" t="n">
        <v>324</v>
      </c>
      <c r="C27" s="51" t="n">
        <v>688.735570196</v>
      </c>
      <c r="D27" s="50" t="n">
        <v>205</v>
      </c>
      <c r="E27" s="51" t="n">
        <v>672.800008841</v>
      </c>
      <c r="F27" s="50" t="n">
        <v>47</v>
      </c>
      <c r="G27" s="51" t="n">
        <v>91.79683064</v>
      </c>
      <c r="H27" s="50" t="n">
        <v>30</v>
      </c>
      <c r="I27" s="58" t="n">
        <v>98.062651522</v>
      </c>
      <c r="J27" s="50" t="n">
        <v>16</v>
      </c>
      <c r="K27" s="95" t="n">
        <v>30.948181273</v>
      </c>
      <c r="L27" s="48"/>
      <c r="M27" s="96"/>
      <c r="N27" s="50" t="n">
        <v>198</v>
      </c>
      <c r="O27" s="86" t="n">
        <v>1737.652675814</v>
      </c>
      <c r="P27" s="50" t="n">
        <v>84</v>
      </c>
      <c r="Q27" s="57" t="n">
        <v>148.917725841</v>
      </c>
      <c r="R27" s="50" t="n">
        <v>9</v>
      </c>
      <c r="S27" s="58" t="n">
        <v>7.80790182</v>
      </c>
      <c r="T27" s="50" t="n">
        <v>51</v>
      </c>
      <c r="U27" s="51" t="n">
        <v>1027.410311778</v>
      </c>
      <c r="V27" s="50" t="n">
        <v>16</v>
      </c>
      <c r="W27" s="58" t="n">
        <v>19.063594671</v>
      </c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</row>
    <row r="28" s="94" customFormat="true" ht="15" hidden="false" customHeight="true" outlineLevel="0" collapsed="false">
      <c r="A28" s="59" t="n">
        <v>2021</v>
      </c>
      <c r="B28" s="50" t="n">
        <v>329</v>
      </c>
      <c r="C28" s="51" t="n">
        <v>855.60971818</v>
      </c>
      <c r="D28" s="50" t="n">
        <v>203</v>
      </c>
      <c r="E28" s="51" t="n">
        <v>603.70864202</v>
      </c>
      <c r="F28" s="50" t="n">
        <v>46</v>
      </c>
      <c r="G28" s="51" t="n">
        <v>98.391679075</v>
      </c>
      <c r="H28" s="50" t="n">
        <v>41</v>
      </c>
      <c r="I28" s="58" t="n">
        <v>183.896091194</v>
      </c>
      <c r="J28" s="50" t="n">
        <v>17</v>
      </c>
      <c r="K28" s="95" t="n">
        <v>34.781975841</v>
      </c>
      <c r="L28" s="48"/>
      <c r="M28" s="96"/>
      <c r="N28" s="50" t="n">
        <v>206</v>
      </c>
      <c r="O28" s="86" t="n">
        <v>2106.085199252</v>
      </c>
      <c r="P28" s="50" t="n">
        <v>86</v>
      </c>
      <c r="Q28" s="57" t="n">
        <v>188.466960238</v>
      </c>
      <c r="R28" s="50" t="n">
        <v>5</v>
      </c>
      <c r="S28" s="58" t="n">
        <v>2.26047529</v>
      </c>
      <c r="T28" s="50" t="n">
        <v>46</v>
      </c>
      <c r="U28" s="51" t="n">
        <v>856.559862869</v>
      </c>
      <c r="V28" s="50" t="n">
        <v>16</v>
      </c>
      <c r="W28" s="58" t="n">
        <v>25.443384352</v>
      </c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</row>
    <row r="29" s="94" customFormat="true" ht="15" hidden="false" customHeight="true" outlineLevel="0" collapsed="false">
      <c r="A29" s="59" t="n">
        <v>2022</v>
      </c>
      <c r="B29" s="50" t="n">
        <v>341</v>
      </c>
      <c r="C29" s="51" t="n">
        <v>732.293298</v>
      </c>
      <c r="D29" s="50" t="n">
        <v>196</v>
      </c>
      <c r="E29" s="51" t="n">
        <v>507.315999</v>
      </c>
      <c r="F29" s="50" t="n">
        <v>44</v>
      </c>
      <c r="G29" s="51" t="n">
        <v>69.030871</v>
      </c>
      <c r="H29" s="50" t="n">
        <v>51</v>
      </c>
      <c r="I29" s="58" t="n">
        <v>181.272195</v>
      </c>
      <c r="J29" s="50" t="n">
        <v>17</v>
      </c>
      <c r="K29" s="95" t="n">
        <v>48.525718</v>
      </c>
      <c r="L29" s="48"/>
      <c r="M29" s="96"/>
      <c r="N29" s="50" t="n">
        <v>217</v>
      </c>
      <c r="O29" s="86" t="n">
        <v>2336.520343</v>
      </c>
      <c r="P29" s="50" t="n">
        <v>85</v>
      </c>
      <c r="Q29" s="57" t="n">
        <v>167.975099</v>
      </c>
      <c r="R29" s="50" t="n">
        <v>4</v>
      </c>
      <c r="S29" s="58" t="n">
        <v>1.802238</v>
      </c>
      <c r="T29" s="50" t="n">
        <v>45</v>
      </c>
      <c r="U29" s="51" t="n">
        <v>787.613527</v>
      </c>
      <c r="V29" s="50" t="n">
        <v>16</v>
      </c>
      <c r="W29" s="97" t="n">
        <v>24.449919</v>
      </c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</row>
    <row r="30" s="94" customFormat="true" ht="15" hidden="false" customHeight="true" outlineLevel="0" collapsed="false">
      <c r="A30" s="59" t="n">
        <v>2023</v>
      </c>
      <c r="B30" s="50" t="n">
        <v>339</v>
      </c>
      <c r="C30" s="51" t="n">
        <v>940.653744996</v>
      </c>
      <c r="D30" s="50" t="n">
        <v>192</v>
      </c>
      <c r="E30" s="51" t="n">
        <v>509.216278759</v>
      </c>
      <c r="F30" s="50" t="n">
        <v>42</v>
      </c>
      <c r="G30" s="51" t="n">
        <v>73.240907261</v>
      </c>
      <c r="H30" s="50" t="n">
        <v>63</v>
      </c>
      <c r="I30" s="58" t="n">
        <v>214.705646548</v>
      </c>
      <c r="J30" s="50" t="n">
        <v>18</v>
      </c>
      <c r="K30" s="95" t="n">
        <v>54.060125755</v>
      </c>
      <c r="L30" s="48"/>
      <c r="M30" s="98"/>
      <c r="N30" s="50" t="n">
        <v>227</v>
      </c>
      <c r="O30" s="86" t="n">
        <v>3854.207213911</v>
      </c>
      <c r="P30" s="50" t="n">
        <v>86</v>
      </c>
      <c r="Q30" s="57" t="n">
        <v>194.124326785</v>
      </c>
      <c r="R30" s="50" t="n">
        <v>5</v>
      </c>
      <c r="S30" s="58" t="n">
        <v>2.045065756</v>
      </c>
      <c r="T30" s="50" t="n">
        <v>44</v>
      </c>
      <c r="U30" s="51" t="n">
        <v>866.678324038</v>
      </c>
      <c r="V30" s="50" t="n">
        <v>16</v>
      </c>
      <c r="W30" s="97" t="n">
        <v>27.25162296</v>
      </c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</row>
    <row r="31" s="110" customFormat="true" ht="15" hidden="true" customHeight="true" outlineLevel="0" collapsed="false">
      <c r="A31" s="99" t="s">
        <v>34</v>
      </c>
      <c r="B31" s="100" t="n">
        <v>341</v>
      </c>
      <c r="C31" s="101" t="n">
        <v>831.39285955</v>
      </c>
      <c r="D31" s="100" t="n">
        <v>197</v>
      </c>
      <c r="E31" s="101" t="n">
        <v>515.536159546</v>
      </c>
      <c r="F31" s="100" t="n">
        <v>44</v>
      </c>
      <c r="G31" s="101" t="n">
        <v>72.766306029</v>
      </c>
      <c r="H31" s="100" t="n">
        <v>52</v>
      </c>
      <c r="I31" s="102" t="n">
        <v>188.650805163</v>
      </c>
      <c r="J31" s="100" t="n">
        <v>18</v>
      </c>
      <c r="K31" s="103" t="n">
        <v>49.221897727</v>
      </c>
      <c r="L31" s="104"/>
      <c r="M31" s="105"/>
      <c r="N31" s="100" t="n">
        <v>218</v>
      </c>
      <c r="O31" s="106" t="n">
        <v>2684.511726547</v>
      </c>
      <c r="P31" s="100" t="n">
        <v>85</v>
      </c>
      <c r="Q31" s="107" t="n">
        <v>171.652325581</v>
      </c>
      <c r="R31" s="100" t="n">
        <v>5</v>
      </c>
      <c r="S31" s="102" t="n">
        <v>2.152352161</v>
      </c>
      <c r="T31" s="100" t="n">
        <v>45</v>
      </c>
      <c r="U31" s="101" t="n">
        <v>802.660254706</v>
      </c>
      <c r="V31" s="100" t="n">
        <v>16</v>
      </c>
      <c r="W31" s="108" t="n">
        <v>27.471211351</v>
      </c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</row>
    <row r="32" s="110" customFormat="true" ht="15" hidden="true" customHeight="true" outlineLevel="0" collapsed="false">
      <c r="A32" s="99" t="s">
        <v>35</v>
      </c>
      <c r="B32" s="100" t="n">
        <v>340</v>
      </c>
      <c r="C32" s="101" t="n">
        <v>809.788414948</v>
      </c>
      <c r="D32" s="100" t="n">
        <v>198</v>
      </c>
      <c r="E32" s="101" t="n">
        <v>517.877119229</v>
      </c>
      <c r="F32" s="100" t="n">
        <v>44</v>
      </c>
      <c r="G32" s="101" t="n">
        <v>69.977225927</v>
      </c>
      <c r="H32" s="100" t="n">
        <v>52</v>
      </c>
      <c r="I32" s="102" t="n">
        <v>188.171484446</v>
      </c>
      <c r="J32" s="100" t="n">
        <v>18</v>
      </c>
      <c r="K32" s="103" t="n">
        <v>49.464392481</v>
      </c>
      <c r="L32" s="111"/>
      <c r="M32" s="112"/>
      <c r="N32" s="100" t="n">
        <v>218</v>
      </c>
      <c r="O32" s="106" t="n">
        <v>2738.032189525</v>
      </c>
      <c r="P32" s="100" t="n">
        <v>86</v>
      </c>
      <c r="Q32" s="107" t="n">
        <v>174.466396082</v>
      </c>
      <c r="R32" s="100" t="n">
        <v>5</v>
      </c>
      <c r="S32" s="102" t="n">
        <v>2.14109233</v>
      </c>
      <c r="T32" s="100" t="n">
        <v>45</v>
      </c>
      <c r="U32" s="101" t="n">
        <v>843.556136294</v>
      </c>
      <c r="V32" s="100" t="n">
        <v>16</v>
      </c>
      <c r="W32" s="108" t="n">
        <v>27.444272199</v>
      </c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</row>
    <row r="33" s="110" customFormat="true" ht="15" hidden="true" customHeight="true" outlineLevel="0" collapsed="false">
      <c r="A33" s="113" t="s">
        <v>36</v>
      </c>
      <c r="B33" s="114" t="n">
        <v>340</v>
      </c>
      <c r="C33" s="115" t="n">
        <v>843.684195482</v>
      </c>
      <c r="D33" s="114" t="n">
        <v>199</v>
      </c>
      <c r="E33" s="115" t="n">
        <v>514.759447978</v>
      </c>
      <c r="F33" s="114" t="n">
        <v>43</v>
      </c>
      <c r="G33" s="115" t="n">
        <v>68.969565238</v>
      </c>
      <c r="H33" s="114" t="n">
        <v>54</v>
      </c>
      <c r="I33" s="116" t="n">
        <v>189.757340323</v>
      </c>
      <c r="J33" s="114" t="n">
        <v>18</v>
      </c>
      <c r="K33" s="117" t="n">
        <v>48.811557421</v>
      </c>
      <c r="L33" s="109"/>
      <c r="M33" s="118"/>
      <c r="N33" s="114" t="n">
        <v>221</v>
      </c>
      <c r="O33" s="119" t="n">
        <v>2890.531277645</v>
      </c>
      <c r="P33" s="114" t="n">
        <v>86</v>
      </c>
      <c r="Q33" s="120" t="n">
        <v>174.328381406</v>
      </c>
      <c r="R33" s="114" t="n">
        <v>5</v>
      </c>
      <c r="S33" s="116" t="n">
        <v>2.038627866</v>
      </c>
      <c r="T33" s="114" t="n">
        <v>45</v>
      </c>
      <c r="U33" s="115" t="n">
        <v>809.363669917</v>
      </c>
      <c r="V33" s="114" t="n">
        <v>16</v>
      </c>
      <c r="W33" s="121" t="n">
        <v>27.46775041</v>
      </c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</row>
    <row r="34" s="110" customFormat="true" ht="15" hidden="true" customHeight="true" outlineLevel="0" collapsed="false">
      <c r="A34" s="113" t="s">
        <v>37</v>
      </c>
      <c r="B34" s="114" t="n">
        <v>339</v>
      </c>
      <c r="C34" s="115" t="n">
        <v>861.719978624</v>
      </c>
      <c r="D34" s="114" t="n">
        <v>199</v>
      </c>
      <c r="E34" s="115" t="n">
        <v>519.441533709</v>
      </c>
      <c r="F34" s="114" t="n">
        <v>43</v>
      </c>
      <c r="G34" s="115" t="n">
        <v>70.993707084</v>
      </c>
      <c r="H34" s="114" t="n">
        <v>57</v>
      </c>
      <c r="I34" s="116" t="n">
        <v>202.761554925</v>
      </c>
      <c r="J34" s="114" t="n">
        <v>18</v>
      </c>
      <c r="K34" s="117" t="n">
        <v>50.285042783</v>
      </c>
      <c r="L34" s="109"/>
      <c r="M34" s="118"/>
      <c r="N34" s="114" t="n">
        <v>221</v>
      </c>
      <c r="O34" s="119" t="n">
        <v>3056.305608884</v>
      </c>
      <c r="P34" s="114" t="n">
        <v>85</v>
      </c>
      <c r="Q34" s="120" t="n">
        <v>182.099425241</v>
      </c>
      <c r="R34" s="114" t="n">
        <v>5</v>
      </c>
      <c r="S34" s="116" t="n">
        <v>2.088365482</v>
      </c>
      <c r="T34" s="114" t="n">
        <v>45</v>
      </c>
      <c r="U34" s="115" t="n">
        <v>792.931058597</v>
      </c>
      <c r="V34" s="114" t="n">
        <v>16</v>
      </c>
      <c r="W34" s="121" t="n">
        <v>28.348315293</v>
      </c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</row>
    <row r="35" s="110" customFormat="true" ht="15" hidden="true" customHeight="true" outlineLevel="0" collapsed="false">
      <c r="A35" s="113" t="s">
        <v>38</v>
      </c>
      <c r="B35" s="114" t="n">
        <v>340</v>
      </c>
      <c r="C35" s="119" t="n">
        <v>902.45453904</v>
      </c>
      <c r="D35" s="114" t="n">
        <v>197</v>
      </c>
      <c r="E35" s="119" t="n">
        <v>518.855520982</v>
      </c>
      <c r="F35" s="114" t="n">
        <v>43</v>
      </c>
      <c r="G35" s="119" t="n">
        <v>77.064489436</v>
      </c>
      <c r="H35" s="114" t="n">
        <v>58</v>
      </c>
      <c r="I35" s="116" t="n">
        <v>209.843759801</v>
      </c>
      <c r="J35" s="114" t="n">
        <v>18</v>
      </c>
      <c r="K35" s="117" t="n">
        <v>51.855308206</v>
      </c>
      <c r="L35" s="109"/>
      <c r="M35" s="118"/>
      <c r="N35" s="114" t="n">
        <v>222</v>
      </c>
      <c r="O35" s="119" t="n">
        <v>3161.854021098</v>
      </c>
      <c r="P35" s="114" t="n">
        <v>85</v>
      </c>
      <c r="Q35" s="119" t="n">
        <v>190.415691856</v>
      </c>
      <c r="R35" s="114" t="n">
        <v>5</v>
      </c>
      <c r="S35" s="116" t="n">
        <v>2.147151687</v>
      </c>
      <c r="T35" s="114" t="n">
        <v>45</v>
      </c>
      <c r="U35" s="119" t="n">
        <v>853.001366232</v>
      </c>
      <c r="V35" s="114" t="n">
        <v>16</v>
      </c>
      <c r="W35" s="122" t="n">
        <v>28.622060866</v>
      </c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</row>
    <row r="36" s="110" customFormat="true" ht="15" hidden="false" customHeight="true" outlineLevel="0" collapsed="false">
      <c r="A36" s="113" t="s">
        <v>39</v>
      </c>
      <c r="B36" s="114" t="n">
        <v>339</v>
      </c>
      <c r="C36" s="115" t="n">
        <v>904.039641478</v>
      </c>
      <c r="D36" s="114" t="n">
        <v>195</v>
      </c>
      <c r="E36" s="115" t="n">
        <v>509.375696559</v>
      </c>
      <c r="F36" s="114" t="n">
        <v>42</v>
      </c>
      <c r="G36" s="115" t="n">
        <v>75.62294119</v>
      </c>
      <c r="H36" s="114" t="n">
        <v>60</v>
      </c>
      <c r="I36" s="116" t="n">
        <v>212.966968779</v>
      </c>
      <c r="J36" s="114" t="n">
        <v>18</v>
      </c>
      <c r="K36" s="117" t="n">
        <v>51.554896744</v>
      </c>
      <c r="L36" s="109"/>
      <c r="M36" s="118"/>
      <c r="N36" s="114" t="n">
        <v>223</v>
      </c>
      <c r="O36" s="119" t="n">
        <v>3206.208284792</v>
      </c>
      <c r="P36" s="114" t="n">
        <v>85</v>
      </c>
      <c r="Q36" s="120" t="n">
        <v>190.57910119</v>
      </c>
      <c r="R36" s="114" t="n">
        <v>5</v>
      </c>
      <c r="S36" s="116" t="n">
        <v>2.084607504</v>
      </c>
      <c r="T36" s="114" t="n">
        <v>45</v>
      </c>
      <c r="U36" s="115" t="n">
        <v>839.945723962</v>
      </c>
      <c r="V36" s="114" t="n">
        <v>16</v>
      </c>
      <c r="W36" s="116" t="n">
        <v>27.623470272</v>
      </c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</row>
    <row r="37" s="110" customFormat="true" ht="15" hidden="false" customHeight="true" outlineLevel="0" collapsed="false">
      <c r="A37" s="113" t="s">
        <v>40</v>
      </c>
      <c r="B37" s="114" t="n">
        <v>340</v>
      </c>
      <c r="C37" s="115" t="n">
        <v>897.235638648</v>
      </c>
      <c r="D37" s="114" t="n">
        <v>194</v>
      </c>
      <c r="E37" s="115" t="n">
        <v>504.972227792</v>
      </c>
      <c r="F37" s="114" t="n">
        <v>42</v>
      </c>
      <c r="G37" s="115" t="n">
        <v>73.222825407</v>
      </c>
      <c r="H37" s="114" t="n">
        <v>61</v>
      </c>
      <c r="I37" s="116" t="n">
        <v>210.836220131</v>
      </c>
      <c r="J37" s="114" t="n">
        <v>18</v>
      </c>
      <c r="K37" s="117" t="n">
        <v>51.107891937</v>
      </c>
      <c r="L37" s="109"/>
      <c r="M37" s="123"/>
      <c r="N37" s="114" t="n">
        <v>223</v>
      </c>
      <c r="O37" s="119" t="n">
        <v>3229.331571576</v>
      </c>
      <c r="P37" s="114" t="n">
        <v>85</v>
      </c>
      <c r="Q37" s="120" t="n">
        <v>186.883838315</v>
      </c>
      <c r="R37" s="114" t="n">
        <v>5</v>
      </c>
      <c r="S37" s="116" t="n">
        <v>2.057993213</v>
      </c>
      <c r="T37" s="114" t="n">
        <v>44</v>
      </c>
      <c r="U37" s="115" t="n">
        <v>835.648457404</v>
      </c>
      <c r="V37" s="114" t="n">
        <v>16</v>
      </c>
      <c r="W37" s="116" t="n">
        <v>26.575060951</v>
      </c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</row>
    <row r="38" s="110" customFormat="true" ht="15" hidden="false" customHeight="true" outlineLevel="0" collapsed="false">
      <c r="A38" s="113" t="s">
        <v>41</v>
      </c>
      <c r="B38" s="114" t="n">
        <v>339</v>
      </c>
      <c r="C38" s="115" t="n">
        <v>857.100155971</v>
      </c>
      <c r="D38" s="114" t="n">
        <v>193</v>
      </c>
      <c r="E38" s="115" t="n">
        <v>502.063539309</v>
      </c>
      <c r="F38" s="114" t="n">
        <v>42</v>
      </c>
      <c r="G38" s="115" t="n">
        <v>69.917455111</v>
      </c>
      <c r="H38" s="114" t="n">
        <v>61</v>
      </c>
      <c r="I38" s="116" t="n">
        <v>206.686600917</v>
      </c>
      <c r="J38" s="114" t="n">
        <v>18</v>
      </c>
      <c r="K38" s="117" t="n">
        <v>51.057038127</v>
      </c>
      <c r="L38" s="109"/>
      <c r="M38" s="123"/>
      <c r="N38" s="114" t="n">
        <v>227</v>
      </c>
      <c r="O38" s="119" t="n">
        <v>3266.948111222</v>
      </c>
      <c r="P38" s="114" t="n">
        <v>86</v>
      </c>
      <c r="Q38" s="120" t="n">
        <v>185.208386762</v>
      </c>
      <c r="R38" s="114" t="n">
        <v>5</v>
      </c>
      <c r="S38" s="116" t="n">
        <v>2.057638152</v>
      </c>
      <c r="T38" s="114" t="n">
        <v>44</v>
      </c>
      <c r="U38" s="115" t="n">
        <v>869.771324819</v>
      </c>
      <c r="V38" s="114" t="n">
        <v>16</v>
      </c>
      <c r="W38" s="116" t="n">
        <v>25.603351894</v>
      </c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</row>
    <row r="39" s="110" customFormat="true" ht="15" hidden="false" customHeight="true" outlineLevel="0" collapsed="false">
      <c r="A39" s="113" t="s">
        <v>42</v>
      </c>
      <c r="B39" s="114" t="n">
        <v>339</v>
      </c>
      <c r="C39" s="115" t="n">
        <v>928.025749414</v>
      </c>
      <c r="D39" s="114" t="n">
        <v>194</v>
      </c>
      <c r="E39" s="115" t="n">
        <v>506.882704656</v>
      </c>
      <c r="F39" s="114" t="n">
        <v>42</v>
      </c>
      <c r="G39" s="115" t="n">
        <v>72.884572057</v>
      </c>
      <c r="H39" s="114" t="n">
        <v>62</v>
      </c>
      <c r="I39" s="116" t="n">
        <v>214.635967737</v>
      </c>
      <c r="J39" s="114" t="n">
        <v>18</v>
      </c>
      <c r="K39" s="117" t="n">
        <v>52.852121068</v>
      </c>
      <c r="L39" s="109"/>
      <c r="M39" s="123"/>
      <c r="N39" s="114" t="n">
        <v>227</v>
      </c>
      <c r="O39" s="119" t="n">
        <v>3558.128265906</v>
      </c>
      <c r="P39" s="114" t="n">
        <v>86</v>
      </c>
      <c r="Q39" s="120" t="n">
        <v>190.797339821</v>
      </c>
      <c r="R39" s="114" t="n">
        <v>5</v>
      </c>
      <c r="S39" s="116" t="n">
        <v>2.042041016</v>
      </c>
      <c r="T39" s="114" t="n">
        <v>44</v>
      </c>
      <c r="U39" s="115" t="n">
        <v>847.271602855</v>
      </c>
      <c r="V39" s="114" t="n">
        <v>16</v>
      </c>
      <c r="W39" s="116" t="n">
        <v>26.016289645</v>
      </c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</row>
    <row r="40" s="110" customFormat="true" ht="15" hidden="false" customHeight="true" outlineLevel="0" collapsed="false">
      <c r="A40" s="113" t="s">
        <v>43</v>
      </c>
      <c r="B40" s="114" t="n">
        <v>339</v>
      </c>
      <c r="C40" s="115" t="n">
        <v>940.653744996</v>
      </c>
      <c r="D40" s="114" t="n">
        <v>192</v>
      </c>
      <c r="E40" s="115" t="n">
        <v>509.216278759</v>
      </c>
      <c r="F40" s="114" t="n">
        <v>42</v>
      </c>
      <c r="G40" s="115" t="n">
        <v>73.240907261</v>
      </c>
      <c r="H40" s="114" t="n">
        <v>63</v>
      </c>
      <c r="I40" s="116" t="n">
        <v>214.705646548</v>
      </c>
      <c r="J40" s="114" t="n">
        <v>18</v>
      </c>
      <c r="K40" s="117" t="n">
        <v>54.060125755</v>
      </c>
      <c r="L40" s="109"/>
      <c r="M40" s="123"/>
      <c r="N40" s="114" t="n">
        <v>227</v>
      </c>
      <c r="O40" s="119" t="n">
        <v>3854.207213911</v>
      </c>
      <c r="P40" s="114" t="n">
        <v>86</v>
      </c>
      <c r="Q40" s="120" t="n">
        <v>194.124326785</v>
      </c>
      <c r="R40" s="114" t="n">
        <v>5</v>
      </c>
      <c r="S40" s="116" t="n">
        <v>2.045065756</v>
      </c>
      <c r="T40" s="114" t="n">
        <v>44</v>
      </c>
      <c r="U40" s="115" t="n">
        <v>866.678324038</v>
      </c>
      <c r="V40" s="114" t="n">
        <v>16</v>
      </c>
      <c r="W40" s="116" t="n">
        <v>27.25162296</v>
      </c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</row>
    <row r="41" s="94" customFormat="true" ht="15" hidden="false" customHeight="true" outlineLevel="0" collapsed="false">
      <c r="A41" s="59" t="n">
        <v>2024</v>
      </c>
      <c r="B41" s="124" t="n">
        <v>341</v>
      </c>
      <c r="C41" s="86" t="n">
        <v>1035.554121309</v>
      </c>
      <c r="D41" s="124" t="n">
        <v>185</v>
      </c>
      <c r="E41" s="57" t="n">
        <v>525.806775057</v>
      </c>
      <c r="F41" s="124" t="n">
        <v>42</v>
      </c>
      <c r="G41" s="57" t="n">
        <v>88.164574325</v>
      </c>
      <c r="H41" s="124" t="n">
        <v>66</v>
      </c>
      <c r="I41" s="57" t="n">
        <v>251.886765202</v>
      </c>
      <c r="J41" s="124" t="n">
        <v>17</v>
      </c>
      <c r="K41" s="125" t="n">
        <v>65.429549839</v>
      </c>
      <c r="L41" s="126"/>
      <c r="M41" s="127"/>
      <c r="N41" s="124" t="n">
        <v>239</v>
      </c>
      <c r="O41" s="86" t="n">
        <v>5544.125878476</v>
      </c>
      <c r="P41" s="124" t="n">
        <v>81</v>
      </c>
      <c r="Q41" s="57" t="n">
        <v>226.06726008</v>
      </c>
      <c r="R41" s="124" t="n">
        <v>4</v>
      </c>
      <c r="S41" s="57" t="n">
        <v>1.441952109</v>
      </c>
      <c r="T41" s="124" t="n">
        <v>43</v>
      </c>
      <c r="U41" s="57" t="n">
        <v>897.61543032</v>
      </c>
      <c r="V41" s="124" t="n">
        <v>17</v>
      </c>
      <c r="W41" s="57" t="n">
        <v>31.947609991</v>
      </c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/>
      <c r="DE41" s="91"/>
      <c r="DF41" s="91"/>
      <c r="DG41" s="91"/>
      <c r="DH41" s="9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91"/>
      <c r="DX41" s="91"/>
      <c r="DY41" s="91"/>
      <c r="DZ41" s="91"/>
      <c r="EA41" s="91"/>
      <c r="EB41" s="91"/>
      <c r="EC41" s="91"/>
      <c r="ED41" s="91"/>
      <c r="EE41" s="91"/>
      <c r="EF41" s="91"/>
      <c r="EG41" s="91"/>
      <c r="EH41" s="91"/>
      <c r="EI41" s="91"/>
      <c r="EJ41" s="91"/>
      <c r="EK41" s="91"/>
      <c r="EL41" s="91"/>
      <c r="EM41" s="91"/>
      <c r="EN41" s="91"/>
      <c r="EO41" s="91"/>
      <c r="EP41" s="9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91"/>
      <c r="FF41" s="91"/>
      <c r="FG41" s="91"/>
      <c r="FH41" s="91"/>
      <c r="FI41" s="91"/>
      <c r="FJ41" s="91"/>
      <c r="FK41" s="91"/>
      <c r="FL41" s="91"/>
      <c r="FM41" s="91"/>
      <c r="FN41" s="91"/>
      <c r="FO41" s="91"/>
      <c r="FP41" s="91"/>
      <c r="FQ41" s="91"/>
      <c r="FR41" s="91"/>
      <c r="FS41" s="91"/>
      <c r="FT41" s="91"/>
      <c r="FU41" s="91"/>
      <c r="FV41" s="91"/>
      <c r="FW41" s="91"/>
      <c r="FX41" s="91"/>
      <c r="FY41" s="91"/>
      <c r="FZ41" s="91"/>
      <c r="GA41" s="91"/>
      <c r="GB41" s="91"/>
      <c r="GC41" s="91"/>
      <c r="GD41" s="91"/>
      <c r="GE41" s="91"/>
      <c r="GF41" s="91"/>
      <c r="GG41" s="91"/>
      <c r="GH41" s="91"/>
      <c r="GI41" s="91"/>
      <c r="GJ41" s="91"/>
      <c r="GK41" s="91"/>
      <c r="GL41" s="91"/>
      <c r="GM41" s="91"/>
      <c r="GN41" s="91"/>
      <c r="GO41" s="91"/>
      <c r="GP41" s="91"/>
      <c r="GQ41" s="91"/>
      <c r="GR41" s="91"/>
      <c r="GS41" s="91"/>
      <c r="GT41" s="91"/>
      <c r="GU41" s="91"/>
      <c r="GV41" s="91"/>
      <c r="GW41" s="91"/>
      <c r="GX41" s="91"/>
      <c r="GY41" s="91"/>
      <c r="GZ41" s="91"/>
      <c r="HA41" s="91"/>
      <c r="HB41" s="91"/>
      <c r="HC41" s="91"/>
      <c r="HD41" s="91"/>
      <c r="HE41" s="91"/>
      <c r="HF41" s="91"/>
      <c r="HG41" s="91"/>
      <c r="HH41" s="91"/>
      <c r="HI41" s="91"/>
      <c r="HJ41" s="91"/>
      <c r="HK41" s="91"/>
      <c r="HL41" s="91"/>
      <c r="HM41" s="91"/>
      <c r="HN41" s="91"/>
      <c r="HO41" s="91"/>
      <c r="HP41" s="91"/>
      <c r="HQ41" s="91"/>
      <c r="HR41" s="91"/>
      <c r="HS41" s="91"/>
      <c r="HT41" s="91"/>
      <c r="HU41" s="91"/>
      <c r="HV41" s="91"/>
      <c r="HW41" s="91"/>
      <c r="HX41" s="91"/>
      <c r="HY41" s="91"/>
      <c r="HZ41" s="91"/>
      <c r="IA41" s="91"/>
      <c r="IB41" s="91"/>
      <c r="IC41" s="91"/>
      <c r="ID41" s="91"/>
      <c r="IE41" s="91"/>
      <c r="IF41" s="91"/>
      <c r="IG41" s="91"/>
      <c r="IH41" s="91"/>
      <c r="II41" s="91"/>
      <c r="IJ41" s="91"/>
      <c r="IK41" s="91"/>
    </row>
    <row r="42" s="129" customFormat="true" ht="15" hidden="false" customHeight="true" outlineLevel="0" collapsed="false">
      <c r="A42" s="113" t="s">
        <v>44</v>
      </c>
      <c r="B42" s="114" t="n">
        <v>339</v>
      </c>
      <c r="C42" s="115" t="n">
        <v>958.46259242</v>
      </c>
      <c r="D42" s="114" t="n">
        <v>193</v>
      </c>
      <c r="E42" s="115" t="n">
        <v>518.250640307</v>
      </c>
      <c r="F42" s="114" t="n">
        <v>42</v>
      </c>
      <c r="G42" s="115" t="n">
        <v>75.092700457</v>
      </c>
      <c r="H42" s="114" t="n">
        <v>63</v>
      </c>
      <c r="I42" s="116" t="n">
        <v>213.588843223</v>
      </c>
      <c r="J42" s="114" t="n">
        <v>18</v>
      </c>
      <c r="K42" s="117" t="n">
        <v>54.670772345</v>
      </c>
      <c r="L42" s="109"/>
      <c r="M42" s="123"/>
      <c r="N42" s="114" t="n">
        <v>227</v>
      </c>
      <c r="O42" s="119" t="n">
        <v>4017.877155131</v>
      </c>
      <c r="P42" s="114" t="n">
        <v>86</v>
      </c>
      <c r="Q42" s="120" t="n">
        <v>200.888803478</v>
      </c>
      <c r="R42" s="114" t="n">
        <v>5</v>
      </c>
      <c r="S42" s="116" t="n">
        <v>2.025952167</v>
      </c>
      <c r="T42" s="114" t="n">
        <v>44</v>
      </c>
      <c r="U42" s="115" t="n">
        <v>905.605325614</v>
      </c>
      <c r="V42" s="114" t="n">
        <v>18</v>
      </c>
      <c r="W42" s="116" t="n">
        <v>28.114762872</v>
      </c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  <c r="GF42" s="128"/>
      <c r="GG42" s="128"/>
      <c r="GH42" s="128"/>
      <c r="GI42" s="128"/>
      <c r="GJ42" s="128"/>
      <c r="GK42" s="128"/>
      <c r="GL42" s="128"/>
      <c r="GM42" s="128"/>
      <c r="GN42" s="128"/>
      <c r="GO42" s="128"/>
      <c r="GP42" s="128"/>
      <c r="GQ42" s="128"/>
      <c r="GR42" s="128"/>
      <c r="GS42" s="128"/>
      <c r="GT42" s="128"/>
      <c r="GU42" s="128"/>
      <c r="GV42" s="128"/>
      <c r="GW42" s="128"/>
      <c r="GX42" s="128"/>
      <c r="GY42" s="128"/>
      <c r="GZ42" s="128"/>
      <c r="HA42" s="128"/>
      <c r="HB42" s="128"/>
      <c r="HC42" s="128"/>
      <c r="HD42" s="128"/>
      <c r="HE42" s="128"/>
      <c r="HF42" s="128"/>
      <c r="HG42" s="128"/>
      <c r="HH42" s="128"/>
      <c r="HI42" s="128"/>
      <c r="HJ42" s="128"/>
      <c r="HK42" s="128"/>
      <c r="HL42" s="128"/>
      <c r="HM42" s="128"/>
      <c r="HN42" s="128"/>
      <c r="HO42" s="128"/>
      <c r="HP42" s="128"/>
      <c r="HQ42" s="128"/>
      <c r="HR42" s="128"/>
      <c r="HS42" s="128"/>
      <c r="HT42" s="128"/>
      <c r="HU42" s="128"/>
      <c r="HV42" s="128"/>
      <c r="HW42" s="128"/>
      <c r="HX42" s="128"/>
      <c r="HY42" s="128"/>
      <c r="HZ42" s="128"/>
      <c r="IA42" s="128"/>
      <c r="IB42" s="128"/>
      <c r="IC42" s="128"/>
      <c r="ID42" s="128"/>
      <c r="IE42" s="128"/>
      <c r="IF42" s="128"/>
      <c r="IG42" s="128"/>
      <c r="IH42" s="128"/>
      <c r="II42" s="128"/>
      <c r="IJ42" s="128"/>
      <c r="IK42" s="128"/>
    </row>
    <row r="43" s="129" customFormat="true" ht="15" hidden="false" customHeight="true" outlineLevel="0" collapsed="false">
      <c r="A43" s="113" t="s">
        <v>45</v>
      </c>
      <c r="B43" s="114" t="n">
        <v>339</v>
      </c>
      <c r="C43" s="115" t="n">
        <v>1001.377677254</v>
      </c>
      <c r="D43" s="114" t="n">
        <v>192</v>
      </c>
      <c r="E43" s="115" t="n">
        <v>511.439618691</v>
      </c>
      <c r="F43" s="114" t="n">
        <v>41</v>
      </c>
      <c r="G43" s="115" t="n">
        <v>81.732031132</v>
      </c>
      <c r="H43" s="114" t="n">
        <v>63</v>
      </c>
      <c r="I43" s="116" t="n">
        <v>215.252795383</v>
      </c>
      <c r="J43" s="114" t="n">
        <v>18</v>
      </c>
      <c r="K43" s="117" t="n">
        <v>55.289896717</v>
      </c>
      <c r="L43" s="109"/>
      <c r="M43" s="123"/>
      <c r="N43" s="114" t="n">
        <v>227</v>
      </c>
      <c r="O43" s="119" t="n">
        <v>4175.540143385</v>
      </c>
      <c r="P43" s="114" t="n">
        <v>86</v>
      </c>
      <c r="Q43" s="120" t="n">
        <v>208.403980937</v>
      </c>
      <c r="R43" s="114" t="n">
        <v>5</v>
      </c>
      <c r="S43" s="116" t="n">
        <v>1.997115875</v>
      </c>
      <c r="T43" s="114" t="n">
        <v>44</v>
      </c>
      <c r="U43" s="115" t="n">
        <v>914.166877029</v>
      </c>
      <c r="V43" s="114" t="n">
        <v>18</v>
      </c>
      <c r="W43" s="116" t="n">
        <v>28.148703137</v>
      </c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28"/>
      <c r="IB43" s="128"/>
      <c r="IC43" s="128"/>
      <c r="ID43" s="128"/>
      <c r="IE43" s="128"/>
      <c r="IF43" s="128"/>
      <c r="IG43" s="128"/>
      <c r="IH43" s="128"/>
      <c r="II43" s="128"/>
      <c r="IJ43" s="128"/>
      <c r="IK43" s="128"/>
    </row>
    <row r="44" s="110" customFormat="true" ht="15" hidden="false" customHeight="true" outlineLevel="0" collapsed="false">
      <c r="A44" s="113" t="s">
        <v>34</v>
      </c>
      <c r="B44" s="114" t="n">
        <v>339</v>
      </c>
      <c r="C44" s="115" t="n">
        <v>1005.312309721</v>
      </c>
      <c r="D44" s="114" t="n">
        <v>189</v>
      </c>
      <c r="E44" s="115" t="n">
        <v>514.273792289</v>
      </c>
      <c r="F44" s="114" t="n">
        <v>42</v>
      </c>
      <c r="G44" s="115" t="n">
        <v>87.301375553</v>
      </c>
      <c r="H44" s="114" t="n">
        <v>64</v>
      </c>
      <c r="I44" s="116" t="n">
        <v>221.894177064</v>
      </c>
      <c r="J44" s="114" t="n">
        <v>18</v>
      </c>
      <c r="K44" s="117" t="n">
        <v>55.819988506</v>
      </c>
      <c r="L44" s="109"/>
      <c r="M44" s="123"/>
      <c r="N44" s="114" t="n">
        <v>230</v>
      </c>
      <c r="O44" s="119" t="n">
        <v>4738.089654579</v>
      </c>
      <c r="P44" s="114" t="n">
        <v>86</v>
      </c>
      <c r="Q44" s="120" t="n">
        <v>211.689112129</v>
      </c>
      <c r="R44" s="114" t="n">
        <v>5</v>
      </c>
      <c r="S44" s="116" t="n">
        <v>2.013018272</v>
      </c>
      <c r="T44" s="114" t="n">
        <v>44</v>
      </c>
      <c r="U44" s="115" t="n">
        <v>892.931797638</v>
      </c>
      <c r="V44" s="114" t="n">
        <v>17</v>
      </c>
      <c r="W44" s="116" t="n">
        <v>28.202350793</v>
      </c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</row>
    <row r="45" s="110" customFormat="true" ht="15" hidden="false" customHeight="true" outlineLevel="0" collapsed="false">
      <c r="A45" s="113" t="s">
        <v>35</v>
      </c>
      <c r="B45" s="114" t="n">
        <v>340</v>
      </c>
      <c r="C45" s="115" t="n">
        <v>998.685193269</v>
      </c>
      <c r="D45" s="114" t="n">
        <v>189</v>
      </c>
      <c r="E45" s="115" t="n">
        <v>514.2270872</v>
      </c>
      <c r="F45" s="114" t="n">
        <v>42</v>
      </c>
      <c r="G45" s="115" t="n">
        <v>85.71171202</v>
      </c>
      <c r="H45" s="114" t="n">
        <v>64</v>
      </c>
      <c r="I45" s="116" t="n">
        <v>219.287229375</v>
      </c>
      <c r="J45" s="114" t="n">
        <v>18</v>
      </c>
      <c r="K45" s="117" t="n">
        <v>56.103872274</v>
      </c>
      <c r="L45" s="109"/>
      <c r="M45" s="123"/>
      <c r="N45" s="114" t="n">
        <v>234</v>
      </c>
      <c r="O45" s="119" t="n">
        <v>4754.720692408</v>
      </c>
      <c r="P45" s="114" t="n">
        <v>85</v>
      </c>
      <c r="Q45" s="120" t="n">
        <v>210.04475003</v>
      </c>
      <c r="R45" s="114" t="n">
        <v>5</v>
      </c>
      <c r="S45" s="116" t="n">
        <v>1.993057499</v>
      </c>
      <c r="T45" s="114" t="n">
        <v>43</v>
      </c>
      <c r="U45" s="115" t="n">
        <v>931.663077183</v>
      </c>
      <c r="V45" s="114" t="n">
        <v>17</v>
      </c>
      <c r="W45" s="116" t="n">
        <v>27.071694624</v>
      </c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</row>
    <row r="46" s="110" customFormat="true" ht="15" hidden="false" customHeight="true" outlineLevel="0" collapsed="false">
      <c r="A46" s="113" t="s">
        <v>36</v>
      </c>
      <c r="B46" s="114" t="n">
        <v>340</v>
      </c>
      <c r="C46" s="115" t="n">
        <v>1018.602518108</v>
      </c>
      <c r="D46" s="114" t="n">
        <v>186</v>
      </c>
      <c r="E46" s="115" t="n">
        <v>514.233960193</v>
      </c>
      <c r="F46" s="114" t="n">
        <v>42</v>
      </c>
      <c r="G46" s="115" t="n">
        <v>86.111571195</v>
      </c>
      <c r="H46" s="114" t="n">
        <v>64</v>
      </c>
      <c r="I46" s="116" t="n">
        <v>224.484056456</v>
      </c>
      <c r="J46" s="114" t="n">
        <v>18</v>
      </c>
      <c r="K46" s="117" t="n">
        <v>58.322582319</v>
      </c>
      <c r="L46" s="130"/>
      <c r="M46" s="131"/>
      <c r="N46" s="114" t="n">
        <v>236</v>
      </c>
      <c r="O46" s="119" t="n">
        <v>5042.201243084</v>
      </c>
      <c r="P46" s="114" t="n">
        <v>83</v>
      </c>
      <c r="Q46" s="120" t="n">
        <v>215.199951459</v>
      </c>
      <c r="R46" s="114" t="n">
        <v>4</v>
      </c>
      <c r="S46" s="116" t="n">
        <v>1.449091061</v>
      </c>
      <c r="T46" s="114" t="n">
        <v>43</v>
      </c>
      <c r="U46" s="115" t="n">
        <v>886.542452796</v>
      </c>
      <c r="V46" s="114" t="n">
        <v>17</v>
      </c>
      <c r="W46" s="116" t="n">
        <v>28.19074895</v>
      </c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</row>
    <row r="47" s="110" customFormat="true" ht="15" hidden="false" customHeight="true" outlineLevel="0" collapsed="false">
      <c r="A47" s="113" t="s">
        <v>37</v>
      </c>
      <c r="B47" s="114" t="n">
        <v>340</v>
      </c>
      <c r="C47" s="115" t="n">
        <v>1066.157380031</v>
      </c>
      <c r="D47" s="114" t="n">
        <v>186</v>
      </c>
      <c r="E47" s="115" t="n">
        <v>520.256821339</v>
      </c>
      <c r="F47" s="114" t="n">
        <v>42</v>
      </c>
      <c r="G47" s="115" t="n">
        <v>90.328317738</v>
      </c>
      <c r="H47" s="114" t="n">
        <v>65</v>
      </c>
      <c r="I47" s="116" t="n">
        <v>236.703960292</v>
      </c>
      <c r="J47" s="114" t="n">
        <v>18</v>
      </c>
      <c r="K47" s="117" t="n">
        <v>61.620621478</v>
      </c>
      <c r="L47" s="130"/>
      <c r="M47" s="131"/>
      <c r="N47" s="114" t="n">
        <v>238</v>
      </c>
      <c r="O47" s="119" t="n">
        <v>5291.84586966</v>
      </c>
      <c r="P47" s="114" t="n">
        <v>81</v>
      </c>
      <c r="Q47" s="120" t="n">
        <v>221.461678844</v>
      </c>
      <c r="R47" s="114" t="n">
        <v>4</v>
      </c>
      <c r="S47" s="116" t="n">
        <v>1.449250782</v>
      </c>
      <c r="T47" s="114" t="n">
        <v>43</v>
      </c>
      <c r="U47" s="115" t="n">
        <v>886.925159806</v>
      </c>
      <c r="V47" s="114" t="n">
        <v>17</v>
      </c>
      <c r="W47" s="116" t="n">
        <v>30.316488392</v>
      </c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</row>
    <row r="48" s="141" customFormat="true" ht="15" hidden="false" customHeight="true" outlineLevel="0" collapsed="false">
      <c r="A48" s="132" t="s">
        <v>38</v>
      </c>
      <c r="B48" s="133" t="n">
        <v>341</v>
      </c>
      <c r="C48" s="134" t="n">
        <v>1035.554121309</v>
      </c>
      <c r="D48" s="133" t="n">
        <v>185</v>
      </c>
      <c r="E48" s="134" t="n">
        <v>525.806775057</v>
      </c>
      <c r="F48" s="133" t="n">
        <v>42</v>
      </c>
      <c r="G48" s="134" t="n">
        <v>88.164574325</v>
      </c>
      <c r="H48" s="133" t="n">
        <v>66</v>
      </c>
      <c r="I48" s="135" t="n">
        <v>251.886765202</v>
      </c>
      <c r="J48" s="133" t="n">
        <v>17</v>
      </c>
      <c r="K48" s="136" t="n">
        <v>65.429549839</v>
      </c>
      <c r="L48" s="137"/>
      <c r="M48" s="138"/>
      <c r="N48" s="133" t="n">
        <v>239</v>
      </c>
      <c r="O48" s="139" t="n">
        <v>5544.125878476</v>
      </c>
      <c r="P48" s="133" t="n">
        <v>81</v>
      </c>
      <c r="Q48" s="140" t="n">
        <v>226.06726008</v>
      </c>
      <c r="R48" s="133" t="n">
        <v>4</v>
      </c>
      <c r="S48" s="135" t="n">
        <v>1.441952109</v>
      </c>
      <c r="T48" s="133" t="n">
        <v>43</v>
      </c>
      <c r="U48" s="134" t="n">
        <v>897.61543032</v>
      </c>
      <c r="V48" s="133" t="n">
        <v>17</v>
      </c>
      <c r="W48" s="135" t="n">
        <v>31.947609991</v>
      </c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30"/>
      <c r="DK48" s="130"/>
      <c r="DL48" s="130"/>
      <c r="DM48" s="130"/>
      <c r="DN48" s="130"/>
      <c r="DO48" s="130"/>
      <c r="DP48" s="130"/>
      <c r="DQ48" s="130"/>
      <c r="DR48" s="130"/>
      <c r="DS48" s="130"/>
      <c r="DT48" s="130"/>
      <c r="DU48" s="130"/>
      <c r="DV48" s="130"/>
      <c r="DW48" s="130"/>
      <c r="DX48" s="130"/>
      <c r="DY48" s="130"/>
      <c r="DZ48" s="130"/>
      <c r="EA48" s="130"/>
      <c r="EB48" s="130"/>
      <c r="EC48" s="130"/>
      <c r="ED48" s="130"/>
      <c r="EE48" s="130"/>
      <c r="EF48" s="130"/>
      <c r="EG48" s="130"/>
      <c r="EH48" s="130"/>
      <c r="EI48" s="130"/>
      <c r="EJ48" s="130"/>
      <c r="EK48" s="130"/>
      <c r="EL48" s="130"/>
      <c r="EM48" s="130"/>
      <c r="EN48" s="130"/>
      <c r="EO48" s="130"/>
      <c r="EP48" s="130"/>
      <c r="EQ48" s="130"/>
      <c r="ER48" s="130"/>
      <c r="ES48" s="130"/>
      <c r="ET48" s="130"/>
      <c r="EU48" s="130"/>
      <c r="EV48" s="130"/>
      <c r="EW48" s="130"/>
      <c r="EX48" s="130"/>
      <c r="EY48" s="130"/>
      <c r="EZ48" s="130"/>
      <c r="FA48" s="130"/>
      <c r="FB48" s="130"/>
      <c r="FC48" s="130"/>
      <c r="FD48" s="130"/>
      <c r="FE48" s="130"/>
      <c r="FF48" s="130"/>
      <c r="FG48" s="130"/>
      <c r="FH48" s="130"/>
      <c r="FI48" s="130"/>
      <c r="FJ48" s="130"/>
      <c r="FK48" s="130"/>
      <c r="FL48" s="130"/>
      <c r="FM48" s="130"/>
      <c r="FN48" s="130"/>
      <c r="FO48" s="130"/>
      <c r="FP48" s="130"/>
      <c r="FQ48" s="130"/>
      <c r="FR48" s="130"/>
      <c r="FS48" s="130"/>
      <c r="FT48" s="130"/>
      <c r="FU48" s="130"/>
      <c r="FV48" s="130"/>
      <c r="FW48" s="130"/>
      <c r="FX48" s="130"/>
      <c r="FY48" s="130"/>
      <c r="FZ48" s="130"/>
      <c r="GA48" s="130"/>
      <c r="GB48" s="130"/>
      <c r="GC48" s="130"/>
      <c r="GD48" s="130"/>
      <c r="GE48" s="130"/>
      <c r="GF48" s="130"/>
      <c r="GG48" s="130"/>
      <c r="GH48" s="130"/>
      <c r="GI48" s="130"/>
      <c r="GJ48" s="130"/>
      <c r="GK48" s="130"/>
      <c r="GL48" s="130"/>
      <c r="GM48" s="130"/>
      <c r="GN48" s="130"/>
      <c r="GO48" s="130"/>
      <c r="GP48" s="130"/>
      <c r="GQ48" s="130"/>
      <c r="GR48" s="130"/>
      <c r="GS48" s="130"/>
      <c r="GT48" s="130"/>
      <c r="GU48" s="130"/>
      <c r="GV48" s="130"/>
      <c r="GW48" s="130"/>
      <c r="GX48" s="130"/>
      <c r="GY48" s="130"/>
      <c r="GZ48" s="130"/>
      <c r="HA48" s="130"/>
      <c r="HB48" s="130"/>
      <c r="HC48" s="130"/>
      <c r="HD48" s="130"/>
      <c r="HE48" s="130"/>
      <c r="HF48" s="130"/>
      <c r="HG48" s="130"/>
      <c r="HH48" s="130"/>
      <c r="HI48" s="130"/>
      <c r="HJ48" s="130"/>
      <c r="HK48" s="130"/>
      <c r="HL48" s="130"/>
      <c r="HM48" s="130"/>
      <c r="HN48" s="130"/>
      <c r="HO48" s="130"/>
      <c r="HP48" s="130"/>
      <c r="HQ48" s="130"/>
      <c r="HR48" s="130"/>
      <c r="HS48" s="130"/>
      <c r="HT48" s="130"/>
      <c r="HU48" s="130"/>
      <c r="HV48" s="130"/>
      <c r="HW48" s="130"/>
      <c r="HX48" s="130"/>
      <c r="HY48" s="130"/>
    </row>
    <row r="49" s="110" customFormat="true" ht="17.25" hidden="false" customHeight="true" outlineLevel="0" collapsed="false">
      <c r="A49" s="142" t="s">
        <v>46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3"/>
      <c r="M49" s="143"/>
      <c r="N49" s="144" t="s">
        <v>47</v>
      </c>
      <c r="O49" s="144"/>
      <c r="P49" s="144"/>
      <c r="Q49" s="144"/>
      <c r="R49" s="144"/>
      <c r="S49" s="144"/>
      <c r="T49" s="144"/>
      <c r="U49" s="144"/>
      <c r="V49" s="144"/>
      <c r="W49" s="144"/>
    </row>
    <row r="50" s="110" customFormat="true" ht="15" hidden="false" customHeight="true" outlineLevel="0" collapsed="false">
      <c r="A50" s="145" t="s">
        <v>48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"/>
      <c r="M50" s="1"/>
      <c r="N50" s="146" t="s">
        <v>49</v>
      </c>
      <c r="O50" s="146"/>
      <c r="P50" s="146"/>
      <c r="Q50" s="146"/>
      <c r="R50" s="146"/>
      <c r="S50" s="146"/>
      <c r="T50" s="146"/>
      <c r="U50" s="146"/>
      <c r="V50" s="146"/>
      <c r="W50" s="146"/>
    </row>
    <row r="51" customFormat="false" ht="15" hidden="false" customHeight="true" outlineLevel="0" collapsed="false">
      <c r="A51" s="142" t="s">
        <v>50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N51" s="146" t="s">
        <v>51</v>
      </c>
      <c r="O51" s="146"/>
      <c r="P51" s="146"/>
      <c r="Q51" s="146"/>
      <c r="R51" s="146"/>
      <c r="S51" s="146"/>
      <c r="T51" s="146"/>
      <c r="U51" s="146"/>
      <c r="V51" s="146"/>
      <c r="W51" s="146"/>
    </row>
    <row r="52" customFormat="false" ht="15" hidden="false" customHeight="true" outlineLevel="0" collapsed="false">
      <c r="A52" s="145" t="s">
        <v>52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N52" s="144" t="s">
        <v>53</v>
      </c>
      <c r="O52" s="144"/>
      <c r="P52" s="144"/>
      <c r="Q52" s="144"/>
      <c r="R52" s="144"/>
      <c r="S52" s="144"/>
      <c r="T52" s="144"/>
      <c r="U52" s="144"/>
      <c r="V52" s="144"/>
      <c r="W52" s="144"/>
    </row>
    <row r="53" customFormat="false" ht="15" hidden="false" customHeight="true" outlineLevel="0" collapsed="false">
      <c r="A53" s="145" t="s">
        <v>54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N53" s="146" t="s">
        <v>55</v>
      </c>
      <c r="O53" s="146"/>
      <c r="P53" s="146"/>
      <c r="Q53" s="146"/>
      <c r="R53" s="146"/>
      <c r="S53" s="146"/>
      <c r="T53" s="146"/>
      <c r="U53" s="146"/>
      <c r="V53" s="146"/>
      <c r="W53" s="146"/>
    </row>
    <row r="54" customFormat="false" ht="15" hidden="false" customHeight="tru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N54" s="148"/>
      <c r="O54" s="148"/>
      <c r="P54" s="148"/>
      <c r="Q54" s="148"/>
      <c r="R54" s="148"/>
      <c r="S54" s="148"/>
      <c r="T54" s="148"/>
      <c r="U54" s="148"/>
      <c r="V54" s="148"/>
      <c r="W54" s="148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>
      <c r="V60" s="149"/>
    </row>
    <row r="61" customFormat="false" ht="15" hidden="false" customHeight="true" outlineLevel="0" collapsed="false">
      <c r="V61" s="149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9:K49"/>
    <mergeCell ref="N49:W49"/>
    <mergeCell ref="A50:K50"/>
    <mergeCell ref="N50:W50"/>
    <mergeCell ref="A51:K51"/>
    <mergeCell ref="N51:W51"/>
    <mergeCell ref="A52:K52"/>
    <mergeCell ref="N52:W52"/>
    <mergeCell ref="A53:K53"/>
    <mergeCell ref="N53:W53"/>
    <mergeCell ref="A54:K54"/>
    <mergeCell ref="N54:W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50" width="6.36"/>
    <col collapsed="false" customWidth="true" hidden="false" outlineLevel="0" max="2" min="2" style="150" width="5.5"/>
    <col collapsed="false" customWidth="true" hidden="false" outlineLevel="0" max="3" min="3" style="150" width="9.12"/>
    <col collapsed="false" customWidth="true" hidden="false" outlineLevel="0" max="4" min="4" style="150" width="5.5"/>
    <col collapsed="false" customWidth="true" hidden="false" outlineLevel="0" max="5" min="5" style="150" width="11.12"/>
    <col collapsed="false" customWidth="true" hidden="false" outlineLevel="0" max="6" min="6" style="150" width="5.5"/>
    <col collapsed="false" customWidth="true" hidden="false" outlineLevel="0" max="7" min="7" style="150" width="9.12"/>
    <col collapsed="false" customWidth="true" hidden="false" outlineLevel="0" max="8" min="8" style="150" width="5.5"/>
    <col collapsed="false" customWidth="true" hidden="false" outlineLevel="0" max="9" min="9" style="150" width="9.12"/>
    <col collapsed="false" customWidth="true" hidden="false" outlineLevel="0" max="10" min="10" style="150" width="0.87"/>
    <col collapsed="false" customWidth="true" hidden="false" outlineLevel="0" max="11" min="11" style="150" width="1.5"/>
    <col collapsed="false" customWidth="true" hidden="false" outlineLevel="0" max="12" min="12" style="150" width="5.5"/>
    <col collapsed="false" customWidth="true" hidden="false" outlineLevel="0" max="13" min="13" style="150" width="9.12"/>
    <col collapsed="false" customWidth="true" hidden="false" outlineLevel="0" max="14" min="14" style="150" width="5.5"/>
    <col collapsed="false" customWidth="true" hidden="false" outlineLevel="0" max="15" min="15" style="150" width="7.62"/>
    <col collapsed="false" customWidth="true" hidden="false" outlineLevel="0" max="16" min="16" style="150" width="5.5"/>
    <col collapsed="false" customWidth="true" hidden="false" outlineLevel="0" max="17" min="17" style="150" width="7.12"/>
    <col collapsed="false" customWidth="true" hidden="false" outlineLevel="0" max="18" min="18" style="150" width="5.5"/>
    <col collapsed="false" customWidth="true" hidden="false" outlineLevel="0" max="19" min="19" style="150" width="7.62"/>
    <col collapsed="false" customWidth="true" hidden="false" outlineLevel="0" max="20" min="20" style="150" width="5.5"/>
    <col collapsed="false" customWidth="true" hidden="false" outlineLevel="0" max="21" min="21" style="150" width="10.87"/>
    <col collapsed="false" customWidth="false" hidden="false" outlineLevel="0" max="257" min="22" style="150" width="8.74"/>
  </cols>
  <sheetData>
    <row r="1" customFormat="false" ht="21.75" hidden="false" customHeight="tru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2"/>
      <c r="K1" s="152"/>
      <c r="L1" s="152"/>
      <c r="M1" s="152"/>
      <c r="N1" s="152"/>
      <c r="O1" s="152"/>
      <c r="P1" s="153"/>
      <c r="Q1" s="153"/>
    </row>
    <row r="2" customFormat="false" ht="18" hidden="false" customHeight="true" outlineLevel="0" collapsed="false">
      <c r="A2" s="154" t="s">
        <v>56</v>
      </c>
      <c r="B2" s="155"/>
      <c r="C2" s="155"/>
      <c r="D2" s="155"/>
      <c r="E2" s="156"/>
      <c r="F2" s="157"/>
      <c r="G2" s="158"/>
      <c r="H2" s="159"/>
      <c r="I2" s="158"/>
      <c r="J2" s="152"/>
      <c r="K2" s="152"/>
      <c r="L2" s="152"/>
      <c r="M2" s="152"/>
      <c r="N2" s="152"/>
      <c r="O2" s="152"/>
      <c r="P2" s="153"/>
      <c r="Q2" s="153"/>
    </row>
    <row r="3" customFormat="false" ht="20.25" hidden="false" customHeight="true" outlineLevel="0" collapsed="false">
      <c r="A3" s="160" t="s">
        <v>2</v>
      </c>
      <c r="B3" s="160"/>
      <c r="C3" s="160"/>
      <c r="D3" s="160"/>
      <c r="E3" s="160"/>
      <c r="F3" s="160"/>
      <c r="G3" s="158"/>
      <c r="H3" s="161"/>
      <c r="I3" s="158"/>
      <c r="J3" s="152"/>
      <c r="K3" s="152"/>
      <c r="L3" s="152"/>
      <c r="M3" s="152"/>
      <c r="N3" s="152"/>
      <c r="O3" s="162"/>
      <c r="P3" s="152"/>
      <c r="U3" s="163"/>
      <c r="V3" s="164" t="s">
        <v>57</v>
      </c>
      <c r="W3" s="164"/>
    </row>
    <row r="4" customFormat="false" ht="21" hidden="false" customHeight="true" outlineLevel="0" collapsed="false">
      <c r="A4" s="165" t="s">
        <v>58</v>
      </c>
      <c r="B4" s="160"/>
      <c r="C4" s="160"/>
      <c r="D4" s="160"/>
      <c r="E4" s="160"/>
      <c r="F4" s="160"/>
      <c r="G4" s="158"/>
      <c r="H4" s="161"/>
      <c r="I4" s="166"/>
      <c r="J4" s="167"/>
      <c r="K4" s="167"/>
      <c r="L4" s="152"/>
      <c r="M4" s="152"/>
      <c r="N4" s="152"/>
      <c r="O4" s="167"/>
      <c r="P4" s="152"/>
      <c r="U4" s="168"/>
      <c r="V4" s="169" t="s">
        <v>5</v>
      </c>
      <c r="W4" s="169"/>
    </row>
    <row r="5" customFormat="false" ht="15" hidden="false" customHeight="true" outlineLevel="0" collapsed="false">
      <c r="A5" s="170" t="s">
        <v>6</v>
      </c>
      <c r="B5" s="171" t="s">
        <v>7</v>
      </c>
      <c r="C5" s="171"/>
      <c r="D5" s="171" t="s">
        <v>8</v>
      </c>
      <c r="E5" s="171"/>
      <c r="F5" s="170" t="s">
        <v>9</v>
      </c>
      <c r="G5" s="170"/>
      <c r="H5" s="170" t="s">
        <v>13</v>
      </c>
      <c r="I5" s="170"/>
      <c r="J5" s="172"/>
      <c r="K5" s="173"/>
      <c r="L5" s="170" t="s">
        <v>12</v>
      </c>
      <c r="M5" s="170"/>
      <c r="N5" s="171" t="s">
        <v>14</v>
      </c>
      <c r="O5" s="171"/>
      <c r="P5" s="171" t="s">
        <v>11</v>
      </c>
      <c r="Q5" s="171"/>
      <c r="R5" s="174" t="s">
        <v>59</v>
      </c>
      <c r="S5" s="174"/>
      <c r="T5" s="175" t="s">
        <v>15</v>
      </c>
      <c r="U5" s="175"/>
      <c r="V5" s="174" t="s">
        <v>10</v>
      </c>
      <c r="W5" s="174"/>
    </row>
    <row r="6" customFormat="false" ht="15.75" hidden="false" customHeight="true" outlineLevel="0" collapsed="false">
      <c r="A6" s="176"/>
      <c r="B6" s="177" t="s">
        <v>17</v>
      </c>
      <c r="C6" s="177"/>
      <c r="D6" s="177" t="s">
        <v>18</v>
      </c>
      <c r="E6" s="177"/>
      <c r="F6" s="178" t="s">
        <v>19</v>
      </c>
      <c r="G6" s="178"/>
      <c r="H6" s="179" t="s">
        <v>23</v>
      </c>
      <c r="I6" s="179"/>
      <c r="J6" s="180"/>
      <c r="K6" s="181"/>
      <c r="L6" s="182" t="s">
        <v>22</v>
      </c>
      <c r="M6" s="182"/>
      <c r="N6" s="177" t="s">
        <v>24</v>
      </c>
      <c r="O6" s="177"/>
      <c r="P6" s="177" t="s">
        <v>21</v>
      </c>
      <c r="Q6" s="177"/>
      <c r="R6" s="183" t="s">
        <v>60</v>
      </c>
      <c r="S6" s="183"/>
      <c r="T6" s="184" t="s">
        <v>25</v>
      </c>
      <c r="U6" s="184"/>
      <c r="V6" s="183" t="s">
        <v>20</v>
      </c>
      <c r="W6" s="183"/>
    </row>
    <row r="7" customFormat="false" ht="15" hidden="false" customHeight="true" outlineLevel="0" collapsed="false">
      <c r="A7" s="185" t="s">
        <v>27</v>
      </c>
      <c r="B7" s="186" t="s">
        <v>28</v>
      </c>
      <c r="C7" s="186" t="s">
        <v>29</v>
      </c>
      <c r="D7" s="186" t="s">
        <v>28</v>
      </c>
      <c r="E7" s="186" t="s">
        <v>29</v>
      </c>
      <c r="F7" s="186" t="s">
        <v>28</v>
      </c>
      <c r="G7" s="187" t="s">
        <v>29</v>
      </c>
      <c r="H7" s="188" t="s">
        <v>28</v>
      </c>
      <c r="I7" s="186" t="s">
        <v>29</v>
      </c>
      <c r="J7" s="172"/>
      <c r="K7" s="173"/>
      <c r="L7" s="186" t="s">
        <v>28</v>
      </c>
      <c r="M7" s="186" t="s">
        <v>29</v>
      </c>
      <c r="N7" s="186" t="s">
        <v>28</v>
      </c>
      <c r="O7" s="186" t="s">
        <v>29</v>
      </c>
      <c r="P7" s="186" t="s">
        <v>28</v>
      </c>
      <c r="Q7" s="186" t="s">
        <v>29</v>
      </c>
      <c r="R7" s="186" t="s">
        <v>28</v>
      </c>
      <c r="S7" s="186" t="s">
        <v>29</v>
      </c>
      <c r="T7" s="186" t="s">
        <v>28</v>
      </c>
      <c r="U7" s="186" t="s">
        <v>29</v>
      </c>
      <c r="V7" s="186" t="s">
        <v>28</v>
      </c>
      <c r="W7" s="186" t="s">
        <v>29</v>
      </c>
    </row>
    <row r="8" customFormat="false" ht="15" hidden="false" customHeight="true" outlineLevel="0" collapsed="false">
      <c r="A8" s="189"/>
      <c r="B8" s="190" t="s">
        <v>30</v>
      </c>
      <c r="C8" s="191" t="s">
        <v>31</v>
      </c>
      <c r="D8" s="190" t="s">
        <v>30</v>
      </c>
      <c r="E8" s="191" t="s">
        <v>31</v>
      </c>
      <c r="F8" s="190" t="s">
        <v>30</v>
      </c>
      <c r="G8" s="192" t="s">
        <v>31</v>
      </c>
      <c r="H8" s="190" t="s">
        <v>30</v>
      </c>
      <c r="I8" s="192" t="s">
        <v>31</v>
      </c>
      <c r="J8" s="172"/>
      <c r="K8" s="173"/>
      <c r="L8" s="193" t="s">
        <v>30</v>
      </c>
      <c r="M8" s="192" t="s">
        <v>31</v>
      </c>
      <c r="N8" s="190" t="s">
        <v>30</v>
      </c>
      <c r="O8" s="192" t="s">
        <v>31</v>
      </c>
      <c r="P8" s="190" t="s">
        <v>30</v>
      </c>
      <c r="Q8" s="192" t="s">
        <v>31</v>
      </c>
      <c r="R8" s="190" t="s">
        <v>30</v>
      </c>
      <c r="S8" s="192" t="s">
        <v>31</v>
      </c>
      <c r="T8" s="190" t="s">
        <v>30</v>
      </c>
      <c r="U8" s="192" t="s">
        <v>31</v>
      </c>
      <c r="V8" s="190" t="s">
        <v>30</v>
      </c>
      <c r="W8" s="192" t="s">
        <v>31</v>
      </c>
    </row>
    <row r="9" customFormat="false" ht="15" hidden="false" customHeight="true" outlineLevel="0" collapsed="false">
      <c r="A9" s="194"/>
      <c r="B9" s="182"/>
      <c r="C9" s="195" t="s">
        <v>32</v>
      </c>
      <c r="D9" s="182"/>
      <c r="E9" s="195" t="s">
        <v>32</v>
      </c>
      <c r="F9" s="182"/>
      <c r="G9" s="195" t="s">
        <v>32</v>
      </c>
      <c r="H9" s="196"/>
      <c r="I9" s="195" t="s">
        <v>32</v>
      </c>
      <c r="J9" s="172"/>
      <c r="K9" s="173"/>
      <c r="L9" s="195"/>
      <c r="M9" s="195" t="s">
        <v>32</v>
      </c>
      <c r="N9" s="182"/>
      <c r="O9" s="195" t="s">
        <v>32</v>
      </c>
      <c r="P9" s="182"/>
      <c r="Q9" s="195" t="s">
        <v>32</v>
      </c>
      <c r="R9" s="182"/>
      <c r="S9" s="195" t="s">
        <v>32</v>
      </c>
      <c r="T9" s="182"/>
      <c r="U9" s="195" t="s">
        <v>32</v>
      </c>
      <c r="V9" s="182"/>
      <c r="W9" s="195" t="s">
        <v>32</v>
      </c>
    </row>
    <row r="10" s="205" customFormat="true" ht="15" hidden="true" customHeight="true" outlineLevel="0" collapsed="false">
      <c r="A10" s="197" t="n">
        <v>1998</v>
      </c>
      <c r="B10" s="198" t="n">
        <v>127</v>
      </c>
      <c r="C10" s="199" t="n">
        <v>231.48</v>
      </c>
      <c r="D10" s="200" t="n">
        <v>42</v>
      </c>
      <c r="E10" s="201" t="n">
        <v>425.522708791</v>
      </c>
      <c r="F10" s="200" t="n">
        <v>5</v>
      </c>
      <c r="G10" s="201" t="n">
        <v>18.5</v>
      </c>
      <c r="H10" s="202" t="s">
        <v>33</v>
      </c>
      <c r="I10" s="203" t="s">
        <v>33</v>
      </c>
      <c r="J10" s="172"/>
      <c r="K10" s="173"/>
      <c r="L10" s="204" t="s">
        <v>33</v>
      </c>
      <c r="M10" s="203" t="s">
        <v>33</v>
      </c>
      <c r="N10" s="203" t="s">
        <v>33</v>
      </c>
      <c r="O10" s="203" t="s">
        <v>33</v>
      </c>
      <c r="P10" s="203" t="s">
        <v>33</v>
      </c>
      <c r="Q10" s="203" t="s">
        <v>33</v>
      </c>
      <c r="R10" s="203" t="s">
        <v>33</v>
      </c>
      <c r="S10" s="203" t="s">
        <v>33</v>
      </c>
      <c r="T10" s="203" t="s">
        <v>33</v>
      </c>
      <c r="U10" s="203" t="s">
        <v>33</v>
      </c>
      <c r="V10" s="203" t="s">
        <v>33</v>
      </c>
      <c r="W10" s="203" t="s">
        <v>33</v>
      </c>
    </row>
    <row r="11" s="205" customFormat="true" ht="15" hidden="true" customHeight="true" outlineLevel="0" collapsed="false">
      <c r="A11" s="200" t="n">
        <v>1999</v>
      </c>
      <c r="B11" s="198" t="n">
        <v>162</v>
      </c>
      <c r="C11" s="199" t="n">
        <v>324.08</v>
      </c>
      <c r="D11" s="200" t="n">
        <v>52</v>
      </c>
      <c r="E11" s="201" t="n">
        <v>633.611847456</v>
      </c>
      <c r="F11" s="200" t="n">
        <v>5</v>
      </c>
      <c r="G11" s="201" t="n">
        <v>24.42</v>
      </c>
      <c r="H11" s="202" t="s">
        <v>33</v>
      </c>
      <c r="I11" s="203" t="s">
        <v>33</v>
      </c>
      <c r="J11" s="172"/>
      <c r="K11" s="173"/>
      <c r="L11" s="206" t="s">
        <v>33</v>
      </c>
      <c r="M11" s="203" t="s">
        <v>33</v>
      </c>
      <c r="N11" s="203" t="s">
        <v>33</v>
      </c>
      <c r="O11" s="203" t="s">
        <v>33</v>
      </c>
      <c r="P11" s="203" t="s">
        <v>33</v>
      </c>
      <c r="Q11" s="203" t="s">
        <v>33</v>
      </c>
      <c r="R11" s="203" t="s">
        <v>33</v>
      </c>
      <c r="S11" s="203" t="s">
        <v>33</v>
      </c>
      <c r="T11" s="203" t="s">
        <v>33</v>
      </c>
      <c r="U11" s="203" t="s">
        <v>33</v>
      </c>
      <c r="V11" s="203" t="s">
        <v>33</v>
      </c>
      <c r="W11" s="203" t="s">
        <v>33</v>
      </c>
    </row>
    <row r="12" s="205" customFormat="true" ht="15" hidden="true" customHeight="true" outlineLevel="0" collapsed="false">
      <c r="A12" s="200" t="n">
        <v>2000</v>
      </c>
      <c r="B12" s="198" t="n">
        <v>218</v>
      </c>
      <c r="C12" s="199" t="n">
        <v>276.9</v>
      </c>
      <c r="D12" s="200" t="n">
        <v>61</v>
      </c>
      <c r="E12" s="201" t="n">
        <v>780.740757804</v>
      </c>
      <c r="F12" s="200" t="n">
        <v>22</v>
      </c>
      <c r="G12" s="201" t="n">
        <v>39.08</v>
      </c>
      <c r="H12" s="202" t="s">
        <v>33</v>
      </c>
      <c r="I12" s="203" t="s">
        <v>33</v>
      </c>
      <c r="J12" s="172"/>
      <c r="K12" s="173"/>
      <c r="L12" s="206" t="s">
        <v>33</v>
      </c>
      <c r="M12" s="203" t="s">
        <v>33</v>
      </c>
      <c r="N12" s="203" t="s">
        <v>33</v>
      </c>
      <c r="O12" s="203" t="s">
        <v>33</v>
      </c>
      <c r="P12" s="203" t="s">
        <v>33</v>
      </c>
      <c r="Q12" s="203" t="s">
        <v>33</v>
      </c>
      <c r="R12" s="203" t="s">
        <v>33</v>
      </c>
      <c r="S12" s="203" t="s">
        <v>33</v>
      </c>
      <c r="T12" s="203" t="s">
        <v>33</v>
      </c>
      <c r="U12" s="203" t="s">
        <v>33</v>
      </c>
      <c r="V12" s="203" t="s">
        <v>33</v>
      </c>
      <c r="W12" s="203" t="s">
        <v>33</v>
      </c>
    </row>
    <row r="13" s="205" customFormat="true" ht="15" hidden="true" customHeight="true" outlineLevel="0" collapsed="false">
      <c r="A13" s="200" t="n">
        <v>2001</v>
      </c>
      <c r="B13" s="198" t="n">
        <v>221</v>
      </c>
      <c r="C13" s="199" t="n">
        <v>321.256</v>
      </c>
      <c r="D13" s="200" t="n">
        <v>77</v>
      </c>
      <c r="E13" s="201" t="n">
        <v>1426.035593697</v>
      </c>
      <c r="F13" s="200" t="n">
        <v>28</v>
      </c>
      <c r="G13" s="201" t="n">
        <v>30.316</v>
      </c>
      <c r="H13" s="202" t="s">
        <v>33</v>
      </c>
      <c r="I13" s="203" t="s">
        <v>33</v>
      </c>
      <c r="J13" s="199"/>
      <c r="K13" s="173"/>
      <c r="L13" s="203" t="s">
        <v>33</v>
      </c>
      <c r="M13" s="203" t="s">
        <v>33</v>
      </c>
      <c r="N13" s="203" t="s">
        <v>33</v>
      </c>
      <c r="O13" s="203" t="s">
        <v>33</v>
      </c>
      <c r="P13" s="203" t="s">
        <v>33</v>
      </c>
      <c r="Q13" s="203" t="s">
        <v>33</v>
      </c>
      <c r="R13" s="203" t="s">
        <v>33</v>
      </c>
      <c r="S13" s="203" t="s">
        <v>33</v>
      </c>
      <c r="T13" s="203" t="s">
        <v>33</v>
      </c>
      <c r="U13" s="203" t="s">
        <v>33</v>
      </c>
      <c r="V13" s="203" t="s">
        <v>33</v>
      </c>
      <c r="W13" s="203" t="s">
        <v>33</v>
      </c>
    </row>
    <row r="14" s="205" customFormat="true" ht="15" hidden="true" customHeight="true" outlineLevel="0" collapsed="false">
      <c r="A14" s="200" t="n">
        <v>2003</v>
      </c>
      <c r="B14" s="198" t="n">
        <v>244</v>
      </c>
      <c r="C14" s="199" t="n">
        <v>342.44</v>
      </c>
      <c r="D14" s="200" t="n">
        <v>105</v>
      </c>
      <c r="E14" s="201" t="n">
        <v>2145.582624593</v>
      </c>
      <c r="F14" s="200" t="n">
        <v>59</v>
      </c>
      <c r="G14" s="201" t="n">
        <v>122.71</v>
      </c>
      <c r="H14" s="200" t="n">
        <v>6</v>
      </c>
      <c r="I14" s="207" t="n">
        <v>11.97</v>
      </c>
      <c r="J14" s="172"/>
      <c r="K14" s="173"/>
      <c r="L14" s="200" t="n">
        <v>1</v>
      </c>
      <c r="M14" s="207" t="n">
        <v>39.43</v>
      </c>
      <c r="N14" s="200" t="n">
        <v>2</v>
      </c>
      <c r="O14" s="208" t="n">
        <v>4.71</v>
      </c>
      <c r="P14" s="203" t="s">
        <v>33</v>
      </c>
      <c r="Q14" s="203" t="s">
        <v>33</v>
      </c>
      <c r="R14" s="203" t="s">
        <v>33</v>
      </c>
      <c r="S14" s="203" t="s">
        <v>33</v>
      </c>
      <c r="T14" s="203" t="s">
        <v>33</v>
      </c>
      <c r="U14" s="203" t="s">
        <v>33</v>
      </c>
      <c r="V14" s="203" t="s">
        <v>33</v>
      </c>
      <c r="W14" s="203" t="s">
        <v>33</v>
      </c>
    </row>
    <row r="15" s="205" customFormat="true" ht="15" hidden="true" customHeight="true" outlineLevel="0" collapsed="false">
      <c r="A15" s="209" t="n">
        <v>2007</v>
      </c>
      <c r="B15" s="200" t="n">
        <v>283</v>
      </c>
      <c r="C15" s="201" t="n">
        <v>858.61</v>
      </c>
      <c r="D15" s="200" t="n">
        <v>73</v>
      </c>
      <c r="E15" s="201" t="n">
        <v>821.707553598</v>
      </c>
      <c r="F15" s="200" t="n">
        <v>76</v>
      </c>
      <c r="G15" s="201" t="n">
        <v>105.93</v>
      </c>
      <c r="H15" s="200" t="n">
        <v>67</v>
      </c>
      <c r="I15" s="207" t="n">
        <v>149.61</v>
      </c>
      <c r="J15" s="172"/>
      <c r="K15" s="173"/>
      <c r="L15" s="200" t="n">
        <v>7</v>
      </c>
      <c r="M15" s="207" t="n">
        <v>43.96</v>
      </c>
      <c r="N15" s="200" t="n">
        <v>1</v>
      </c>
      <c r="O15" s="208" t="n">
        <v>0.24</v>
      </c>
      <c r="P15" s="200" t="n">
        <v>1</v>
      </c>
      <c r="Q15" s="210" t="n">
        <v>1.1</v>
      </c>
      <c r="R15" s="200" t="n">
        <v>13</v>
      </c>
      <c r="S15" s="211" t="n">
        <v>48.605118505</v>
      </c>
      <c r="T15" s="200" t="n">
        <v>2</v>
      </c>
      <c r="U15" s="201" t="n">
        <v>11.14</v>
      </c>
      <c r="V15" s="212"/>
      <c r="W15" s="213"/>
    </row>
    <row r="16" s="205" customFormat="true" ht="15" hidden="false" customHeight="true" outlineLevel="0" collapsed="false">
      <c r="A16" s="209" t="n">
        <v>2008</v>
      </c>
      <c r="B16" s="200" t="n">
        <v>288</v>
      </c>
      <c r="C16" s="201" t="n">
        <v>433.8</v>
      </c>
      <c r="D16" s="200" t="n">
        <v>63</v>
      </c>
      <c r="E16" s="201" t="n">
        <v>952.378</v>
      </c>
      <c r="F16" s="200" t="n">
        <v>65</v>
      </c>
      <c r="G16" s="201" t="n">
        <v>55.47</v>
      </c>
      <c r="H16" s="200" t="n">
        <v>54</v>
      </c>
      <c r="I16" s="207" t="n">
        <v>59.13</v>
      </c>
      <c r="J16" s="172"/>
      <c r="K16" s="173"/>
      <c r="L16" s="200" t="n">
        <v>11</v>
      </c>
      <c r="M16" s="207" t="n">
        <v>47.46</v>
      </c>
      <c r="N16" s="200" t="n">
        <v>0</v>
      </c>
      <c r="O16" s="208" t="n">
        <v>0</v>
      </c>
      <c r="P16" s="200" t="n">
        <v>1</v>
      </c>
      <c r="Q16" s="210" t="n">
        <v>2.81</v>
      </c>
      <c r="R16" s="200" t="n">
        <v>12</v>
      </c>
      <c r="S16" s="211" t="n">
        <v>15.103</v>
      </c>
      <c r="T16" s="200" t="n">
        <v>3</v>
      </c>
      <c r="U16" s="201" t="n">
        <v>5.23</v>
      </c>
      <c r="V16" s="212"/>
      <c r="W16" s="213"/>
    </row>
    <row r="17" s="214" customFormat="true" ht="15" hidden="false" customHeight="true" outlineLevel="0" collapsed="false">
      <c r="A17" s="209" t="n">
        <v>2009</v>
      </c>
      <c r="B17" s="200" t="n">
        <v>304</v>
      </c>
      <c r="C17" s="201" t="n">
        <v>735.03</v>
      </c>
      <c r="D17" s="200" t="n">
        <v>66</v>
      </c>
      <c r="E17" s="201" t="n">
        <v>965.46</v>
      </c>
      <c r="F17" s="200" t="n">
        <v>61</v>
      </c>
      <c r="G17" s="201" t="n">
        <v>61.47</v>
      </c>
      <c r="H17" s="200" t="n">
        <v>57</v>
      </c>
      <c r="I17" s="207" t="n">
        <v>110.42</v>
      </c>
      <c r="J17" s="172"/>
      <c r="K17" s="173"/>
      <c r="L17" s="200" t="n">
        <v>12</v>
      </c>
      <c r="M17" s="207" t="n">
        <v>74.94</v>
      </c>
      <c r="N17" s="200" t="n">
        <v>0</v>
      </c>
      <c r="O17" s="208" t="n">
        <v>0</v>
      </c>
      <c r="P17" s="200" t="n">
        <v>2</v>
      </c>
      <c r="Q17" s="210" t="n">
        <v>4.63</v>
      </c>
      <c r="R17" s="200" t="n">
        <v>12</v>
      </c>
      <c r="S17" s="211" t="n">
        <v>20.12</v>
      </c>
      <c r="T17" s="200" t="n">
        <v>3</v>
      </c>
      <c r="U17" s="201" t="n">
        <v>2.96</v>
      </c>
      <c r="V17" s="212"/>
      <c r="W17" s="213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/>
      <c r="BN17" s="198"/>
      <c r="BO17" s="198"/>
      <c r="BP17" s="198"/>
      <c r="BQ17" s="198"/>
      <c r="BR17" s="198"/>
      <c r="BS17" s="198"/>
      <c r="BT17" s="198"/>
      <c r="BU17" s="198"/>
      <c r="BV17" s="198"/>
      <c r="BW17" s="198"/>
      <c r="BX17" s="198"/>
      <c r="BY17" s="198"/>
      <c r="BZ17" s="198"/>
      <c r="CA17" s="198"/>
      <c r="CB17" s="198"/>
      <c r="CC17" s="198"/>
      <c r="CD17" s="198"/>
      <c r="CE17" s="198"/>
      <c r="CF17" s="198"/>
      <c r="CG17" s="198"/>
      <c r="CH17" s="198"/>
      <c r="CI17" s="198"/>
      <c r="CJ17" s="198"/>
      <c r="CK17" s="198"/>
      <c r="CL17" s="198"/>
      <c r="CM17" s="198"/>
      <c r="CN17" s="198"/>
      <c r="CO17" s="198"/>
      <c r="CP17" s="198"/>
      <c r="CQ17" s="198"/>
      <c r="CR17" s="198"/>
      <c r="CS17" s="198"/>
      <c r="CT17" s="198"/>
      <c r="CU17" s="198"/>
      <c r="CV17" s="198"/>
      <c r="CW17" s="198"/>
      <c r="CX17" s="198"/>
      <c r="CY17" s="198"/>
      <c r="CZ17" s="198"/>
      <c r="DA17" s="198"/>
      <c r="DB17" s="198"/>
      <c r="DC17" s="198"/>
      <c r="DD17" s="198"/>
      <c r="DE17" s="198"/>
      <c r="DF17" s="198"/>
      <c r="DG17" s="198"/>
      <c r="DH17" s="198"/>
      <c r="DI17" s="198"/>
      <c r="DJ17" s="198"/>
      <c r="DK17" s="198"/>
      <c r="DL17" s="198"/>
      <c r="DM17" s="198"/>
      <c r="DN17" s="198"/>
      <c r="DO17" s="198"/>
      <c r="DP17" s="198"/>
      <c r="DQ17" s="198"/>
      <c r="DR17" s="198"/>
      <c r="DS17" s="198"/>
      <c r="DT17" s="198"/>
      <c r="DU17" s="198"/>
      <c r="DV17" s="198"/>
      <c r="DW17" s="198"/>
      <c r="DX17" s="198"/>
      <c r="DY17" s="198"/>
      <c r="DZ17" s="198"/>
      <c r="EA17" s="198"/>
      <c r="EB17" s="198"/>
      <c r="EC17" s="198"/>
      <c r="ED17" s="198"/>
      <c r="EE17" s="198"/>
      <c r="EF17" s="198"/>
      <c r="EG17" s="198"/>
      <c r="EH17" s="198"/>
      <c r="EI17" s="198"/>
      <c r="EJ17" s="198"/>
      <c r="EK17" s="198"/>
      <c r="EL17" s="198"/>
      <c r="EM17" s="198"/>
      <c r="EN17" s="198"/>
      <c r="EO17" s="198"/>
      <c r="EP17" s="198"/>
      <c r="EQ17" s="198"/>
      <c r="ER17" s="198"/>
      <c r="ES17" s="198"/>
      <c r="ET17" s="198"/>
      <c r="EU17" s="198"/>
      <c r="EV17" s="198"/>
      <c r="EW17" s="198"/>
      <c r="EX17" s="198"/>
      <c r="EY17" s="198"/>
      <c r="EZ17" s="198"/>
      <c r="FA17" s="198"/>
      <c r="FB17" s="198"/>
      <c r="FC17" s="198"/>
      <c r="FD17" s="198"/>
      <c r="FE17" s="198"/>
      <c r="FF17" s="198"/>
      <c r="FG17" s="198"/>
      <c r="FH17" s="198"/>
      <c r="FI17" s="198"/>
      <c r="FJ17" s="198"/>
      <c r="FK17" s="198"/>
      <c r="FL17" s="198"/>
      <c r="FM17" s="198"/>
      <c r="FN17" s="198"/>
      <c r="FO17" s="198"/>
      <c r="FP17" s="198"/>
      <c r="FQ17" s="198"/>
      <c r="FR17" s="198"/>
      <c r="FS17" s="198"/>
      <c r="FT17" s="198"/>
      <c r="FU17" s="198"/>
      <c r="FV17" s="198"/>
      <c r="FW17" s="198"/>
      <c r="FX17" s="198"/>
      <c r="FY17" s="198"/>
      <c r="FZ17" s="198"/>
      <c r="GA17" s="198"/>
      <c r="GB17" s="198"/>
      <c r="GC17" s="198"/>
      <c r="GD17" s="198"/>
      <c r="GE17" s="198"/>
      <c r="GF17" s="198"/>
      <c r="GG17" s="198"/>
      <c r="GH17" s="198"/>
      <c r="GI17" s="198"/>
      <c r="GJ17" s="198"/>
      <c r="GK17" s="198"/>
      <c r="GL17" s="198"/>
      <c r="GM17" s="198"/>
      <c r="GN17" s="198"/>
      <c r="GO17" s="198"/>
      <c r="GP17" s="198"/>
      <c r="GQ17" s="198"/>
      <c r="GR17" s="198"/>
      <c r="GS17" s="198"/>
      <c r="GT17" s="198"/>
      <c r="GU17" s="198"/>
      <c r="GV17" s="198"/>
      <c r="GW17" s="198"/>
      <c r="GX17" s="198"/>
      <c r="GY17" s="198"/>
      <c r="GZ17" s="198"/>
      <c r="HA17" s="198"/>
      <c r="HB17" s="198"/>
      <c r="HC17" s="198"/>
      <c r="HD17" s="198"/>
      <c r="HE17" s="198"/>
      <c r="HF17" s="198"/>
      <c r="HG17" s="198"/>
      <c r="HH17" s="198"/>
      <c r="HI17" s="198"/>
      <c r="HJ17" s="198"/>
      <c r="HK17" s="198"/>
      <c r="HL17" s="198"/>
      <c r="HM17" s="198"/>
      <c r="HN17" s="198"/>
      <c r="HO17" s="198"/>
      <c r="HP17" s="198"/>
      <c r="HQ17" s="198"/>
      <c r="HR17" s="198"/>
      <c r="HS17" s="198"/>
      <c r="HT17" s="198"/>
      <c r="HU17" s="198"/>
      <c r="HV17" s="198"/>
      <c r="HW17" s="198"/>
      <c r="HX17" s="198"/>
      <c r="HY17" s="198"/>
      <c r="HZ17" s="198"/>
      <c r="IA17" s="198"/>
      <c r="IB17" s="198"/>
      <c r="IC17" s="198"/>
      <c r="ID17" s="198"/>
      <c r="IE17" s="198"/>
      <c r="IF17" s="198"/>
      <c r="IG17" s="198"/>
      <c r="IH17" s="198"/>
      <c r="II17" s="198"/>
      <c r="IJ17" s="198"/>
      <c r="IK17" s="198"/>
      <c r="IL17" s="198"/>
      <c r="IM17" s="198"/>
      <c r="IN17" s="198"/>
      <c r="IO17" s="198"/>
      <c r="IP17" s="198"/>
      <c r="IQ17" s="198"/>
      <c r="IR17" s="198"/>
      <c r="IS17" s="198"/>
    </row>
    <row r="18" s="220" customFormat="true" ht="15" hidden="false" customHeight="true" outlineLevel="0" collapsed="false">
      <c r="A18" s="209" t="n">
        <v>2010</v>
      </c>
      <c r="B18" s="200" t="n">
        <v>330</v>
      </c>
      <c r="C18" s="201" t="n">
        <v>696.24</v>
      </c>
      <c r="D18" s="200" t="n">
        <v>32</v>
      </c>
      <c r="E18" s="201" t="n">
        <v>198.78</v>
      </c>
      <c r="F18" s="200" t="n">
        <v>50</v>
      </c>
      <c r="G18" s="201" t="n">
        <v>44.53</v>
      </c>
      <c r="H18" s="200" t="n">
        <v>68</v>
      </c>
      <c r="I18" s="207" t="n">
        <v>166.2</v>
      </c>
      <c r="J18" s="172"/>
      <c r="K18" s="173"/>
      <c r="L18" s="200" t="n">
        <v>12</v>
      </c>
      <c r="M18" s="207" t="n">
        <v>82.86</v>
      </c>
      <c r="N18" s="200" t="n">
        <v>0</v>
      </c>
      <c r="O18" s="208" t="n">
        <v>0</v>
      </c>
      <c r="P18" s="200" t="n">
        <v>5</v>
      </c>
      <c r="Q18" s="215" t="n">
        <v>8.52</v>
      </c>
      <c r="R18" s="200" t="n">
        <v>12</v>
      </c>
      <c r="S18" s="201" t="n">
        <v>15.26</v>
      </c>
      <c r="T18" s="200" t="n">
        <v>46</v>
      </c>
      <c r="U18" s="201" t="n">
        <v>683.39</v>
      </c>
      <c r="V18" s="200"/>
      <c r="W18" s="201"/>
      <c r="X18" s="198"/>
      <c r="Y18" s="216"/>
      <c r="Z18" s="173"/>
      <c r="AA18" s="173"/>
      <c r="AB18" s="198"/>
      <c r="AC18" s="216"/>
      <c r="AD18" s="198"/>
      <c r="AE18" s="217"/>
      <c r="AF18" s="198"/>
      <c r="AG18" s="218"/>
      <c r="AH18" s="218"/>
      <c r="AI18" s="218"/>
      <c r="AJ18" s="218"/>
      <c r="AK18" s="218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</row>
    <row r="19" s="220" customFormat="true" ht="15" hidden="false" customHeight="true" outlineLevel="0" collapsed="false">
      <c r="A19" s="209" t="n">
        <v>2011</v>
      </c>
      <c r="B19" s="200" t="n">
        <v>363</v>
      </c>
      <c r="C19" s="201" t="n">
        <v>567.8</v>
      </c>
      <c r="D19" s="200" t="n">
        <v>42</v>
      </c>
      <c r="E19" s="201" t="n">
        <v>107.29</v>
      </c>
      <c r="F19" s="200" t="n">
        <v>45</v>
      </c>
      <c r="G19" s="201" t="n">
        <v>32.18</v>
      </c>
      <c r="H19" s="200" t="n">
        <v>65</v>
      </c>
      <c r="I19" s="207" t="n">
        <v>118</v>
      </c>
      <c r="J19" s="172"/>
      <c r="K19" s="173"/>
      <c r="L19" s="200" t="n">
        <v>17</v>
      </c>
      <c r="M19" s="207" t="n">
        <v>131.85</v>
      </c>
      <c r="N19" s="200" t="n">
        <v>0</v>
      </c>
      <c r="O19" s="208" t="n">
        <v>0</v>
      </c>
      <c r="P19" s="200" t="n">
        <v>6</v>
      </c>
      <c r="Q19" s="215" t="n">
        <v>10.95</v>
      </c>
      <c r="R19" s="200" t="n">
        <v>12</v>
      </c>
      <c r="S19" s="201" t="n">
        <v>11.75</v>
      </c>
      <c r="T19" s="200" t="n">
        <v>49</v>
      </c>
      <c r="U19" s="201" t="n">
        <v>756.21</v>
      </c>
      <c r="V19" s="200"/>
      <c r="W19" s="201"/>
      <c r="X19" s="198"/>
      <c r="Y19" s="216"/>
      <c r="Z19" s="173"/>
      <c r="AA19" s="173"/>
      <c r="AB19" s="198"/>
      <c r="AC19" s="216"/>
      <c r="AD19" s="198"/>
      <c r="AE19" s="217"/>
      <c r="AF19" s="198"/>
      <c r="AG19" s="217"/>
      <c r="AH19" s="218"/>
      <c r="AI19" s="218"/>
      <c r="AJ19" s="218"/>
      <c r="AK19" s="218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</row>
    <row r="20" s="220" customFormat="true" ht="15" hidden="false" customHeight="true" outlineLevel="0" collapsed="false">
      <c r="A20" s="209" t="n">
        <v>2012</v>
      </c>
      <c r="B20" s="200" t="n">
        <v>360</v>
      </c>
      <c r="C20" s="201" t="n">
        <v>576.45</v>
      </c>
      <c r="D20" s="200" t="n">
        <v>65</v>
      </c>
      <c r="E20" s="201" t="n">
        <v>217.47</v>
      </c>
      <c r="F20" s="200" t="n">
        <v>38</v>
      </c>
      <c r="G20" s="201" t="n">
        <v>30.04</v>
      </c>
      <c r="H20" s="200" t="n">
        <v>69</v>
      </c>
      <c r="I20" s="207" t="n">
        <v>128</v>
      </c>
      <c r="J20" s="172"/>
      <c r="K20" s="173"/>
      <c r="L20" s="200" t="n">
        <v>20</v>
      </c>
      <c r="M20" s="207" t="n">
        <v>146.49</v>
      </c>
      <c r="N20" s="200" t="n">
        <v>2</v>
      </c>
      <c r="O20" s="208" t="n">
        <v>4.66</v>
      </c>
      <c r="P20" s="200" t="n">
        <v>9</v>
      </c>
      <c r="Q20" s="215" t="n">
        <v>13.72</v>
      </c>
      <c r="R20" s="200" t="n">
        <v>12</v>
      </c>
      <c r="S20" s="201" t="n">
        <v>16.28</v>
      </c>
      <c r="T20" s="200" t="n">
        <v>48</v>
      </c>
      <c r="U20" s="201" t="n">
        <v>713.41</v>
      </c>
      <c r="V20" s="200"/>
      <c r="W20" s="201"/>
      <c r="X20" s="198"/>
      <c r="Y20" s="216"/>
      <c r="Z20" s="173"/>
      <c r="AA20" s="173"/>
      <c r="AB20" s="198"/>
      <c r="AC20" s="216"/>
      <c r="AD20" s="198"/>
      <c r="AE20" s="217"/>
      <c r="AF20" s="198"/>
      <c r="AG20" s="217"/>
      <c r="AH20" s="218"/>
      <c r="AI20" s="218"/>
      <c r="AJ20" s="221"/>
      <c r="AK20" s="217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</row>
    <row r="21" s="220" customFormat="true" ht="15" hidden="false" customHeight="true" outlineLevel="0" collapsed="false">
      <c r="A21" s="209" t="n">
        <v>2013</v>
      </c>
      <c r="B21" s="200" t="n">
        <v>356</v>
      </c>
      <c r="C21" s="201" t="n">
        <v>548.29</v>
      </c>
      <c r="D21" s="200" t="n">
        <v>84</v>
      </c>
      <c r="E21" s="201" t="n">
        <v>270.72</v>
      </c>
      <c r="F21" s="200" t="n">
        <v>35</v>
      </c>
      <c r="G21" s="201" t="n">
        <v>33.88</v>
      </c>
      <c r="H21" s="200" t="n">
        <v>62</v>
      </c>
      <c r="I21" s="207" t="n">
        <v>109.93</v>
      </c>
      <c r="J21" s="172"/>
      <c r="K21" s="173"/>
      <c r="L21" s="200" t="n">
        <v>19</v>
      </c>
      <c r="M21" s="207" t="n">
        <v>139.79</v>
      </c>
      <c r="N21" s="200" t="n">
        <v>4</v>
      </c>
      <c r="O21" s="208" t="n">
        <v>8.59</v>
      </c>
      <c r="P21" s="200" t="n">
        <v>11</v>
      </c>
      <c r="Q21" s="215" t="n">
        <v>12.13</v>
      </c>
      <c r="R21" s="200" t="n">
        <v>12</v>
      </c>
      <c r="S21" s="201" t="n">
        <v>20.93</v>
      </c>
      <c r="T21" s="200" t="n">
        <v>49</v>
      </c>
      <c r="U21" s="201" t="n">
        <v>822.21</v>
      </c>
      <c r="V21" s="200"/>
      <c r="W21" s="201"/>
      <c r="X21" s="198"/>
      <c r="Y21" s="216"/>
      <c r="Z21" s="173"/>
      <c r="AA21" s="173"/>
      <c r="AB21" s="198"/>
      <c r="AC21" s="216"/>
      <c r="AD21" s="198"/>
      <c r="AE21" s="217"/>
      <c r="AF21" s="198"/>
      <c r="AG21" s="217"/>
      <c r="AH21" s="222"/>
      <c r="AI21" s="217"/>
      <c r="AJ21" s="221"/>
      <c r="AK21" s="218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</row>
    <row r="22" s="227" customFormat="true" ht="15" hidden="false" customHeight="true" outlineLevel="0" collapsed="false">
      <c r="A22" s="209" t="n">
        <v>2014</v>
      </c>
      <c r="B22" s="200" t="n">
        <v>340</v>
      </c>
      <c r="C22" s="201" t="n">
        <v>537.322</v>
      </c>
      <c r="D22" s="200" t="n">
        <v>86</v>
      </c>
      <c r="E22" s="201" t="n">
        <v>267.36256</v>
      </c>
      <c r="F22" s="200" t="n">
        <v>44</v>
      </c>
      <c r="G22" s="201" t="n">
        <v>66.5787</v>
      </c>
      <c r="H22" s="200" t="n">
        <v>69</v>
      </c>
      <c r="I22" s="207" t="n">
        <v>137.215</v>
      </c>
      <c r="J22" s="223"/>
      <c r="K22" s="224"/>
      <c r="L22" s="200" t="n">
        <v>23</v>
      </c>
      <c r="M22" s="207" t="n">
        <v>161.009</v>
      </c>
      <c r="N22" s="200" t="n">
        <v>8</v>
      </c>
      <c r="O22" s="208" t="n">
        <v>15.21</v>
      </c>
      <c r="P22" s="200" t="n">
        <v>11</v>
      </c>
      <c r="Q22" s="215" t="n">
        <v>11.74</v>
      </c>
      <c r="R22" s="200" t="n">
        <v>12</v>
      </c>
      <c r="S22" s="208" t="n">
        <v>19.2029</v>
      </c>
      <c r="T22" s="200" t="n">
        <v>53</v>
      </c>
      <c r="U22" s="201" t="n">
        <v>759.154</v>
      </c>
      <c r="V22" s="200"/>
      <c r="W22" s="208"/>
      <c r="X22" s="198"/>
      <c r="Y22" s="216"/>
      <c r="Z22" s="225"/>
      <c r="AA22" s="173"/>
      <c r="AB22" s="198"/>
      <c r="AC22" s="216"/>
      <c r="AD22" s="198"/>
      <c r="AE22" s="217"/>
      <c r="AF22" s="198"/>
      <c r="AG22" s="217"/>
      <c r="AH22" s="226"/>
      <c r="AI22" s="211"/>
      <c r="AJ22" s="221"/>
      <c r="AK22" s="218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  <c r="DV22" s="225"/>
      <c r="DW22" s="225"/>
      <c r="DX22" s="225"/>
      <c r="DY22" s="225"/>
      <c r="DZ22" s="225"/>
      <c r="EA22" s="225"/>
      <c r="EB22" s="225"/>
      <c r="EC22" s="225"/>
      <c r="ED22" s="225"/>
      <c r="EE22" s="225"/>
      <c r="EF22" s="225"/>
      <c r="EG22" s="225"/>
      <c r="EH22" s="225"/>
      <c r="EI22" s="225"/>
      <c r="EJ22" s="225"/>
      <c r="EK22" s="225"/>
      <c r="EL22" s="225"/>
      <c r="EM22" s="225"/>
      <c r="EN22" s="225"/>
      <c r="EO22" s="225"/>
      <c r="EP22" s="225"/>
      <c r="EQ22" s="225"/>
      <c r="ER22" s="225"/>
      <c r="ES22" s="225"/>
      <c r="ET22" s="225"/>
      <c r="EU22" s="225"/>
      <c r="EV22" s="225"/>
      <c r="EW22" s="225"/>
      <c r="EX22" s="225"/>
      <c r="EY22" s="225"/>
      <c r="EZ22" s="225"/>
      <c r="FA22" s="225"/>
      <c r="FB22" s="225"/>
      <c r="FC22" s="225"/>
      <c r="FD22" s="225"/>
      <c r="FE22" s="225"/>
      <c r="FF22" s="225"/>
      <c r="FG22" s="225"/>
      <c r="FH22" s="225"/>
      <c r="FI22" s="225"/>
      <c r="FJ22" s="225"/>
      <c r="FK22" s="225"/>
      <c r="FL22" s="225"/>
      <c r="FM22" s="225"/>
      <c r="FN22" s="225"/>
      <c r="FO22" s="225"/>
      <c r="FP22" s="225"/>
      <c r="FQ22" s="225"/>
      <c r="FR22" s="225"/>
      <c r="FS22" s="225"/>
      <c r="FT22" s="225"/>
      <c r="FU22" s="225"/>
      <c r="FV22" s="225"/>
      <c r="FW22" s="225"/>
      <c r="FX22" s="225"/>
      <c r="FY22" s="225"/>
      <c r="FZ22" s="225"/>
      <c r="GA22" s="225"/>
      <c r="GB22" s="225"/>
      <c r="GC22" s="225"/>
      <c r="GD22" s="225"/>
      <c r="GE22" s="225"/>
      <c r="GF22" s="225"/>
      <c r="GG22" s="225"/>
      <c r="GH22" s="225"/>
      <c r="GI22" s="225"/>
      <c r="GJ22" s="225"/>
      <c r="GK22" s="225"/>
      <c r="GL22" s="225"/>
      <c r="GM22" s="225"/>
      <c r="GN22" s="225"/>
      <c r="GO22" s="225"/>
      <c r="GP22" s="225"/>
      <c r="GQ22" s="225"/>
      <c r="GR22" s="225"/>
      <c r="GS22" s="225"/>
      <c r="GT22" s="225"/>
      <c r="GU22" s="225"/>
      <c r="GV22" s="225"/>
      <c r="GW22" s="225"/>
      <c r="GX22" s="225"/>
      <c r="GY22" s="225"/>
      <c r="GZ22" s="225"/>
      <c r="HA22" s="225"/>
      <c r="HB22" s="225"/>
      <c r="HC22" s="225"/>
      <c r="HD22" s="225"/>
      <c r="HE22" s="225"/>
      <c r="HF22" s="225"/>
      <c r="HG22" s="225"/>
      <c r="HH22" s="225"/>
      <c r="HI22" s="225"/>
      <c r="HJ22" s="225"/>
      <c r="HK22" s="225"/>
      <c r="HL22" s="225"/>
      <c r="HM22" s="225"/>
      <c r="HN22" s="225"/>
      <c r="HO22" s="225"/>
      <c r="HP22" s="225"/>
      <c r="HQ22" s="225"/>
      <c r="HR22" s="225"/>
      <c r="HS22" s="225"/>
      <c r="HT22" s="225"/>
      <c r="HU22" s="225"/>
      <c r="HV22" s="225"/>
      <c r="HW22" s="225"/>
      <c r="HX22" s="225"/>
      <c r="HY22" s="225"/>
      <c r="HZ22" s="225"/>
      <c r="IA22" s="225"/>
      <c r="IB22" s="225"/>
      <c r="IC22" s="225"/>
      <c r="ID22" s="225"/>
      <c r="IE22" s="225"/>
      <c r="IF22" s="225"/>
      <c r="IG22" s="225"/>
      <c r="IH22" s="225"/>
      <c r="II22" s="225"/>
      <c r="IJ22" s="225"/>
      <c r="IK22" s="225"/>
      <c r="IL22" s="225"/>
      <c r="IM22" s="225"/>
      <c r="IN22" s="225"/>
      <c r="IO22" s="225"/>
      <c r="IP22" s="225"/>
      <c r="IQ22" s="225"/>
      <c r="IR22" s="225"/>
      <c r="IS22" s="225"/>
    </row>
    <row r="23" s="229" customFormat="true" ht="15" hidden="false" customHeight="true" outlineLevel="0" collapsed="false">
      <c r="A23" s="209" t="n">
        <v>2015</v>
      </c>
      <c r="B23" s="200" t="n">
        <v>332</v>
      </c>
      <c r="C23" s="201" t="n">
        <v>509</v>
      </c>
      <c r="D23" s="200" t="n">
        <v>92</v>
      </c>
      <c r="E23" s="201" t="n">
        <v>212.53</v>
      </c>
      <c r="F23" s="215" t="n">
        <v>51</v>
      </c>
      <c r="G23" s="201" t="n">
        <v>91.38</v>
      </c>
      <c r="H23" s="200" t="n">
        <v>70</v>
      </c>
      <c r="I23" s="207" t="n">
        <v>128.51</v>
      </c>
      <c r="J23" s="225"/>
      <c r="K23" s="228"/>
      <c r="L23" s="200" t="n">
        <v>34</v>
      </c>
      <c r="M23" s="207" t="n">
        <v>202.1</v>
      </c>
      <c r="N23" s="200" t="n">
        <v>10</v>
      </c>
      <c r="O23" s="208" t="n">
        <v>15.02</v>
      </c>
      <c r="P23" s="200" t="n">
        <v>12</v>
      </c>
      <c r="Q23" s="215" t="n">
        <v>16.61</v>
      </c>
      <c r="R23" s="200" t="n">
        <v>13</v>
      </c>
      <c r="S23" s="208" t="n">
        <v>19.25</v>
      </c>
      <c r="T23" s="200" t="n">
        <v>58</v>
      </c>
      <c r="U23" s="201" t="n">
        <v>1009.25</v>
      </c>
      <c r="V23" s="200"/>
      <c r="W23" s="208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  <c r="DV23" s="225"/>
      <c r="DW23" s="225"/>
      <c r="DX23" s="225"/>
      <c r="DY23" s="225"/>
      <c r="DZ23" s="225"/>
      <c r="EA23" s="225"/>
      <c r="EB23" s="225"/>
      <c r="EC23" s="225"/>
      <c r="ED23" s="225"/>
      <c r="EE23" s="225"/>
      <c r="EF23" s="225"/>
      <c r="EG23" s="225"/>
      <c r="EH23" s="225"/>
      <c r="EI23" s="225"/>
      <c r="EJ23" s="225"/>
      <c r="EK23" s="225"/>
      <c r="EL23" s="225"/>
      <c r="EM23" s="225"/>
      <c r="EN23" s="225"/>
      <c r="EO23" s="225"/>
      <c r="EP23" s="225"/>
      <c r="EQ23" s="225"/>
      <c r="ER23" s="225"/>
      <c r="ES23" s="225"/>
      <c r="ET23" s="225"/>
      <c r="EU23" s="225"/>
      <c r="EV23" s="225"/>
      <c r="EW23" s="225"/>
      <c r="EX23" s="225"/>
      <c r="EY23" s="225"/>
      <c r="EZ23" s="225"/>
      <c r="FA23" s="225"/>
      <c r="FB23" s="225"/>
      <c r="FC23" s="225"/>
      <c r="FD23" s="225"/>
      <c r="FE23" s="225"/>
      <c r="FF23" s="225"/>
      <c r="FG23" s="225"/>
      <c r="FH23" s="225"/>
      <c r="FI23" s="225"/>
      <c r="FJ23" s="225"/>
      <c r="FK23" s="225"/>
      <c r="FL23" s="225"/>
      <c r="FM23" s="225"/>
      <c r="FN23" s="225"/>
      <c r="FO23" s="225"/>
      <c r="FP23" s="225"/>
      <c r="FQ23" s="225"/>
      <c r="FR23" s="225"/>
      <c r="FS23" s="225"/>
      <c r="FT23" s="225"/>
      <c r="FU23" s="225"/>
      <c r="FV23" s="225"/>
      <c r="FW23" s="225"/>
      <c r="FX23" s="225"/>
      <c r="FY23" s="225"/>
      <c r="FZ23" s="225"/>
      <c r="GA23" s="225"/>
      <c r="GB23" s="225"/>
      <c r="GC23" s="225"/>
      <c r="GD23" s="225"/>
      <c r="GE23" s="225"/>
      <c r="GF23" s="225"/>
      <c r="GG23" s="225"/>
      <c r="GH23" s="225"/>
      <c r="GI23" s="225"/>
      <c r="GJ23" s="225"/>
      <c r="GK23" s="225"/>
      <c r="GL23" s="225"/>
      <c r="GM23" s="225"/>
      <c r="GN23" s="225"/>
      <c r="GO23" s="225"/>
      <c r="GP23" s="225"/>
      <c r="GQ23" s="225"/>
      <c r="GR23" s="225"/>
      <c r="GS23" s="225"/>
      <c r="GT23" s="225"/>
      <c r="GU23" s="225"/>
      <c r="GV23" s="225"/>
      <c r="GW23" s="225"/>
      <c r="GX23" s="225"/>
      <c r="GY23" s="225"/>
      <c r="GZ23" s="225"/>
      <c r="HA23" s="225"/>
      <c r="HB23" s="225"/>
      <c r="HC23" s="225"/>
      <c r="HD23" s="225"/>
      <c r="HE23" s="225"/>
      <c r="HF23" s="225"/>
      <c r="HG23" s="225"/>
      <c r="HH23" s="225"/>
      <c r="HI23" s="225"/>
      <c r="HJ23" s="225"/>
      <c r="HK23" s="225"/>
      <c r="HL23" s="225"/>
      <c r="HM23" s="225"/>
      <c r="HN23" s="225"/>
      <c r="HO23" s="225"/>
      <c r="HP23" s="225"/>
      <c r="HQ23" s="225"/>
      <c r="HR23" s="225"/>
      <c r="HS23" s="225"/>
      <c r="HT23" s="225"/>
      <c r="HU23" s="225"/>
      <c r="HV23" s="225"/>
      <c r="HW23" s="225"/>
      <c r="HX23" s="225"/>
      <c r="HY23" s="225"/>
      <c r="HZ23" s="225"/>
      <c r="IA23" s="225"/>
      <c r="IB23" s="225"/>
      <c r="IC23" s="225"/>
      <c r="ID23" s="225"/>
      <c r="IE23" s="225"/>
      <c r="IF23" s="225"/>
      <c r="IG23" s="225"/>
      <c r="IH23" s="225"/>
      <c r="II23" s="225"/>
      <c r="IJ23" s="225"/>
      <c r="IK23" s="225"/>
      <c r="IL23" s="225"/>
      <c r="IM23" s="225"/>
      <c r="IN23" s="225"/>
      <c r="IO23" s="225"/>
      <c r="IP23" s="225"/>
      <c r="IQ23" s="225"/>
      <c r="IR23" s="225"/>
      <c r="IS23" s="225"/>
    </row>
    <row r="24" s="229" customFormat="true" ht="15" hidden="false" customHeight="true" outlineLevel="0" collapsed="false">
      <c r="A24" s="209" t="n">
        <v>2016</v>
      </c>
      <c r="B24" s="200" t="n">
        <v>338</v>
      </c>
      <c r="C24" s="201" t="n">
        <v>485.37</v>
      </c>
      <c r="D24" s="200" t="n">
        <v>94</v>
      </c>
      <c r="E24" s="201" t="n">
        <v>229.45</v>
      </c>
      <c r="F24" s="215" t="n">
        <v>66</v>
      </c>
      <c r="G24" s="201" t="n">
        <v>108.56</v>
      </c>
      <c r="H24" s="200" t="n">
        <v>72</v>
      </c>
      <c r="I24" s="207" t="n">
        <v>126.62</v>
      </c>
      <c r="J24" s="225"/>
      <c r="K24" s="228"/>
      <c r="L24" s="200" t="n">
        <v>56</v>
      </c>
      <c r="M24" s="207" t="n">
        <v>260.11</v>
      </c>
      <c r="N24" s="200" t="n">
        <v>11</v>
      </c>
      <c r="O24" s="208" t="n">
        <v>16.89</v>
      </c>
      <c r="P24" s="200" t="n">
        <v>13</v>
      </c>
      <c r="Q24" s="215" t="n">
        <v>13.43</v>
      </c>
      <c r="R24" s="200" t="n">
        <v>15</v>
      </c>
      <c r="S24" s="208" t="n">
        <v>20.18</v>
      </c>
      <c r="T24" s="200" t="n">
        <v>60</v>
      </c>
      <c r="U24" s="201" t="n">
        <v>862.88</v>
      </c>
      <c r="V24" s="200"/>
      <c r="W24" s="208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  <c r="DV24" s="225"/>
      <c r="DW24" s="225"/>
      <c r="DX24" s="225"/>
      <c r="DY24" s="225"/>
      <c r="DZ24" s="225"/>
      <c r="EA24" s="225"/>
      <c r="EB24" s="225"/>
      <c r="EC24" s="225"/>
      <c r="ED24" s="225"/>
      <c r="EE24" s="225"/>
      <c r="EF24" s="225"/>
      <c r="EG24" s="225"/>
      <c r="EH24" s="225"/>
      <c r="EI24" s="225"/>
      <c r="EJ24" s="225"/>
      <c r="EK24" s="225"/>
      <c r="EL24" s="225"/>
      <c r="EM24" s="225"/>
      <c r="EN24" s="225"/>
      <c r="EO24" s="225"/>
      <c r="EP24" s="225"/>
      <c r="EQ24" s="225"/>
      <c r="ER24" s="225"/>
      <c r="ES24" s="225"/>
      <c r="ET24" s="225"/>
      <c r="EU24" s="225"/>
      <c r="EV24" s="225"/>
      <c r="EW24" s="225"/>
      <c r="EX24" s="225"/>
      <c r="EY24" s="225"/>
      <c r="EZ24" s="225"/>
      <c r="FA24" s="225"/>
      <c r="FB24" s="225"/>
      <c r="FC24" s="225"/>
      <c r="FD24" s="225"/>
      <c r="FE24" s="225"/>
      <c r="FF24" s="225"/>
      <c r="FG24" s="225"/>
      <c r="FH24" s="225"/>
      <c r="FI24" s="225"/>
      <c r="FJ24" s="225"/>
      <c r="FK24" s="225"/>
      <c r="FL24" s="225"/>
      <c r="FM24" s="225"/>
      <c r="FN24" s="225"/>
      <c r="FO24" s="225"/>
      <c r="FP24" s="225"/>
      <c r="FQ24" s="225"/>
      <c r="FR24" s="225"/>
      <c r="FS24" s="225"/>
      <c r="FT24" s="225"/>
      <c r="FU24" s="225"/>
      <c r="FV24" s="225"/>
      <c r="FW24" s="225"/>
      <c r="FX24" s="225"/>
      <c r="FY24" s="225"/>
      <c r="FZ24" s="225"/>
      <c r="GA24" s="225"/>
      <c r="GB24" s="225"/>
      <c r="GC24" s="225"/>
      <c r="GD24" s="225"/>
      <c r="GE24" s="225"/>
      <c r="GF24" s="225"/>
      <c r="GG24" s="225"/>
      <c r="GH24" s="225"/>
      <c r="GI24" s="225"/>
      <c r="GJ24" s="225"/>
      <c r="GK24" s="225"/>
      <c r="GL24" s="225"/>
      <c r="GM24" s="225"/>
      <c r="GN24" s="225"/>
      <c r="GO24" s="225"/>
      <c r="GP24" s="225"/>
      <c r="GQ24" s="225"/>
      <c r="GR24" s="225"/>
      <c r="GS24" s="225"/>
      <c r="GT24" s="225"/>
      <c r="GU24" s="225"/>
      <c r="GV24" s="225"/>
      <c r="GW24" s="225"/>
      <c r="GX24" s="225"/>
      <c r="GY24" s="225"/>
      <c r="GZ24" s="225"/>
      <c r="HA24" s="225"/>
      <c r="HB24" s="225"/>
      <c r="HC24" s="225"/>
      <c r="HD24" s="225"/>
      <c r="HE24" s="225"/>
      <c r="HF24" s="225"/>
      <c r="HG24" s="225"/>
      <c r="HH24" s="225"/>
      <c r="HI24" s="225"/>
      <c r="HJ24" s="225"/>
      <c r="HK24" s="225"/>
      <c r="HL24" s="225"/>
      <c r="HM24" s="225"/>
      <c r="HN24" s="225"/>
      <c r="HO24" s="225"/>
      <c r="HP24" s="225"/>
      <c r="HQ24" s="225"/>
      <c r="HR24" s="225"/>
      <c r="HS24" s="225"/>
      <c r="HT24" s="225"/>
      <c r="HU24" s="225"/>
      <c r="HV24" s="225"/>
      <c r="HW24" s="225"/>
      <c r="HX24" s="225"/>
      <c r="HY24" s="225"/>
      <c r="HZ24" s="225"/>
      <c r="IA24" s="225"/>
      <c r="IB24" s="225"/>
      <c r="IC24" s="225"/>
      <c r="ID24" s="225"/>
      <c r="IE24" s="225"/>
      <c r="IF24" s="225"/>
      <c r="IG24" s="225"/>
      <c r="IH24" s="225"/>
      <c r="II24" s="225"/>
      <c r="IJ24" s="225"/>
      <c r="IK24" s="225"/>
      <c r="IL24" s="225"/>
      <c r="IM24" s="225"/>
      <c r="IN24" s="225"/>
      <c r="IO24" s="225"/>
      <c r="IP24" s="225"/>
      <c r="IQ24" s="225"/>
      <c r="IR24" s="225"/>
      <c r="IS24" s="225"/>
    </row>
    <row r="25" s="229" customFormat="true" ht="15" hidden="false" customHeight="true" outlineLevel="0" collapsed="false">
      <c r="A25" s="209" t="n">
        <v>2017</v>
      </c>
      <c r="B25" s="200" t="n">
        <v>342</v>
      </c>
      <c r="C25" s="201" t="n">
        <v>581.89</v>
      </c>
      <c r="D25" s="200" t="n">
        <v>116</v>
      </c>
      <c r="E25" s="201" t="n">
        <v>304.51</v>
      </c>
      <c r="F25" s="200" t="n">
        <v>62</v>
      </c>
      <c r="G25" s="201" t="n">
        <v>93.23</v>
      </c>
      <c r="H25" s="200" t="n">
        <v>86</v>
      </c>
      <c r="I25" s="207" t="n">
        <v>152.92</v>
      </c>
      <c r="J25" s="225"/>
      <c r="K25" s="228"/>
      <c r="L25" s="200" t="n">
        <v>92</v>
      </c>
      <c r="M25" s="207" t="n">
        <v>333.24</v>
      </c>
      <c r="N25" s="200" t="n">
        <v>10</v>
      </c>
      <c r="O25" s="208" t="n">
        <v>14.68</v>
      </c>
      <c r="P25" s="200" t="n">
        <v>13</v>
      </c>
      <c r="Q25" s="230" t="n">
        <v>17.55</v>
      </c>
      <c r="R25" s="200" t="n">
        <v>15</v>
      </c>
      <c r="S25" s="208" t="n">
        <v>13.05</v>
      </c>
      <c r="T25" s="200" t="n">
        <v>58</v>
      </c>
      <c r="U25" s="201" t="n">
        <v>796.09</v>
      </c>
      <c r="V25" s="200" t="n">
        <v>6</v>
      </c>
      <c r="W25" s="208" t="n">
        <v>11.35</v>
      </c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  <c r="DJ25" s="225"/>
      <c r="DK25" s="225"/>
      <c r="DL25" s="225"/>
      <c r="DM25" s="225"/>
      <c r="DN25" s="225"/>
      <c r="DO25" s="225"/>
      <c r="DP25" s="225"/>
      <c r="DQ25" s="225"/>
      <c r="DR25" s="225"/>
      <c r="DS25" s="225"/>
      <c r="DT25" s="225"/>
      <c r="DU25" s="225"/>
      <c r="DV25" s="225"/>
      <c r="DW25" s="225"/>
      <c r="DX25" s="225"/>
      <c r="DY25" s="225"/>
      <c r="DZ25" s="225"/>
      <c r="EA25" s="225"/>
      <c r="EB25" s="225"/>
      <c r="EC25" s="225"/>
      <c r="ED25" s="225"/>
      <c r="EE25" s="225"/>
      <c r="EF25" s="225"/>
      <c r="EG25" s="225"/>
      <c r="EH25" s="225"/>
      <c r="EI25" s="225"/>
      <c r="EJ25" s="225"/>
      <c r="EK25" s="225"/>
      <c r="EL25" s="225"/>
      <c r="EM25" s="225"/>
      <c r="EN25" s="225"/>
      <c r="EO25" s="225"/>
      <c r="EP25" s="225"/>
      <c r="EQ25" s="225"/>
      <c r="ER25" s="225"/>
      <c r="ES25" s="225"/>
      <c r="ET25" s="225"/>
      <c r="EU25" s="225"/>
      <c r="EV25" s="225"/>
      <c r="EW25" s="225"/>
      <c r="EX25" s="225"/>
      <c r="EY25" s="225"/>
      <c r="EZ25" s="225"/>
      <c r="FA25" s="225"/>
      <c r="FB25" s="225"/>
      <c r="FC25" s="225"/>
      <c r="FD25" s="225"/>
      <c r="FE25" s="225"/>
      <c r="FF25" s="225"/>
      <c r="FG25" s="225"/>
      <c r="FH25" s="225"/>
      <c r="FI25" s="225"/>
      <c r="FJ25" s="225"/>
      <c r="FK25" s="225"/>
      <c r="FL25" s="225"/>
      <c r="FM25" s="225"/>
      <c r="FN25" s="225"/>
      <c r="FO25" s="225"/>
      <c r="FP25" s="225"/>
      <c r="FQ25" s="225"/>
      <c r="FR25" s="225"/>
      <c r="FS25" s="225"/>
      <c r="FT25" s="225"/>
      <c r="FU25" s="225"/>
      <c r="FV25" s="225"/>
      <c r="FW25" s="225"/>
      <c r="FX25" s="225"/>
      <c r="FY25" s="225"/>
      <c r="FZ25" s="225"/>
      <c r="GA25" s="225"/>
      <c r="GB25" s="225"/>
      <c r="GC25" s="225"/>
      <c r="GD25" s="225"/>
      <c r="GE25" s="225"/>
      <c r="GF25" s="225"/>
      <c r="GG25" s="225"/>
      <c r="GH25" s="225"/>
      <c r="GI25" s="225"/>
      <c r="GJ25" s="225"/>
      <c r="GK25" s="225"/>
      <c r="GL25" s="225"/>
      <c r="GM25" s="225"/>
      <c r="GN25" s="225"/>
      <c r="GO25" s="225"/>
      <c r="GP25" s="225"/>
      <c r="GQ25" s="225"/>
      <c r="GR25" s="225"/>
      <c r="GS25" s="225"/>
      <c r="GT25" s="225"/>
      <c r="GU25" s="225"/>
      <c r="GV25" s="225"/>
      <c r="GW25" s="225"/>
      <c r="GX25" s="225"/>
      <c r="GY25" s="225"/>
      <c r="GZ25" s="225"/>
      <c r="HA25" s="225"/>
      <c r="HB25" s="225"/>
      <c r="HC25" s="225"/>
      <c r="HD25" s="225"/>
      <c r="HE25" s="225"/>
      <c r="HF25" s="225"/>
      <c r="HG25" s="225"/>
      <c r="HH25" s="225"/>
      <c r="HI25" s="225"/>
      <c r="HJ25" s="225"/>
      <c r="HK25" s="225"/>
      <c r="HL25" s="225"/>
      <c r="HM25" s="225"/>
      <c r="HN25" s="225"/>
      <c r="HO25" s="225"/>
      <c r="HP25" s="225"/>
      <c r="HQ25" s="225"/>
      <c r="HR25" s="225"/>
      <c r="HS25" s="225"/>
      <c r="HT25" s="225"/>
      <c r="HU25" s="225"/>
      <c r="HV25" s="225"/>
      <c r="HW25" s="225"/>
      <c r="HX25" s="225"/>
      <c r="HY25" s="225"/>
      <c r="HZ25" s="225"/>
      <c r="IA25" s="225"/>
      <c r="IB25" s="225"/>
      <c r="IC25" s="225"/>
      <c r="ID25" s="225"/>
      <c r="IE25" s="225"/>
      <c r="IF25" s="225"/>
      <c r="IG25" s="225"/>
      <c r="IH25" s="225"/>
      <c r="II25" s="225"/>
      <c r="IJ25" s="225"/>
      <c r="IK25" s="225"/>
      <c r="IL25" s="225"/>
      <c r="IM25" s="225"/>
      <c r="IN25" s="225"/>
      <c r="IO25" s="225"/>
      <c r="IP25" s="225"/>
      <c r="IQ25" s="225"/>
      <c r="IR25" s="225"/>
      <c r="IS25" s="225"/>
    </row>
    <row r="26" s="229" customFormat="true" ht="15" hidden="false" customHeight="true" outlineLevel="0" collapsed="false">
      <c r="A26" s="231" t="s">
        <v>43</v>
      </c>
      <c r="B26" s="232" t="n">
        <v>342</v>
      </c>
      <c r="C26" s="233" t="n">
        <v>581.89</v>
      </c>
      <c r="D26" s="232" t="n">
        <v>116</v>
      </c>
      <c r="E26" s="233" t="n">
        <v>304.51</v>
      </c>
      <c r="F26" s="232" t="n">
        <v>68</v>
      </c>
      <c r="G26" s="233" t="n">
        <v>104.58</v>
      </c>
      <c r="H26" s="232" t="n">
        <v>86</v>
      </c>
      <c r="I26" s="234" t="n">
        <v>152.92</v>
      </c>
      <c r="J26" s="228"/>
      <c r="K26" s="150"/>
      <c r="L26" s="232" t="n">
        <v>92</v>
      </c>
      <c r="M26" s="234" t="n">
        <v>333.24</v>
      </c>
      <c r="N26" s="232" t="n">
        <v>10</v>
      </c>
      <c r="O26" s="235" t="n">
        <v>14.68</v>
      </c>
      <c r="P26" s="232" t="n">
        <v>13</v>
      </c>
      <c r="Q26" s="236" t="n">
        <v>17.55</v>
      </c>
      <c r="R26" s="232" t="n">
        <v>15</v>
      </c>
      <c r="S26" s="235" t="n">
        <v>13.05</v>
      </c>
      <c r="T26" s="232" t="n">
        <v>58</v>
      </c>
      <c r="U26" s="233" t="n">
        <v>796.09</v>
      </c>
      <c r="V26" s="232" t="n">
        <v>6</v>
      </c>
      <c r="W26" s="235" t="n">
        <v>11.35</v>
      </c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  <c r="DV26" s="225"/>
      <c r="DW26" s="225"/>
      <c r="DX26" s="225"/>
      <c r="DY26" s="225"/>
      <c r="DZ26" s="225"/>
      <c r="EA26" s="225"/>
      <c r="EB26" s="225"/>
      <c r="EC26" s="225"/>
      <c r="ED26" s="225"/>
      <c r="EE26" s="225"/>
      <c r="EF26" s="225"/>
      <c r="EG26" s="225"/>
      <c r="EH26" s="225"/>
      <c r="EI26" s="225"/>
      <c r="EJ26" s="225"/>
      <c r="EK26" s="225"/>
      <c r="EL26" s="225"/>
      <c r="EM26" s="225"/>
      <c r="EN26" s="225"/>
      <c r="EO26" s="225"/>
      <c r="EP26" s="225"/>
      <c r="EQ26" s="225"/>
      <c r="ER26" s="225"/>
      <c r="ES26" s="225"/>
      <c r="ET26" s="225"/>
      <c r="EU26" s="225"/>
      <c r="EV26" s="225"/>
      <c r="EW26" s="225"/>
      <c r="EX26" s="225"/>
      <c r="EY26" s="225"/>
      <c r="EZ26" s="225"/>
      <c r="FA26" s="225"/>
      <c r="FB26" s="225"/>
      <c r="FC26" s="225"/>
      <c r="FD26" s="225"/>
      <c r="FE26" s="225"/>
      <c r="FF26" s="225"/>
      <c r="FG26" s="225"/>
      <c r="FH26" s="225"/>
      <c r="FI26" s="225"/>
      <c r="FJ26" s="225"/>
      <c r="FK26" s="225"/>
      <c r="FL26" s="225"/>
      <c r="FM26" s="225"/>
      <c r="FN26" s="225"/>
      <c r="FO26" s="225"/>
      <c r="FP26" s="225"/>
      <c r="FQ26" s="225"/>
      <c r="FR26" s="225"/>
      <c r="FS26" s="225"/>
      <c r="FT26" s="225"/>
      <c r="FU26" s="225"/>
      <c r="FV26" s="225"/>
      <c r="FW26" s="225"/>
      <c r="FX26" s="225"/>
      <c r="FY26" s="225"/>
      <c r="FZ26" s="225"/>
      <c r="GA26" s="225"/>
      <c r="GB26" s="225"/>
      <c r="GC26" s="225"/>
      <c r="GD26" s="225"/>
      <c r="GE26" s="225"/>
      <c r="GF26" s="225"/>
      <c r="GG26" s="225"/>
      <c r="GH26" s="225"/>
      <c r="GI26" s="225"/>
      <c r="GJ26" s="225"/>
      <c r="GK26" s="225"/>
      <c r="GL26" s="225"/>
      <c r="GM26" s="225"/>
      <c r="GN26" s="225"/>
      <c r="GO26" s="225"/>
      <c r="GP26" s="225"/>
      <c r="GQ26" s="225"/>
      <c r="GR26" s="225"/>
      <c r="GS26" s="225"/>
      <c r="GT26" s="225"/>
      <c r="GU26" s="225"/>
      <c r="GV26" s="225"/>
      <c r="GW26" s="225"/>
      <c r="GX26" s="225"/>
      <c r="GY26" s="225"/>
      <c r="GZ26" s="225"/>
      <c r="HA26" s="225"/>
      <c r="HB26" s="225"/>
      <c r="HC26" s="225"/>
      <c r="HD26" s="225"/>
      <c r="HE26" s="225"/>
      <c r="HF26" s="225"/>
      <c r="HG26" s="225"/>
      <c r="HH26" s="225"/>
      <c r="HI26" s="225"/>
      <c r="HJ26" s="225"/>
      <c r="HK26" s="225"/>
      <c r="HL26" s="225"/>
      <c r="HM26" s="225"/>
      <c r="HN26" s="225"/>
      <c r="HO26" s="225"/>
      <c r="HP26" s="225"/>
      <c r="HQ26" s="225"/>
      <c r="HR26" s="225"/>
      <c r="HS26" s="225"/>
      <c r="HT26" s="225"/>
      <c r="HU26" s="225"/>
      <c r="HV26" s="225"/>
      <c r="HW26" s="225"/>
      <c r="HX26" s="225"/>
      <c r="HY26" s="225"/>
      <c r="HZ26" s="225"/>
      <c r="IA26" s="225"/>
      <c r="IB26" s="225"/>
      <c r="IC26" s="225"/>
      <c r="ID26" s="225"/>
      <c r="IE26" s="225"/>
      <c r="IF26" s="225"/>
      <c r="IG26" s="225"/>
      <c r="IH26" s="225"/>
      <c r="II26" s="225"/>
      <c r="IJ26" s="225"/>
      <c r="IK26" s="225"/>
      <c r="IL26" s="225"/>
      <c r="IM26" s="225"/>
      <c r="IN26" s="225"/>
      <c r="IO26" s="225"/>
      <c r="IP26" s="225"/>
      <c r="IQ26" s="225"/>
      <c r="IR26" s="225"/>
      <c r="IS26" s="225"/>
    </row>
    <row r="27" s="246" customFormat="true" ht="15" hidden="false" customHeight="true" outlineLevel="0" collapsed="false">
      <c r="A27" s="237" t="n">
        <v>2018</v>
      </c>
      <c r="B27" s="238" t="n">
        <v>332</v>
      </c>
      <c r="C27" s="239" t="n">
        <v>510.425374848</v>
      </c>
      <c r="D27" s="238" t="n">
        <v>140</v>
      </c>
      <c r="E27" s="239" t="n">
        <v>350.313721694</v>
      </c>
      <c r="F27" s="238" t="n">
        <v>57</v>
      </c>
      <c r="G27" s="239" t="n">
        <v>89.607698041</v>
      </c>
      <c r="H27" s="238" t="n">
        <v>85</v>
      </c>
      <c r="I27" s="240" t="n">
        <v>148.650339322</v>
      </c>
      <c r="J27" s="241"/>
      <c r="K27" s="242"/>
      <c r="L27" s="238" t="n">
        <v>128</v>
      </c>
      <c r="M27" s="240" t="n">
        <v>656.757608674</v>
      </c>
      <c r="N27" s="238" t="n">
        <v>11</v>
      </c>
      <c r="O27" s="243" t="n">
        <v>14.076442228</v>
      </c>
      <c r="P27" s="238" t="n">
        <v>13</v>
      </c>
      <c r="Q27" s="244" t="n">
        <v>16.527495646</v>
      </c>
      <c r="R27" s="238" t="n">
        <v>14</v>
      </c>
      <c r="S27" s="243" t="n">
        <v>9.522275159</v>
      </c>
      <c r="T27" s="238" t="n">
        <v>57</v>
      </c>
      <c r="U27" s="239" t="n">
        <v>741.980752037</v>
      </c>
      <c r="V27" s="238" t="n">
        <v>18</v>
      </c>
      <c r="W27" s="243" t="n">
        <v>37.565426351</v>
      </c>
      <c r="X27" s="245"/>
      <c r="Y27" s="245"/>
      <c r="Z27" s="245"/>
      <c r="AA27" s="245"/>
      <c r="AB27" s="245"/>
      <c r="AC27" s="245"/>
      <c r="AD27" s="245"/>
      <c r="AE27" s="245"/>
      <c r="AF27" s="245"/>
      <c r="AG27" s="245"/>
      <c r="AH27" s="245"/>
      <c r="AI27" s="245"/>
      <c r="AJ27" s="245"/>
      <c r="AK27" s="245"/>
      <c r="AL27" s="245"/>
      <c r="AM27" s="245"/>
      <c r="AN27" s="245"/>
      <c r="AO27" s="245"/>
      <c r="AP27" s="245"/>
      <c r="AQ27" s="245"/>
      <c r="AR27" s="245"/>
      <c r="AS27" s="245"/>
      <c r="AT27" s="245"/>
      <c r="AU27" s="245"/>
      <c r="AV27" s="245"/>
      <c r="AW27" s="245"/>
      <c r="AX27" s="245"/>
      <c r="AY27" s="245"/>
      <c r="AZ27" s="245"/>
      <c r="BA27" s="245"/>
      <c r="BB27" s="245"/>
      <c r="BC27" s="245"/>
      <c r="BD27" s="245"/>
      <c r="BE27" s="245"/>
      <c r="BF27" s="245"/>
      <c r="BG27" s="245"/>
      <c r="BH27" s="245"/>
      <c r="BI27" s="245"/>
      <c r="BJ27" s="245"/>
      <c r="BK27" s="245"/>
      <c r="BL27" s="245"/>
      <c r="BM27" s="245"/>
      <c r="BN27" s="245"/>
      <c r="BO27" s="245"/>
      <c r="BP27" s="245"/>
      <c r="BQ27" s="245"/>
      <c r="BR27" s="245"/>
      <c r="BS27" s="245"/>
      <c r="BT27" s="245"/>
      <c r="BU27" s="245"/>
      <c r="BV27" s="245"/>
      <c r="BW27" s="245"/>
      <c r="BX27" s="245"/>
      <c r="BY27" s="245"/>
      <c r="BZ27" s="245"/>
      <c r="CA27" s="245"/>
      <c r="CB27" s="245"/>
      <c r="CC27" s="245"/>
      <c r="CD27" s="245"/>
      <c r="CE27" s="245"/>
      <c r="CF27" s="245"/>
      <c r="CG27" s="245"/>
      <c r="CH27" s="245"/>
      <c r="CI27" s="245"/>
      <c r="CJ27" s="245"/>
      <c r="CK27" s="245"/>
      <c r="CL27" s="245"/>
      <c r="CM27" s="245"/>
      <c r="CN27" s="245"/>
      <c r="CO27" s="245"/>
      <c r="CP27" s="245"/>
      <c r="CQ27" s="245"/>
      <c r="CR27" s="245"/>
      <c r="CS27" s="245"/>
      <c r="CT27" s="245"/>
      <c r="CU27" s="245"/>
      <c r="CV27" s="245"/>
      <c r="CW27" s="245"/>
      <c r="CX27" s="245"/>
      <c r="CY27" s="245"/>
      <c r="CZ27" s="245"/>
      <c r="DA27" s="245"/>
      <c r="DB27" s="245"/>
      <c r="DC27" s="245"/>
      <c r="DD27" s="245"/>
      <c r="DE27" s="245"/>
      <c r="DF27" s="245"/>
      <c r="DG27" s="245"/>
      <c r="DH27" s="245"/>
      <c r="DI27" s="245"/>
      <c r="DJ27" s="245"/>
      <c r="DK27" s="245"/>
      <c r="DL27" s="245"/>
      <c r="DM27" s="245"/>
      <c r="DN27" s="245"/>
      <c r="DO27" s="245"/>
      <c r="DP27" s="245"/>
      <c r="DQ27" s="245"/>
      <c r="DR27" s="245"/>
      <c r="DS27" s="245"/>
      <c r="DT27" s="245"/>
      <c r="DU27" s="245"/>
      <c r="DV27" s="245"/>
      <c r="DW27" s="245"/>
      <c r="DX27" s="245"/>
      <c r="DY27" s="245"/>
      <c r="DZ27" s="245"/>
      <c r="EA27" s="245"/>
      <c r="EB27" s="245"/>
      <c r="EC27" s="245"/>
      <c r="ED27" s="245"/>
      <c r="EE27" s="245"/>
      <c r="EF27" s="245"/>
      <c r="EG27" s="245"/>
      <c r="EH27" s="245"/>
      <c r="EI27" s="245"/>
      <c r="EJ27" s="245"/>
      <c r="EK27" s="245"/>
      <c r="EL27" s="245"/>
      <c r="EM27" s="245"/>
      <c r="EN27" s="245"/>
      <c r="EO27" s="245"/>
      <c r="EP27" s="245"/>
      <c r="EQ27" s="245"/>
      <c r="ER27" s="245"/>
      <c r="ES27" s="245"/>
      <c r="ET27" s="245"/>
      <c r="EU27" s="245"/>
      <c r="EV27" s="245"/>
      <c r="EW27" s="245"/>
      <c r="EX27" s="245"/>
      <c r="EY27" s="245"/>
      <c r="EZ27" s="245"/>
      <c r="FA27" s="245"/>
      <c r="FB27" s="245"/>
      <c r="FC27" s="245"/>
      <c r="FD27" s="245"/>
      <c r="FE27" s="245"/>
      <c r="FF27" s="245"/>
      <c r="FG27" s="245"/>
      <c r="FH27" s="245"/>
      <c r="FI27" s="245"/>
      <c r="FJ27" s="245"/>
      <c r="FK27" s="245"/>
      <c r="FL27" s="245"/>
      <c r="FM27" s="245"/>
      <c r="FN27" s="245"/>
      <c r="FO27" s="245"/>
      <c r="FP27" s="245"/>
      <c r="FQ27" s="245"/>
      <c r="FR27" s="245"/>
      <c r="FS27" s="245"/>
      <c r="FT27" s="245"/>
      <c r="FU27" s="245"/>
      <c r="FV27" s="245"/>
      <c r="FW27" s="245"/>
      <c r="FX27" s="245"/>
      <c r="FY27" s="245"/>
      <c r="FZ27" s="245"/>
      <c r="GA27" s="245"/>
      <c r="GB27" s="245"/>
      <c r="GC27" s="245"/>
      <c r="GD27" s="245"/>
      <c r="GE27" s="245"/>
      <c r="GF27" s="245"/>
      <c r="GG27" s="245"/>
      <c r="GH27" s="245"/>
      <c r="GI27" s="245"/>
      <c r="GJ27" s="245"/>
      <c r="GK27" s="245"/>
      <c r="GL27" s="245"/>
      <c r="GM27" s="245"/>
      <c r="GN27" s="245"/>
      <c r="GO27" s="245"/>
      <c r="GP27" s="245"/>
      <c r="GQ27" s="245"/>
      <c r="GR27" s="245"/>
      <c r="GS27" s="245"/>
      <c r="GT27" s="245"/>
      <c r="GU27" s="245"/>
      <c r="GV27" s="245"/>
      <c r="GW27" s="245"/>
      <c r="GX27" s="245"/>
      <c r="GY27" s="245"/>
      <c r="GZ27" s="245"/>
      <c r="HA27" s="245"/>
      <c r="HB27" s="245"/>
      <c r="HC27" s="245"/>
      <c r="HD27" s="245"/>
      <c r="HE27" s="245"/>
      <c r="HF27" s="245"/>
      <c r="HG27" s="245"/>
      <c r="HH27" s="245"/>
      <c r="HI27" s="245"/>
      <c r="HJ27" s="245"/>
      <c r="HK27" s="245"/>
      <c r="HL27" s="245"/>
      <c r="HM27" s="245"/>
      <c r="HN27" s="245"/>
      <c r="HO27" s="245"/>
      <c r="HP27" s="245"/>
      <c r="HQ27" s="245"/>
      <c r="HR27" s="245"/>
      <c r="HS27" s="245"/>
      <c r="HT27" s="245"/>
      <c r="HU27" s="245"/>
      <c r="HV27" s="245"/>
      <c r="HW27" s="245"/>
      <c r="HX27" s="245"/>
      <c r="HY27" s="245"/>
      <c r="HZ27" s="245"/>
      <c r="IA27" s="245"/>
      <c r="IB27" s="245"/>
      <c r="IC27" s="245"/>
      <c r="ID27" s="245"/>
      <c r="IE27" s="245"/>
      <c r="IF27" s="245"/>
      <c r="IG27" s="245"/>
      <c r="IH27" s="245"/>
      <c r="II27" s="245"/>
      <c r="IJ27" s="245"/>
      <c r="IK27" s="245"/>
      <c r="IL27" s="245"/>
      <c r="IM27" s="245"/>
      <c r="IN27" s="245"/>
      <c r="IO27" s="245"/>
      <c r="IP27" s="245"/>
      <c r="IQ27" s="245"/>
      <c r="IR27" s="245"/>
      <c r="IS27" s="245"/>
    </row>
    <row r="28" s="229" customFormat="true" ht="15" hidden="false" customHeight="true" outlineLevel="0" collapsed="false">
      <c r="A28" s="231" t="s">
        <v>44</v>
      </c>
      <c r="B28" s="232" t="n">
        <v>342</v>
      </c>
      <c r="C28" s="233" t="n">
        <v>614.68</v>
      </c>
      <c r="D28" s="232" t="n">
        <v>115</v>
      </c>
      <c r="E28" s="233" t="n">
        <v>293.87</v>
      </c>
      <c r="F28" s="232" t="n">
        <v>70</v>
      </c>
      <c r="G28" s="233" t="n">
        <v>116.47</v>
      </c>
      <c r="H28" s="232" t="n">
        <v>86</v>
      </c>
      <c r="I28" s="234" t="n">
        <v>154.08</v>
      </c>
      <c r="J28" s="228"/>
      <c r="K28" s="0"/>
      <c r="L28" s="232" t="n">
        <v>100</v>
      </c>
      <c r="M28" s="234" t="n">
        <v>373.59</v>
      </c>
      <c r="N28" s="232" t="n">
        <v>10</v>
      </c>
      <c r="O28" s="235" t="n">
        <v>14.76</v>
      </c>
      <c r="P28" s="232" t="n">
        <v>13</v>
      </c>
      <c r="Q28" s="236" t="n">
        <v>18.87</v>
      </c>
      <c r="R28" s="232" t="n">
        <v>15</v>
      </c>
      <c r="S28" s="235" t="n">
        <v>12.57</v>
      </c>
      <c r="T28" s="232" t="n">
        <v>58</v>
      </c>
      <c r="U28" s="233" t="n">
        <v>826.3</v>
      </c>
      <c r="V28" s="232" t="n">
        <v>8</v>
      </c>
      <c r="W28" s="235" t="n">
        <v>17.58</v>
      </c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225"/>
      <c r="EI28" s="225"/>
      <c r="EJ28" s="225"/>
      <c r="EK28" s="225"/>
      <c r="EL28" s="225"/>
      <c r="EM28" s="225"/>
      <c r="EN28" s="225"/>
      <c r="EO28" s="225"/>
      <c r="EP28" s="225"/>
      <c r="EQ28" s="225"/>
      <c r="ER28" s="225"/>
      <c r="ES28" s="225"/>
      <c r="ET28" s="225"/>
      <c r="EU28" s="225"/>
      <c r="EV28" s="225"/>
      <c r="EW28" s="225"/>
      <c r="EX28" s="225"/>
      <c r="EY28" s="225"/>
      <c r="EZ28" s="225"/>
      <c r="FA28" s="225"/>
      <c r="FB28" s="225"/>
      <c r="FC28" s="225"/>
      <c r="FD28" s="225"/>
      <c r="FE28" s="225"/>
      <c r="FF28" s="225"/>
      <c r="FG28" s="225"/>
      <c r="FH28" s="225"/>
      <c r="FI28" s="225"/>
      <c r="FJ28" s="225"/>
      <c r="FK28" s="225"/>
      <c r="FL28" s="225"/>
      <c r="FM28" s="225"/>
      <c r="FN28" s="225"/>
      <c r="FO28" s="225"/>
      <c r="FP28" s="225"/>
      <c r="FQ28" s="225"/>
      <c r="FR28" s="225"/>
      <c r="FS28" s="225"/>
      <c r="FT28" s="225"/>
      <c r="FU28" s="225"/>
      <c r="FV28" s="225"/>
      <c r="FW28" s="225"/>
      <c r="FX28" s="225"/>
      <c r="FY28" s="225"/>
      <c r="FZ28" s="225"/>
      <c r="GA28" s="225"/>
      <c r="GB28" s="225"/>
      <c r="GC28" s="225"/>
      <c r="GD28" s="225"/>
      <c r="GE28" s="225"/>
      <c r="GF28" s="225"/>
      <c r="GG28" s="225"/>
      <c r="GH28" s="225"/>
      <c r="GI28" s="225"/>
      <c r="GJ28" s="225"/>
      <c r="GK28" s="225"/>
      <c r="GL28" s="225"/>
      <c r="GM28" s="225"/>
      <c r="GN28" s="225"/>
      <c r="GO28" s="225"/>
      <c r="GP28" s="225"/>
      <c r="GQ28" s="225"/>
      <c r="GR28" s="225"/>
      <c r="GS28" s="225"/>
      <c r="GT28" s="225"/>
      <c r="GU28" s="225"/>
      <c r="GV28" s="225"/>
      <c r="GW28" s="225"/>
      <c r="GX28" s="225"/>
      <c r="GY28" s="225"/>
      <c r="GZ28" s="225"/>
      <c r="HA28" s="225"/>
      <c r="HB28" s="225"/>
      <c r="HC28" s="225"/>
      <c r="HD28" s="225"/>
      <c r="HE28" s="225"/>
      <c r="HF28" s="225"/>
      <c r="HG28" s="225"/>
      <c r="HH28" s="225"/>
      <c r="HI28" s="225"/>
      <c r="HJ28" s="225"/>
      <c r="HK28" s="225"/>
      <c r="HL28" s="225"/>
      <c r="HM28" s="225"/>
      <c r="HN28" s="225"/>
      <c r="HO28" s="225"/>
      <c r="HP28" s="225"/>
      <c r="HQ28" s="225"/>
      <c r="HR28" s="225"/>
      <c r="HS28" s="225"/>
      <c r="HT28" s="225"/>
      <c r="HU28" s="225"/>
      <c r="HV28" s="225"/>
      <c r="HW28" s="225"/>
      <c r="HX28" s="225"/>
      <c r="HY28" s="225"/>
      <c r="HZ28" s="225"/>
      <c r="IA28" s="225"/>
      <c r="IB28" s="225"/>
      <c r="IC28" s="225"/>
      <c r="ID28" s="225"/>
      <c r="IE28" s="225"/>
      <c r="IF28" s="225"/>
      <c r="IG28" s="225"/>
      <c r="IH28" s="225"/>
      <c r="II28" s="225"/>
      <c r="IJ28" s="225"/>
      <c r="IK28" s="225"/>
      <c r="IL28" s="225"/>
      <c r="IM28" s="225"/>
      <c r="IN28" s="225"/>
      <c r="IO28" s="225"/>
      <c r="IP28" s="225"/>
      <c r="IQ28" s="225"/>
      <c r="IR28" s="225"/>
      <c r="IS28" s="225"/>
    </row>
    <row r="29" s="229" customFormat="true" ht="15" hidden="false" customHeight="true" outlineLevel="0" collapsed="false">
      <c r="A29" s="231" t="s">
        <v>45</v>
      </c>
      <c r="B29" s="232" t="n">
        <v>341</v>
      </c>
      <c r="C29" s="233" t="n">
        <v>595.57</v>
      </c>
      <c r="D29" s="232" t="n">
        <v>118</v>
      </c>
      <c r="E29" s="233" t="n">
        <v>303.81</v>
      </c>
      <c r="F29" s="232" t="n">
        <v>62</v>
      </c>
      <c r="G29" s="233" t="n">
        <v>98.51</v>
      </c>
      <c r="H29" s="232" t="n">
        <v>85</v>
      </c>
      <c r="I29" s="234" t="n">
        <v>152.76</v>
      </c>
      <c r="J29" s="228"/>
      <c r="K29" s="0"/>
      <c r="L29" s="232" t="n">
        <v>100</v>
      </c>
      <c r="M29" s="234" t="n">
        <v>375.11</v>
      </c>
      <c r="N29" s="232" t="n">
        <v>10</v>
      </c>
      <c r="O29" s="235" t="n">
        <v>14.64</v>
      </c>
      <c r="P29" s="232" t="n">
        <v>13</v>
      </c>
      <c r="Q29" s="236" t="n">
        <v>16.58</v>
      </c>
      <c r="R29" s="232" t="n">
        <v>15</v>
      </c>
      <c r="S29" s="235" t="n">
        <v>11.64</v>
      </c>
      <c r="T29" s="232" t="n">
        <v>58</v>
      </c>
      <c r="U29" s="233" t="n">
        <v>840.13</v>
      </c>
      <c r="V29" s="232" t="n">
        <v>8</v>
      </c>
      <c r="W29" s="235" t="n">
        <v>17.06</v>
      </c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  <c r="EV29" s="225"/>
      <c r="EW29" s="225"/>
      <c r="EX29" s="225"/>
      <c r="EY29" s="225"/>
      <c r="EZ29" s="225"/>
      <c r="FA29" s="225"/>
      <c r="FB29" s="225"/>
      <c r="FC29" s="225"/>
      <c r="FD29" s="225"/>
      <c r="FE29" s="225"/>
      <c r="FF29" s="225"/>
      <c r="FG29" s="225"/>
      <c r="FH29" s="225"/>
      <c r="FI29" s="225"/>
      <c r="FJ29" s="225"/>
      <c r="FK29" s="225"/>
      <c r="FL29" s="225"/>
      <c r="FM29" s="225"/>
      <c r="FN29" s="225"/>
      <c r="FO29" s="225"/>
      <c r="FP29" s="225"/>
      <c r="FQ29" s="225"/>
      <c r="FR29" s="225"/>
      <c r="FS29" s="225"/>
      <c r="FT29" s="225"/>
      <c r="FU29" s="225"/>
      <c r="FV29" s="225"/>
      <c r="FW29" s="225"/>
      <c r="FX29" s="225"/>
      <c r="FY29" s="225"/>
      <c r="FZ29" s="225"/>
      <c r="GA29" s="225"/>
      <c r="GB29" s="225"/>
      <c r="GC29" s="225"/>
      <c r="GD29" s="225"/>
      <c r="GE29" s="225"/>
      <c r="GF29" s="225"/>
      <c r="GG29" s="225"/>
      <c r="GH29" s="225"/>
      <c r="GI29" s="225"/>
      <c r="GJ29" s="225"/>
      <c r="GK29" s="225"/>
      <c r="GL29" s="225"/>
      <c r="GM29" s="225"/>
      <c r="GN29" s="225"/>
      <c r="GO29" s="225"/>
      <c r="GP29" s="225"/>
      <c r="GQ29" s="225"/>
      <c r="GR29" s="225"/>
      <c r="GS29" s="225"/>
      <c r="GT29" s="225"/>
      <c r="GU29" s="225"/>
      <c r="GV29" s="225"/>
      <c r="GW29" s="225"/>
      <c r="GX29" s="225"/>
      <c r="GY29" s="225"/>
      <c r="GZ29" s="225"/>
      <c r="HA29" s="225"/>
      <c r="HB29" s="225"/>
      <c r="HC29" s="225"/>
      <c r="HD29" s="225"/>
      <c r="HE29" s="225"/>
      <c r="HF29" s="225"/>
      <c r="HG29" s="225"/>
      <c r="HH29" s="225"/>
      <c r="HI29" s="225"/>
      <c r="HJ29" s="225"/>
      <c r="HK29" s="225"/>
      <c r="HL29" s="225"/>
      <c r="HM29" s="225"/>
      <c r="HN29" s="225"/>
      <c r="HO29" s="225"/>
      <c r="HP29" s="225"/>
      <c r="HQ29" s="225"/>
      <c r="HR29" s="225"/>
      <c r="HS29" s="225"/>
      <c r="HT29" s="225"/>
      <c r="HU29" s="225"/>
      <c r="HV29" s="225"/>
      <c r="HW29" s="225"/>
      <c r="HX29" s="225"/>
      <c r="HY29" s="225"/>
      <c r="HZ29" s="225"/>
      <c r="IA29" s="225"/>
      <c r="IB29" s="225"/>
      <c r="IC29" s="225"/>
      <c r="ID29" s="225"/>
      <c r="IE29" s="225"/>
      <c r="IF29" s="225"/>
      <c r="IG29" s="225"/>
      <c r="IH29" s="225"/>
      <c r="II29" s="225"/>
      <c r="IJ29" s="225"/>
      <c r="IK29" s="225"/>
      <c r="IL29" s="225"/>
      <c r="IM29" s="225"/>
      <c r="IN29" s="225"/>
      <c r="IO29" s="225"/>
      <c r="IP29" s="225"/>
      <c r="IQ29" s="225"/>
      <c r="IR29" s="225"/>
      <c r="IS29" s="225"/>
    </row>
    <row r="30" s="229" customFormat="true" ht="15" hidden="false" customHeight="true" outlineLevel="0" collapsed="false">
      <c r="A30" s="231" t="s">
        <v>34</v>
      </c>
      <c r="B30" s="232" t="n">
        <v>341</v>
      </c>
      <c r="C30" s="233" t="n">
        <v>582.92</v>
      </c>
      <c r="D30" s="232" t="n">
        <v>120</v>
      </c>
      <c r="E30" s="233" t="n">
        <v>314.58</v>
      </c>
      <c r="F30" s="232" t="n">
        <v>61</v>
      </c>
      <c r="G30" s="233" t="n">
        <v>98.84</v>
      </c>
      <c r="H30" s="232" t="n">
        <v>84</v>
      </c>
      <c r="I30" s="234" t="n">
        <v>152.43</v>
      </c>
      <c r="J30" s="247"/>
      <c r="K30" s="228"/>
      <c r="L30" s="232" t="n">
        <v>100</v>
      </c>
      <c r="M30" s="234" t="n">
        <v>403.22</v>
      </c>
      <c r="N30" s="232" t="n">
        <v>10</v>
      </c>
      <c r="O30" s="235" t="n">
        <v>14.32</v>
      </c>
      <c r="P30" s="232" t="n">
        <v>14</v>
      </c>
      <c r="Q30" s="236" t="n">
        <v>20.04</v>
      </c>
      <c r="R30" s="232" t="n">
        <v>15</v>
      </c>
      <c r="S30" s="235" t="n">
        <v>11.42</v>
      </c>
      <c r="T30" s="232" t="n">
        <v>58</v>
      </c>
      <c r="U30" s="233" t="n">
        <v>838.33</v>
      </c>
      <c r="V30" s="232" t="n">
        <v>10</v>
      </c>
      <c r="W30" s="235" t="n">
        <v>19.16</v>
      </c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  <c r="EV30" s="225"/>
      <c r="EW30" s="225"/>
      <c r="EX30" s="225"/>
      <c r="EY30" s="225"/>
      <c r="EZ30" s="225"/>
      <c r="FA30" s="225"/>
      <c r="FB30" s="225"/>
      <c r="FC30" s="225"/>
      <c r="FD30" s="225"/>
      <c r="FE30" s="225"/>
      <c r="FF30" s="225"/>
      <c r="FG30" s="225"/>
      <c r="FH30" s="225"/>
      <c r="FI30" s="225"/>
      <c r="FJ30" s="225"/>
      <c r="FK30" s="225"/>
      <c r="FL30" s="225"/>
      <c r="FM30" s="225"/>
      <c r="FN30" s="225"/>
      <c r="FO30" s="225"/>
      <c r="FP30" s="225"/>
      <c r="FQ30" s="225"/>
      <c r="FR30" s="225"/>
      <c r="FS30" s="225"/>
      <c r="FT30" s="225"/>
      <c r="FU30" s="225"/>
      <c r="FV30" s="225"/>
      <c r="FW30" s="225"/>
      <c r="FX30" s="225"/>
      <c r="FY30" s="225"/>
      <c r="FZ30" s="225"/>
      <c r="GA30" s="225"/>
      <c r="GB30" s="225"/>
      <c r="GC30" s="225"/>
      <c r="GD30" s="225"/>
      <c r="GE30" s="225"/>
      <c r="GF30" s="225"/>
      <c r="GG30" s="225"/>
      <c r="GH30" s="225"/>
      <c r="GI30" s="225"/>
      <c r="GJ30" s="225"/>
      <c r="GK30" s="225"/>
      <c r="GL30" s="225"/>
      <c r="GM30" s="225"/>
      <c r="GN30" s="225"/>
      <c r="GO30" s="225"/>
      <c r="GP30" s="225"/>
      <c r="GQ30" s="225"/>
      <c r="GR30" s="225"/>
      <c r="GS30" s="225"/>
      <c r="GT30" s="225"/>
      <c r="GU30" s="225"/>
      <c r="GV30" s="225"/>
      <c r="GW30" s="225"/>
      <c r="GX30" s="225"/>
      <c r="GY30" s="225"/>
      <c r="GZ30" s="225"/>
      <c r="HA30" s="225"/>
      <c r="HB30" s="225"/>
      <c r="HC30" s="225"/>
      <c r="HD30" s="225"/>
      <c r="HE30" s="225"/>
      <c r="HF30" s="225"/>
      <c r="HG30" s="225"/>
      <c r="HH30" s="225"/>
      <c r="HI30" s="225"/>
      <c r="HJ30" s="225"/>
      <c r="HK30" s="225"/>
      <c r="HL30" s="225"/>
      <c r="HM30" s="225"/>
      <c r="HN30" s="225"/>
      <c r="HO30" s="225"/>
      <c r="HP30" s="225"/>
      <c r="HQ30" s="225"/>
      <c r="HR30" s="225"/>
      <c r="HS30" s="225"/>
      <c r="HT30" s="225"/>
      <c r="HU30" s="225"/>
      <c r="HV30" s="225"/>
      <c r="HW30" s="225"/>
      <c r="HX30" s="225"/>
      <c r="HY30" s="225"/>
      <c r="HZ30" s="225"/>
      <c r="IA30" s="225"/>
      <c r="IB30" s="225"/>
      <c r="IC30" s="225"/>
      <c r="ID30" s="225"/>
      <c r="IE30" s="225"/>
      <c r="IF30" s="225"/>
      <c r="IG30" s="225"/>
      <c r="IH30" s="225"/>
      <c r="II30" s="225"/>
      <c r="IJ30" s="225"/>
      <c r="IK30" s="225"/>
      <c r="IL30" s="225"/>
      <c r="IM30" s="225"/>
      <c r="IN30" s="225"/>
      <c r="IO30" s="225"/>
      <c r="IP30" s="225"/>
      <c r="IQ30" s="225"/>
      <c r="IR30" s="225"/>
      <c r="IS30" s="225"/>
    </row>
    <row r="31" s="229" customFormat="true" ht="15" hidden="false" customHeight="true" outlineLevel="0" collapsed="false">
      <c r="A31" s="248" t="s">
        <v>35</v>
      </c>
      <c r="B31" s="248" t="n">
        <v>340</v>
      </c>
      <c r="C31" s="249" t="n">
        <v>580.56</v>
      </c>
      <c r="D31" s="248" t="n">
        <v>121</v>
      </c>
      <c r="E31" s="249" t="n">
        <v>315.33</v>
      </c>
      <c r="F31" s="248" t="n">
        <v>60</v>
      </c>
      <c r="G31" s="249" t="n">
        <v>99.55</v>
      </c>
      <c r="H31" s="248" t="n">
        <v>83</v>
      </c>
      <c r="I31" s="250" t="n">
        <v>153.31</v>
      </c>
      <c r="J31" s="225"/>
      <c r="K31" s="228"/>
      <c r="L31" s="248" t="n">
        <v>103</v>
      </c>
      <c r="M31" s="250" t="n">
        <v>421.6</v>
      </c>
      <c r="N31" s="248" t="n">
        <v>10</v>
      </c>
      <c r="O31" s="251" t="n">
        <v>14.08</v>
      </c>
      <c r="P31" s="248" t="n">
        <v>14</v>
      </c>
      <c r="Q31" s="252" t="n">
        <v>19.64</v>
      </c>
      <c r="R31" s="248" t="n">
        <v>15</v>
      </c>
      <c r="S31" s="251" t="n">
        <v>11.53</v>
      </c>
      <c r="T31" s="248" t="n">
        <v>57</v>
      </c>
      <c r="U31" s="249" t="n">
        <v>843.96</v>
      </c>
      <c r="V31" s="248" t="n">
        <v>12</v>
      </c>
      <c r="W31" s="251" t="n">
        <v>28.59</v>
      </c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  <c r="DV31" s="225"/>
      <c r="DW31" s="225"/>
      <c r="DX31" s="225"/>
      <c r="DY31" s="225"/>
      <c r="DZ31" s="225"/>
      <c r="EA31" s="225"/>
      <c r="EB31" s="225"/>
      <c r="EC31" s="225"/>
      <c r="ED31" s="225"/>
      <c r="EE31" s="225"/>
      <c r="EF31" s="225"/>
      <c r="EG31" s="225"/>
      <c r="EH31" s="225"/>
      <c r="EI31" s="225"/>
      <c r="EJ31" s="225"/>
      <c r="EK31" s="225"/>
      <c r="EL31" s="225"/>
      <c r="EM31" s="225"/>
      <c r="EN31" s="225"/>
      <c r="EO31" s="225"/>
      <c r="EP31" s="225"/>
      <c r="EQ31" s="225"/>
      <c r="ER31" s="225"/>
      <c r="ES31" s="225"/>
      <c r="ET31" s="225"/>
      <c r="EU31" s="225"/>
      <c r="EV31" s="225"/>
      <c r="EW31" s="225"/>
      <c r="EX31" s="225"/>
      <c r="EY31" s="225"/>
      <c r="EZ31" s="225"/>
      <c r="FA31" s="225"/>
      <c r="FB31" s="225"/>
      <c r="FC31" s="225"/>
      <c r="FD31" s="225"/>
      <c r="FE31" s="225"/>
      <c r="FF31" s="225"/>
      <c r="FG31" s="225"/>
      <c r="FH31" s="225"/>
      <c r="FI31" s="225"/>
      <c r="FJ31" s="225"/>
      <c r="FK31" s="225"/>
      <c r="FL31" s="225"/>
      <c r="FM31" s="225"/>
      <c r="FN31" s="225"/>
      <c r="FO31" s="225"/>
      <c r="FP31" s="225"/>
      <c r="FQ31" s="225"/>
      <c r="FR31" s="225"/>
      <c r="FS31" s="225"/>
      <c r="FT31" s="225"/>
      <c r="FU31" s="225"/>
      <c r="FV31" s="225"/>
      <c r="FW31" s="225"/>
      <c r="FX31" s="225"/>
      <c r="FY31" s="225"/>
      <c r="FZ31" s="225"/>
      <c r="GA31" s="225"/>
      <c r="GB31" s="225"/>
      <c r="GC31" s="225"/>
      <c r="GD31" s="225"/>
      <c r="GE31" s="225"/>
      <c r="GF31" s="225"/>
      <c r="GG31" s="225"/>
      <c r="GH31" s="225"/>
      <c r="GI31" s="225"/>
      <c r="GJ31" s="225"/>
      <c r="GK31" s="225"/>
      <c r="GL31" s="225"/>
      <c r="GM31" s="225"/>
      <c r="GN31" s="225"/>
      <c r="GO31" s="225"/>
      <c r="GP31" s="225"/>
      <c r="GQ31" s="225"/>
      <c r="GR31" s="225"/>
      <c r="GS31" s="225"/>
      <c r="GT31" s="225"/>
      <c r="GU31" s="225"/>
      <c r="GV31" s="225"/>
      <c r="GW31" s="225"/>
      <c r="GX31" s="225"/>
      <c r="GY31" s="225"/>
      <c r="GZ31" s="225"/>
      <c r="HA31" s="225"/>
      <c r="HB31" s="225"/>
      <c r="HC31" s="225"/>
      <c r="HD31" s="225"/>
      <c r="HE31" s="225"/>
      <c r="HF31" s="225"/>
      <c r="HG31" s="225"/>
      <c r="HH31" s="225"/>
      <c r="HI31" s="225"/>
      <c r="HJ31" s="225"/>
      <c r="HK31" s="225"/>
      <c r="HL31" s="225"/>
      <c r="HM31" s="225"/>
      <c r="HN31" s="225"/>
      <c r="HO31" s="225"/>
      <c r="HP31" s="225"/>
      <c r="HQ31" s="225"/>
      <c r="HR31" s="225"/>
      <c r="HS31" s="225"/>
      <c r="HT31" s="225"/>
      <c r="HU31" s="225"/>
      <c r="HV31" s="225"/>
      <c r="HW31" s="225"/>
      <c r="HX31" s="225"/>
      <c r="HY31" s="225"/>
      <c r="HZ31" s="225"/>
      <c r="IA31" s="225"/>
      <c r="IB31" s="225"/>
      <c r="IC31" s="225"/>
      <c r="ID31" s="225"/>
      <c r="IE31" s="225"/>
      <c r="IF31" s="225"/>
      <c r="IG31" s="225"/>
      <c r="IH31" s="225"/>
      <c r="II31" s="225"/>
      <c r="IJ31" s="225"/>
      <c r="IK31" s="225"/>
      <c r="IL31" s="225"/>
      <c r="IM31" s="225"/>
      <c r="IN31" s="225"/>
      <c r="IO31" s="225"/>
      <c r="IP31" s="225"/>
      <c r="IQ31" s="225"/>
      <c r="IR31" s="225"/>
      <c r="IS31" s="225"/>
    </row>
    <row r="32" s="229" customFormat="true" ht="15" hidden="false" customHeight="true" outlineLevel="0" collapsed="false">
      <c r="A32" s="231" t="s">
        <v>36</v>
      </c>
      <c r="B32" s="232" t="n">
        <v>341</v>
      </c>
      <c r="C32" s="233" t="n">
        <v>615.57</v>
      </c>
      <c r="D32" s="232" t="n">
        <v>121</v>
      </c>
      <c r="E32" s="233" t="n">
        <v>314.37</v>
      </c>
      <c r="F32" s="232" t="n">
        <v>58</v>
      </c>
      <c r="G32" s="233" t="n">
        <v>101.81</v>
      </c>
      <c r="H32" s="232" t="n">
        <v>84</v>
      </c>
      <c r="I32" s="234" t="n">
        <v>157.46</v>
      </c>
      <c r="J32" s="225"/>
      <c r="K32" s="228"/>
      <c r="L32" s="232" t="n">
        <v>111</v>
      </c>
      <c r="M32" s="234" t="n">
        <v>473.51</v>
      </c>
      <c r="N32" s="232" t="n">
        <v>10</v>
      </c>
      <c r="O32" s="235" t="n">
        <v>14.17</v>
      </c>
      <c r="P32" s="232" t="n">
        <v>14</v>
      </c>
      <c r="Q32" s="236" t="n">
        <v>21.2</v>
      </c>
      <c r="R32" s="232" t="n">
        <v>15</v>
      </c>
      <c r="S32" s="235" t="n">
        <v>11.53</v>
      </c>
      <c r="T32" s="232" t="n">
        <v>57</v>
      </c>
      <c r="U32" s="233" t="n">
        <v>811.2</v>
      </c>
      <c r="V32" s="232" t="n">
        <v>14</v>
      </c>
      <c r="W32" s="235" t="n">
        <v>29.04</v>
      </c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  <c r="EV32" s="225"/>
      <c r="EW32" s="225"/>
      <c r="EX32" s="225"/>
      <c r="EY32" s="225"/>
      <c r="EZ32" s="225"/>
      <c r="FA32" s="225"/>
      <c r="FB32" s="225"/>
      <c r="FC32" s="225"/>
      <c r="FD32" s="225"/>
      <c r="FE32" s="225"/>
      <c r="FF32" s="225"/>
      <c r="FG32" s="225"/>
      <c r="FH32" s="225"/>
      <c r="FI32" s="225"/>
      <c r="FJ32" s="225"/>
      <c r="FK32" s="225"/>
      <c r="FL32" s="225"/>
      <c r="FM32" s="225"/>
      <c r="FN32" s="225"/>
      <c r="FO32" s="225"/>
      <c r="FP32" s="225"/>
      <c r="FQ32" s="225"/>
      <c r="FR32" s="225"/>
      <c r="FS32" s="225"/>
      <c r="FT32" s="225"/>
      <c r="FU32" s="225"/>
      <c r="FV32" s="225"/>
      <c r="FW32" s="225"/>
      <c r="FX32" s="225"/>
      <c r="FY32" s="225"/>
      <c r="FZ32" s="225"/>
      <c r="GA32" s="225"/>
      <c r="GB32" s="225"/>
      <c r="GC32" s="225"/>
      <c r="GD32" s="225"/>
      <c r="GE32" s="225"/>
      <c r="GF32" s="225"/>
      <c r="GG32" s="225"/>
      <c r="GH32" s="225"/>
      <c r="GI32" s="225"/>
      <c r="GJ32" s="225"/>
      <c r="GK32" s="225"/>
      <c r="GL32" s="225"/>
      <c r="GM32" s="225"/>
      <c r="GN32" s="225"/>
      <c r="GO32" s="225"/>
      <c r="GP32" s="225"/>
      <c r="GQ32" s="225"/>
      <c r="GR32" s="225"/>
      <c r="GS32" s="225"/>
      <c r="GT32" s="225"/>
      <c r="GU32" s="225"/>
      <c r="GV32" s="225"/>
      <c r="GW32" s="225"/>
      <c r="GX32" s="225"/>
      <c r="GY32" s="225"/>
      <c r="GZ32" s="225"/>
      <c r="HA32" s="225"/>
      <c r="HB32" s="225"/>
      <c r="HC32" s="225"/>
      <c r="HD32" s="225"/>
      <c r="HE32" s="225"/>
      <c r="HF32" s="225"/>
      <c r="HG32" s="225"/>
      <c r="HH32" s="225"/>
      <c r="HI32" s="225"/>
      <c r="HJ32" s="225"/>
      <c r="HK32" s="225"/>
      <c r="HL32" s="225"/>
      <c r="HM32" s="225"/>
      <c r="HN32" s="225"/>
      <c r="HO32" s="225"/>
      <c r="HP32" s="225"/>
      <c r="HQ32" s="225"/>
      <c r="HR32" s="225"/>
      <c r="HS32" s="225"/>
      <c r="HT32" s="225"/>
      <c r="HU32" s="225"/>
      <c r="HV32" s="225"/>
      <c r="HW32" s="225"/>
      <c r="HX32" s="225"/>
      <c r="HY32" s="225"/>
      <c r="HZ32" s="225"/>
      <c r="IA32" s="225"/>
      <c r="IB32" s="225"/>
      <c r="IC32" s="225"/>
      <c r="ID32" s="225"/>
      <c r="IE32" s="225"/>
      <c r="IF32" s="225"/>
      <c r="IG32" s="225"/>
      <c r="IH32" s="225"/>
      <c r="II32" s="225"/>
      <c r="IJ32" s="225"/>
      <c r="IK32" s="225"/>
      <c r="IL32" s="225"/>
      <c r="IM32" s="225"/>
      <c r="IN32" s="225"/>
      <c r="IO32" s="225"/>
      <c r="IP32" s="225"/>
      <c r="IQ32" s="225"/>
      <c r="IR32" s="225"/>
      <c r="IS32" s="225"/>
    </row>
    <row r="33" s="229" customFormat="true" ht="15" hidden="false" customHeight="true" outlineLevel="0" collapsed="false">
      <c r="A33" s="231" t="s">
        <v>37</v>
      </c>
      <c r="B33" s="232" t="n">
        <v>338</v>
      </c>
      <c r="C33" s="233" t="n">
        <v>593.96</v>
      </c>
      <c r="D33" s="232" t="n">
        <v>123</v>
      </c>
      <c r="E33" s="233" t="n">
        <v>315.55</v>
      </c>
      <c r="F33" s="232" t="n">
        <v>58</v>
      </c>
      <c r="G33" s="233" t="n">
        <v>100.55</v>
      </c>
      <c r="H33" s="232" t="n">
        <v>83</v>
      </c>
      <c r="I33" s="234" t="n">
        <v>155.82</v>
      </c>
      <c r="J33" s="225"/>
      <c r="K33" s="228"/>
      <c r="L33" s="232" t="n">
        <v>113</v>
      </c>
      <c r="M33" s="234" t="n">
        <v>492.39</v>
      </c>
      <c r="N33" s="232" t="n">
        <v>10</v>
      </c>
      <c r="O33" s="235" t="n">
        <v>13.69</v>
      </c>
      <c r="P33" s="232" t="n">
        <v>14</v>
      </c>
      <c r="Q33" s="236" t="n">
        <v>19.12</v>
      </c>
      <c r="R33" s="232" t="n">
        <v>14</v>
      </c>
      <c r="S33" s="235" t="n">
        <v>11.19</v>
      </c>
      <c r="T33" s="232" t="n">
        <v>57</v>
      </c>
      <c r="U33" s="233" t="n">
        <v>737.35</v>
      </c>
      <c r="V33" s="232" t="n">
        <v>15</v>
      </c>
      <c r="W33" s="235" t="n">
        <v>32.63</v>
      </c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  <c r="EV33" s="225"/>
      <c r="EW33" s="225"/>
      <c r="EX33" s="225"/>
      <c r="EY33" s="225"/>
      <c r="EZ33" s="225"/>
      <c r="FA33" s="225"/>
      <c r="FB33" s="225"/>
      <c r="FC33" s="225"/>
      <c r="FD33" s="225"/>
      <c r="FE33" s="225"/>
      <c r="FF33" s="225"/>
      <c r="FG33" s="225"/>
      <c r="FH33" s="225"/>
      <c r="FI33" s="225"/>
      <c r="FJ33" s="225"/>
      <c r="FK33" s="225"/>
      <c r="FL33" s="225"/>
      <c r="FM33" s="225"/>
      <c r="FN33" s="225"/>
      <c r="FO33" s="225"/>
      <c r="FP33" s="225"/>
      <c r="FQ33" s="225"/>
      <c r="FR33" s="225"/>
      <c r="FS33" s="225"/>
      <c r="FT33" s="225"/>
      <c r="FU33" s="225"/>
      <c r="FV33" s="225"/>
      <c r="FW33" s="225"/>
      <c r="FX33" s="225"/>
      <c r="FY33" s="225"/>
      <c r="FZ33" s="225"/>
      <c r="GA33" s="225"/>
      <c r="GB33" s="225"/>
      <c r="GC33" s="225"/>
      <c r="GD33" s="225"/>
      <c r="GE33" s="225"/>
      <c r="GF33" s="225"/>
      <c r="GG33" s="225"/>
      <c r="GH33" s="225"/>
      <c r="GI33" s="225"/>
      <c r="GJ33" s="225"/>
      <c r="GK33" s="225"/>
      <c r="GL33" s="225"/>
      <c r="GM33" s="225"/>
      <c r="GN33" s="225"/>
      <c r="GO33" s="225"/>
      <c r="GP33" s="225"/>
      <c r="GQ33" s="225"/>
      <c r="GR33" s="225"/>
      <c r="GS33" s="225"/>
      <c r="GT33" s="225"/>
      <c r="GU33" s="225"/>
      <c r="GV33" s="225"/>
      <c r="GW33" s="225"/>
      <c r="GX33" s="225"/>
      <c r="GY33" s="225"/>
      <c r="GZ33" s="225"/>
      <c r="HA33" s="225"/>
      <c r="HB33" s="225"/>
      <c r="HC33" s="225"/>
      <c r="HD33" s="225"/>
      <c r="HE33" s="225"/>
      <c r="HF33" s="225"/>
      <c r="HG33" s="225"/>
      <c r="HH33" s="225"/>
      <c r="HI33" s="225"/>
      <c r="HJ33" s="225"/>
      <c r="HK33" s="225"/>
      <c r="HL33" s="225"/>
      <c r="HM33" s="225"/>
      <c r="HN33" s="225"/>
      <c r="HO33" s="225"/>
      <c r="HP33" s="225"/>
      <c r="HQ33" s="225"/>
      <c r="HR33" s="225"/>
      <c r="HS33" s="225"/>
      <c r="HT33" s="225"/>
      <c r="HU33" s="225"/>
      <c r="HV33" s="225"/>
      <c r="HW33" s="225"/>
      <c r="HX33" s="225"/>
      <c r="HY33" s="225"/>
      <c r="HZ33" s="225"/>
      <c r="IA33" s="225"/>
      <c r="IB33" s="225"/>
      <c r="IC33" s="225"/>
      <c r="ID33" s="225"/>
      <c r="IE33" s="225"/>
      <c r="IF33" s="225"/>
      <c r="IG33" s="225"/>
      <c r="IH33" s="225"/>
      <c r="II33" s="225"/>
      <c r="IJ33" s="225"/>
      <c r="IK33" s="225"/>
      <c r="IL33" s="225"/>
      <c r="IM33" s="225"/>
      <c r="IN33" s="225"/>
      <c r="IO33" s="225"/>
      <c r="IP33" s="225"/>
      <c r="IQ33" s="225"/>
      <c r="IR33" s="225"/>
      <c r="IS33" s="225"/>
    </row>
    <row r="34" s="253" customFormat="true" ht="15" hidden="false" customHeight="true" outlineLevel="0" collapsed="false">
      <c r="A34" s="231" t="s">
        <v>38</v>
      </c>
      <c r="B34" s="232" t="n">
        <v>338</v>
      </c>
      <c r="C34" s="233" t="n">
        <v>602.481532278</v>
      </c>
      <c r="D34" s="232" t="n">
        <v>128</v>
      </c>
      <c r="E34" s="233" t="n">
        <v>326.723576137</v>
      </c>
      <c r="F34" s="232" t="n">
        <v>60</v>
      </c>
      <c r="G34" s="233" t="n">
        <v>103.620185477</v>
      </c>
      <c r="H34" s="232" t="n">
        <v>86</v>
      </c>
      <c r="I34" s="234" t="n">
        <v>156.09211088</v>
      </c>
      <c r="J34" s="225"/>
      <c r="K34" s="228"/>
      <c r="L34" s="232" t="n">
        <v>115</v>
      </c>
      <c r="M34" s="234" t="n">
        <v>492.273860105</v>
      </c>
      <c r="N34" s="232" t="n">
        <v>10</v>
      </c>
      <c r="O34" s="235" t="n">
        <v>13.890456736</v>
      </c>
      <c r="P34" s="232" t="n">
        <v>14</v>
      </c>
      <c r="Q34" s="236" t="n">
        <v>18.342076695</v>
      </c>
      <c r="R34" s="232" t="n">
        <v>14</v>
      </c>
      <c r="S34" s="235" t="n">
        <v>10.59905362</v>
      </c>
      <c r="T34" s="232" t="n">
        <v>57</v>
      </c>
      <c r="U34" s="233" t="n">
        <v>747.974246003</v>
      </c>
      <c r="V34" s="232" t="n">
        <v>15</v>
      </c>
      <c r="W34" s="235" t="n">
        <v>31.086604708</v>
      </c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</row>
    <row r="35" s="256" customFormat="true" ht="15" hidden="false" customHeight="true" outlineLevel="0" collapsed="false">
      <c r="A35" s="231" t="s">
        <v>39</v>
      </c>
      <c r="B35" s="232" t="n">
        <v>333</v>
      </c>
      <c r="C35" s="233" t="n">
        <v>586.584952797</v>
      </c>
      <c r="D35" s="232" t="n">
        <v>130</v>
      </c>
      <c r="E35" s="233" t="n">
        <v>330.486459065</v>
      </c>
      <c r="F35" s="232" t="n">
        <v>60</v>
      </c>
      <c r="G35" s="233" t="n">
        <v>101.509786798</v>
      </c>
      <c r="H35" s="232" t="n">
        <v>85</v>
      </c>
      <c r="I35" s="234" t="n">
        <v>153.719045689</v>
      </c>
      <c r="J35" s="225"/>
      <c r="K35" s="254"/>
      <c r="L35" s="232" t="n">
        <v>116</v>
      </c>
      <c r="M35" s="234" t="n">
        <v>510.083327992</v>
      </c>
      <c r="N35" s="232" t="n">
        <v>10</v>
      </c>
      <c r="O35" s="235" t="n">
        <v>13.315568008</v>
      </c>
      <c r="P35" s="232" t="n">
        <v>14</v>
      </c>
      <c r="Q35" s="236" t="n">
        <v>17.746195707</v>
      </c>
      <c r="R35" s="232" t="n">
        <v>14</v>
      </c>
      <c r="S35" s="235" t="n">
        <v>10.364514015</v>
      </c>
      <c r="T35" s="232" t="n">
        <v>57</v>
      </c>
      <c r="U35" s="233" t="n">
        <v>763.153801651</v>
      </c>
      <c r="V35" s="232" t="n">
        <v>15</v>
      </c>
      <c r="W35" s="235" t="n">
        <v>31.861700502</v>
      </c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  <c r="HS35" s="255"/>
      <c r="HT35" s="255"/>
      <c r="HU35" s="255"/>
      <c r="HV35" s="255"/>
      <c r="HW35" s="255"/>
      <c r="HX35" s="255"/>
      <c r="HY35" s="255"/>
      <c r="HZ35" s="255"/>
      <c r="IA35" s="255"/>
      <c r="IB35" s="255"/>
      <c r="IC35" s="255"/>
      <c r="ID35" s="255"/>
      <c r="IE35" s="255"/>
      <c r="IF35" s="255"/>
      <c r="IG35" s="255"/>
      <c r="IH35" s="255"/>
      <c r="II35" s="255"/>
      <c r="IJ35" s="255"/>
      <c r="IK35" s="255"/>
      <c r="IL35" s="255"/>
      <c r="IM35" s="255"/>
      <c r="IN35" s="255"/>
      <c r="IO35" s="255"/>
      <c r="IP35" s="255"/>
      <c r="IQ35" s="255"/>
      <c r="IR35" s="255"/>
      <c r="IS35" s="255"/>
    </row>
    <row r="36" s="229" customFormat="true" ht="15" hidden="false" customHeight="true" outlineLevel="0" collapsed="false">
      <c r="A36" s="231" t="s">
        <v>40</v>
      </c>
      <c r="B36" s="232" t="n">
        <v>332</v>
      </c>
      <c r="C36" s="233" t="n">
        <v>559.901913728</v>
      </c>
      <c r="D36" s="232" t="n">
        <v>134</v>
      </c>
      <c r="E36" s="233" t="n">
        <v>345.534582455</v>
      </c>
      <c r="F36" s="232" t="n">
        <v>58</v>
      </c>
      <c r="G36" s="233" t="n">
        <v>98.085784807</v>
      </c>
      <c r="H36" s="232" t="n">
        <v>87</v>
      </c>
      <c r="I36" s="234" t="n">
        <v>158.786545347</v>
      </c>
      <c r="J36" s="225"/>
      <c r="K36" s="228"/>
      <c r="L36" s="232" t="n">
        <v>120</v>
      </c>
      <c r="M36" s="234" t="n">
        <v>525.125369443</v>
      </c>
      <c r="N36" s="232" t="n">
        <v>10</v>
      </c>
      <c r="O36" s="235" t="n">
        <v>13.163679491</v>
      </c>
      <c r="P36" s="232" t="n">
        <v>14</v>
      </c>
      <c r="Q36" s="236" t="n">
        <v>17.903162896</v>
      </c>
      <c r="R36" s="232" t="n">
        <v>14</v>
      </c>
      <c r="S36" s="235" t="n">
        <v>9.852927449</v>
      </c>
      <c r="T36" s="232" t="n">
        <v>57</v>
      </c>
      <c r="U36" s="233" t="n">
        <v>727.586832028</v>
      </c>
      <c r="V36" s="232" t="n">
        <v>16</v>
      </c>
      <c r="W36" s="235" t="n">
        <v>34.210563431</v>
      </c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225"/>
      <c r="EK36" s="225"/>
      <c r="EL36" s="225"/>
      <c r="EM36" s="225"/>
      <c r="EN36" s="225"/>
      <c r="EO36" s="225"/>
      <c r="EP36" s="225"/>
      <c r="EQ36" s="225"/>
      <c r="ER36" s="225"/>
      <c r="ES36" s="225"/>
      <c r="ET36" s="225"/>
      <c r="EU36" s="225"/>
      <c r="EV36" s="225"/>
      <c r="EW36" s="225"/>
      <c r="EX36" s="225"/>
      <c r="EY36" s="225"/>
      <c r="EZ36" s="225"/>
      <c r="FA36" s="225"/>
      <c r="FB36" s="225"/>
      <c r="FC36" s="225"/>
      <c r="FD36" s="225"/>
      <c r="FE36" s="225"/>
      <c r="FF36" s="225"/>
      <c r="FG36" s="225"/>
      <c r="FH36" s="225"/>
      <c r="FI36" s="225"/>
      <c r="FJ36" s="225"/>
      <c r="FK36" s="225"/>
      <c r="FL36" s="225"/>
      <c r="FM36" s="225"/>
      <c r="FN36" s="225"/>
      <c r="FO36" s="225"/>
      <c r="FP36" s="225"/>
      <c r="FQ36" s="225"/>
      <c r="FR36" s="225"/>
      <c r="FS36" s="225"/>
      <c r="FT36" s="225"/>
      <c r="FU36" s="225"/>
      <c r="FV36" s="225"/>
      <c r="FW36" s="225"/>
      <c r="FX36" s="225"/>
      <c r="FY36" s="225"/>
      <c r="FZ36" s="225"/>
      <c r="GA36" s="225"/>
      <c r="GB36" s="225"/>
      <c r="GC36" s="225"/>
      <c r="GD36" s="225"/>
      <c r="GE36" s="225"/>
      <c r="GF36" s="225"/>
      <c r="GG36" s="225"/>
      <c r="GH36" s="225"/>
      <c r="GI36" s="225"/>
      <c r="GJ36" s="225"/>
      <c r="GK36" s="225"/>
      <c r="GL36" s="225"/>
      <c r="GM36" s="225"/>
      <c r="GN36" s="225"/>
      <c r="GO36" s="225"/>
      <c r="GP36" s="225"/>
      <c r="GQ36" s="225"/>
      <c r="GR36" s="225"/>
      <c r="GS36" s="225"/>
      <c r="GT36" s="225"/>
      <c r="GU36" s="225"/>
      <c r="GV36" s="225"/>
      <c r="GW36" s="225"/>
      <c r="GX36" s="225"/>
      <c r="GY36" s="225"/>
      <c r="GZ36" s="225"/>
      <c r="HA36" s="225"/>
      <c r="HB36" s="225"/>
      <c r="HC36" s="225"/>
      <c r="HD36" s="225"/>
      <c r="HE36" s="225"/>
      <c r="HF36" s="225"/>
      <c r="HG36" s="225"/>
      <c r="HH36" s="225"/>
      <c r="HI36" s="225"/>
      <c r="HJ36" s="225"/>
      <c r="HK36" s="225"/>
      <c r="HL36" s="225"/>
      <c r="HM36" s="225"/>
      <c r="HN36" s="225"/>
      <c r="HO36" s="225"/>
      <c r="HP36" s="225"/>
      <c r="HQ36" s="225"/>
      <c r="HR36" s="225"/>
      <c r="HS36" s="225"/>
      <c r="HT36" s="225"/>
      <c r="HU36" s="225"/>
      <c r="HV36" s="225"/>
      <c r="HW36" s="225"/>
      <c r="HX36" s="225"/>
      <c r="HY36" s="225"/>
      <c r="HZ36" s="225"/>
      <c r="IA36" s="225"/>
      <c r="IB36" s="225"/>
      <c r="IC36" s="225"/>
      <c r="ID36" s="225"/>
      <c r="IE36" s="225"/>
      <c r="IF36" s="225"/>
      <c r="IG36" s="225"/>
      <c r="IH36" s="225"/>
      <c r="II36" s="225"/>
      <c r="IJ36" s="225"/>
      <c r="IK36" s="225"/>
      <c r="IL36" s="225"/>
      <c r="IM36" s="225"/>
      <c r="IN36" s="225"/>
      <c r="IO36" s="225"/>
      <c r="IP36" s="225"/>
      <c r="IQ36" s="225"/>
      <c r="IR36" s="225"/>
      <c r="IS36" s="225"/>
    </row>
    <row r="37" s="229" customFormat="true" ht="15" hidden="false" customHeight="true" outlineLevel="0" collapsed="false">
      <c r="A37" s="231" t="s">
        <v>41</v>
      </c>
      <c r="B37" s="232" t="n">
        <v>331</v>
      </c>
      <c r="C37" s="233" t="n">
        <v>497.870400007</v>
      </c>
      <c r="D37" s="232" t="n">
        <v>139</v>
      </c>
      <c r="E37" s="233" t="n">
        <v>354.618219777</v>
      </c>
      <c r="F37" s="232" t="n">
        <v>57</v>
      </c>
      <c r="G37" s="233" t="n">
        <v>90.687600788</v>
      </c>
      <c r="H37" s="232" t="n">
        <v>85</v>
      </c>
      <c r="I37" s="234" t="n">
        <v>151.392211528</v>
      </c>
      <c r="J37" s="225"/>
      <c r="K37" s="228"/>
      <c r="L37" s="232" t="n">
        <v>125</v>
      </c>
      <c r="M37" s="234" t="n">
        <v>587.523908993</v>
      </c>
      <c r="N37" s="232" t="n">
        <v>10</v>
      </c>
      <c r="O37" s="235" t="n">
        <v>12.99649848</v>
      </c>
      <c r="P37" s="232" t="n">
        <v>14</v>
      </c>
      <c r="Q37" s="236" t="n">
        <v>16.387475573</v>
      </c>
      <c r="R37" s="232" t="n">
        <v>14</v>
      </c>
      <c r="S37" s="235" t="n">
        <v>9.43852933</v>
      </c>
      <c r="T37" s="232" t="n">
        <v>57</v>
      </c>
      <c r="U37" s="233" t="n">
        <v>741.420247064</v>
      </c>
      <c r="V37" s="232" t="n">
        <v>18</v>
      </c>
      <c r="W37" s="235" t="n">
        <v>37.274623232</v>
      </c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  <c r="FH37" s="225"/>
      <c r="FI37" s="225"/>
      <c r="FJ37" s="225"/>
      <c r="FK37" s="225"/>
      <c r="FL37" s="225"/>
      <c r="FM37" s="225"/>
      <c r="FN37" s="225"/>
      <c r="FO37" s="225"/>
      <c r="FP37" s="225"/>
      <c r="FQ37" s="225"/>
      <c r="FR37" s="225"/>
      <c r="FS37" s="225"/>
      <c r="FT37" s="225"/>
      <c r="FU37" s="225"/>
      <c r="FV37" s="225"/>
      <c r="FW37" s="225"/>
      <c r="FX37" s="225"/>
      <c r="FY37" s="225"/>
      <c r="FZ37" s="225"/>
      <c r="GA37" s="225"/>
      <c r="GB37" s="225"/>
      <c r="GC37" s="225"/>
      <c r="GD37" s="225"/>
      <c r="GE37" s="225"/>
      <c r="GF37" s="225"/>
      <c r="GG37" s="225"/>
      <c r="GH37" s="225"/>
      <c r="GI37" s="225"/>
      <c r="GJ37" s="225"/>
      <c r="GK37" s="225"/>
      <c r="GL37" s="225"/>
      <c r="GM37" s="225"/>
      <c r="GN37" s="225"/>
      <c r="GO37" s="225"/>
      <c r="GP37" s="225"/>
      <c r="GQ37" s="225"/>
      <c r="GR37" s="225"/>
      <c r="GS37" s="225"/>
      <c r="GT37" s="225"/>
      <c r="GU37" s="225"/>
      <c r="GV37" s="225"/>
      <c r="GW37" s="225"/>
      <c r="GX37" s="225"/>
      <c r="GY37" s="225"/>
      <c r="GZ37" s="225"/>
      <c r="HA37" s="225"/>
      <c r="HB37" s="225"/>
      <c r="HC37" s="225"/>
      <c r="HD37" s="225"/>
      <c r="HE37" s="225"/>
      <c r="HF37" s="225"/>
      <c r="HG37" s="225"/>
      <c r="HH37" s="225"/>
      <c r="HI37" s="225"/>
      <c r="HJ37" s="225"/>
      <c r="HK37" s="225"/>
      <c r="HL37" s="225"/>
      <c r="HM37" s="225"/>
      <c r="HN37" s="225"/>
      <c r="HO37" s="225"/>
      <c r="HP37" s="225"/>
      <c r="HQ37" s="225"/>
      <c r="HR37" s="225"/>
      <c r="HS37" s="225"/>
      <c r="HT37" s="225"/>
      <c r="HU37" s="225"/>
      <c r="HV37" s="225"/>
      <c r="HW37" s="225"/>
      <c r="HX37" s="225"/>
      <c r="HY37" s="225"/>
      <c r="HZ37" s="225"/>
      <c r="IA37" s="225"/>
      <c r="IB37" s="225"/>
      <c r="IC37" s="225"/>
      <c r="ID37" s="225"/>
      <c r="IE37" s="225"/>
      <c r="IF37" s="225"/>
      <c r="IG37" s="225"/>
      <c r="IH37" s="225"/>
      <c r="II37" s="225"/>
      <c r="IJ37" s="225"/>
      <c r="IK37" s="225"/>
      <c r="IL37" s="225"/>
      <c r="IM37" s="225"/>
      <c r="IN37" s="225"/>
      <c r="IO37" s="225"/>
      <c r="IP37" s="225"/>
      <c r="IQ37" s="225"/>
      <c r="IR37" s="225"/>
      <c r="IS37" s="225"/>
    </row>
    <row r="38" s="265" customFormat="true" ht="15" hidden="false" customHeight="true" outlineLevel="0" collapsed="false">
      <c r="A38" s="257" t="s">
        <v>42</v>
      </c>
      <c r="B38" s="258" t="e">
        <f aca="false">#REF!</f>
        <v>#REF!</v>
      </c>
      <c r="C38" s="259" t="e">
        <f aca="false">#REF!/1000000000</f>
        <v>#VALUE!</v>
      </c>
      <c r="D38" s="258" t="e">
        <f aca="false">#REF!</f>
        <v>#REF!</v>
      </c>
      <c r="E38" s="259" t="e">
        <f aca="false">#REF!/1000000000</f>
        <v>#VALUE!</v>
      </c>
      <c r="F38" s="258" t="e">
        <f aca="false">#REF!</f>
        <v>#REF!</v>
      </c>
      <c r="G38" s="259" t="e">
        <f aca="false">#REF!/1000000000</f>
        <v>#VALUE!</v>
      </c>
      <c r="H38" s="258" t="e">
        <f aca="false">#REF!</f>
        <v>#REF!</v>
      </c>
      <c r="I38" s="260" t="e">
        <f aca="false">#REF!/1000000000</f>
        <v>#VALUE!</v>
      </c>
      <c r="J38" s="261"/>
      <c r="K38" s="262"/>
      <c r="L38" s="258" t="e">
        <f aca="false">#REF!</f>
        <v>#REF!</v>
      </c>
      <c r="M38" s="260" t="e">
        <f aca="false">#REF!/1000000000</f>
        <v>#VALUE!</v>
      </c>
      <c r="N38" s="258" t="e">
        <f aca="false">#REF!</f>
        <v>#REF!</v>
      </c>
      <c r="O38" s="263" t="e">
        <f aca="false">#REF!/1000000000</f>
        <v>#VALUE!</v>
      </c>
      <c r="P38" s="258" t="e">
        <f aca="false">#REF!</f>
        <v>#REF!</v>
      </c>
      <c r="Q38" s="264" t="e">
        <f aca="false">#REF!/1000000000</f>
        <v>#VALUE!</v>
      </c>
      <c r="R38" s="258" t="e">
        <f aca="false">#REF!</f>
        <v>#REF!</v>
      </c>
      <c r="S38" s="263" t="e">
        <f aca="false">#REF!/1000000000</f>
        <v>#VALUE!</v>
      </c>
      <c r="T38" s="258" t="e">
        <f aca="false">#REF!</f>
        <v>#REF!</v>
      </c>
      <c r="U38" s="259" t="e">
        <f aca="false">#REF!/1000000000</f>
        <v>#VALUE!</v>
      </c>
      <c r="V38" s="258" t="e">
        <f aca="false">#REF!</f>
        <v>#REF!</v>
      </c>
      <c r="W38" s="263" t="e">
        <f aca="false">#REF!/1000000000</f>
        <v>#VALUE!</v>
      </c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  <c r="AS38" s="261"/>
      <c r="AT38" s="261"/>
      <c r="AU38" s="261"/>
      <c r="AV38" s="261"/>
      <c r="AW38" s="261"/>
      <c r="AX38" s="261"/>
      <c r="AY38" s="261"/>
      <c r="AZ38" s="261"/>
      <c r="BA38" s="261"/>
      <c r="BB38" s="261"/>
      <c r="BC38" s="261"/>
      <c r="BD38" s="261"/>
      <c r="BE38" s="261"/>
      <c r="BF38" s="261"/>
      <c r="BG38" s="261"/>
      <c r="BH38" s="261"/>
      <c r="BI38" s="261"/>
      <c r="BJ38" s="261"/>
      <c r="BK38" s="261"/>
      <c r="BL38" s="261"/>
      <c r="BM38" s="261"/>
      <c r="BN38" s="261"/>
      <c r="BO38" s="261"/>
      <c r="BP38" s="261"/>
      <c r="BQ38" s="261"/>
      <c r="BR38" s="261"/>
      <c r="BS38" s="261"/>
      <c r="BT38" s="261"/>
      <c r="BU38" s="261"/>
      <c r="BV38" s="261"/>
      <c r="BW38" s="261"/>
      <c r="BX38" s="261"/>
      <c r="BY38" s="261"/>
      <c r="BZ38" s="261"/>
      <c r="CA38" s="261"/>
      <c r="CB38" s="261"/>
      <c r="CC38" s="261"/>
      <c r="CD38" s="261"/>
      <c r="CE38" s="261"/>
      <c r="CF38" s="261"/>
      <c r="CG38" s="261"/>
      <c r="CH38" s="261"/>
      <c r="CI38" s="261"/>
      <c r="CJ38" s="261"/>
      <c r="CK38" s="261"/>
      <c r="CL38" s="261"/>
      <c r="CM38" s="261"/>
      <c r="CN38" s="261"/>
      <c r="CO38" s="261"/>
      <c r="CP38" s="261"/>
      <c r="CQ38" s="261"/>
      <c r="CR38" s="261"/>
      <c r="CS38" s="261"/>
      <c r="CT38" s="261"/>
      <c r="CU38" s="261"/>
      <c r="CV38" s="261"/>
      <c r="CW38" s="261"/>
      <c r="CX38" s="261"/>
      <c r="CY38" s="261"/>
      <c r="CZ38" s="261"/>
      <c r="DA38" s="261"/>
      <c r="DB38" s="261"/>
      <c r="DC38" s="261"/>
      <c r="DD38" s="261"/>
      <c r="DE38" s="261"/>
      <c r="DF38" s="261"/>
      <c r="DG38" s="261"/>
      <c r="DH38" s="261"/>
      <c r="DI38" s="261"/>
      <c r="DJ38" s="261"/>
      <c r="DK38" s="261"/>
      <c r="DL38" s="261"/>
      <c r="DM38" s="261"/>
      <c r="DN38" s="261"/>
      <c r="DO38" s="261"/>
      <c r="DP38" s="261"/>
      <c r="DQ38" s="261"/>
      <c r="DR38" s="261"/>
      <c r="DS38" s="261"/>
      <c r="DT38" s="261"/>
      <c r="DU38" s="261"/>
      <c r="DV38" s="261"/>
      <c r="DW38" s="261"/>
      <c r="DX38" s="261"/>
      <c r="DY38" s="261"/>
      <c r="DZ38" s="261"/>
      <c r="EA38" s="261"/>
      <c r="EB38" s="261"/>
      <c r="EC38" s="261"/>
      <c r="ED38" s="261"/>
      <c r="EE38" s="261"/>
      <c r="EF38" s="261"/>
      <c r="EG38" s="261"/>
      <c r="EH38" s="261"/>
      <c r="EI38" s="261"/>
      <c r="EJ38" s="261"/>
      <c r="EK38" s="261"/>
      <c r="EL38" s="261"/>
      <c r="EM38" s="261"/>
      <c r="EN38" s="261"/>
      <c r="EO38" s="261"/>
      <c r="EP38" s="261"/>
      <c r="EQ38" s="261"/>
      <c r="ER38" s="261"/>
      <c r="ES38" s="261"/>
      <c r="ET38" s="261"/>
      <c r="EU38" s="261"/>
      <c r="EV38" s="261"/>
      <c r="EW38" s="261"/>
      <c r="EX38" s="261"/>
      <c r="EY38" s="261"/>
      <c r="EZ38" s="261"/>
      <c r="FA38" s="261"/>
      <c r="FB38" s="261"/>
      <c r="FC38" s="261"/>
      <c r="FD38" s="261"/>
      <c r="FE38" s="261"/>
      <c r="FF38" s="261"/>
      <c r="FG38" s="261"/>
      <c r="FH38" s="261"/>
      <c r="FI38" s="261"/>
      <c r="FJ38" s="261"/>
      <c r="FK38" s="261"/>
      <c r="FL38" s="261"/>
      <c r="FM38" s="261"/>
      <c r="FN38" s="261"/>
      <c r="FO38" s="261"/>
      <c r="FP38" s="261"/>
      <c r="FQ38" s="261"/>
      <c r="FR38" s="261"/>
      <c r="FS38" s="261"/>
      <c r="FT38" s="261"/>
      <c r="FU38" s="261"/>
      <c r="FV38" s="261"/>
      <c r="FW38" s="261"/>
      <c r="FX38" s="261"/>
      <c r="FY38" s="261"/>
      <c r="FZ38" s="261"/>
      <c r="GA38" s="261"/>
      <c r="GB38" s="261"/>
      <c r="GC38" s="261"/>
      <c r="GD38" s="261"/>
      <c r="GE38" s="261"/>
      <c r="GF38" s="261"/>
      <c r="GG38" s="261"/>
      <c r="GH38" s="261"/>
      <c r="GI38" s="261"/>
      <c r="GJ38" s="261"/>
      <c r="GK38" s="261"/>
      <c r="GL38" s="261"/>
      <c r="GM38" s="261"/>
      <c r="GN38" s="261"/>
      <c r="GO38" s="261"/>
      <c r="GP38" s="261"/>
      <c r="GQ38" s="261"/>
      <c r="GR38" s="261"/>
      <c r="GS38" s="261"/>
      <c r="GT38" s="261"/>
      <c r="GU38" s="261"/>
      <c r="GV38" s="261"/>
      <c r="GW38" s="261"/>
      <c r="GX38" s="261"/>
      <c r="GY38" s="261"/>
      <c r="GZ38" s="261"/>
      <c r="HA38" s="261"/>
      <c r="HB38" s="261"/>
      <c r="HC38" s="261"/>
      <c r="HD38" s="261"/>
      <c r="HE38" s="261"/>
      <c r="HF38" s="261"/>
      <c r="HG38" s="261"/>
      <c r="HH38" s="261"/>
      <c r="HI38" s="261"/>
      <c r="HJ38" s="261"/>
      <c r="HK38" s="261"/>
      <c r="HL38" s="261"/>
      <c r="HM38" s="261"/>
      <c r="HN38" s="261"/>
      <c r="HO38" s="261"/>
      <c r="HP38" s="261"/>
      <c r="HQ38" s="261"/>
      <c r="HR38" s="261"/>
      <c r="HS38" s="261"/>
      <c r="HT38" s="261"/>
      <c r="HU38" s="261"/>
      <c r="HV38" s="261"/>
      <c r="HW38" s="261"/>
      <c r="HX38" s="261"/>
      <c r="HY38" s="261"/>
      <c r="HZ38" s="261"/>
      <c r="IA38" s="261"/>
      <c r="IB38" s="261"/>
      <c r="IC38" s="261"/>
      <c r="ID38" s="261"/>
      <c r="IE38" s="261"/>
      <c r="IF38" s="261"/>
      <c r="IG38" s="261"/>
      <c r="IH38" s="261"/>
      <c r="II38" s="261"/>
      <c r="IJ38" s="261"/>
      <c r="IK38" s="261"/>
      <c r="IL38" s="261"/>
      <c r="IM38" s="261"/>
      <c r="IN38" s="261"/>
      <c r="IO38" s="261"/>
      <c r="IP38" s="261"/>
      <c r="IQ38" s="261"/>
      <c r="IR38" s="261"/>
      <c r="IS38" s="261"/>
    </row>
    <row r="39" s="229" customFormat="true" ht="17.25" hidden="false" customHeight="true" outlineLevel="0" collapsed="false">
      <c r="A39" s="266" t="s">
        <v>61</v>
      </c>
      <c r="B39" s="266"/>
      <c r="C39" s="266"/>
      <c r="D39" s="266"/>
      <c r="E39" s="266"/>
      <c r="F39" s="266"/>
      <c r="G39" s="266"/>
      <c r="H39" s="266"/>
      <c r="I39" s="266"/>
      <c r="J39" s="150"/>
      <c r="K39" s="150"/>
      <c r="L39" s="267" t="s">
        <v>62</v>
      </c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</row>
    <row r="40" s="229" customFormat="true" ht="15" hidden="false" customHeight="true" outlineLevel="0" collapsed="false">
      <c r="A40" s="268" t="s">
        <v>63</v>
      </c>
      <c r="B40" s="268"/>
      <c r="C40" s="268"/>
      <c r="D40" s="268"/>
      <c r="E40" s="268"/>
      <c r="F40" s="268"/>
      <c r="G40" s="268"/>
      <c r="H40" s="268"/>
      <c r="I40" s="268"/>
      <c r="J40" s="150"/>
      <c r="K40" s="150"/>
      <c r="L40" s="269" t="s">
        <v>49</v>
      </c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</row>
    <row r="41" customFormat="false" ht="15" hidden="false" customHeight="true" outlineLevel="0" collapsed="false">
      <c r="A41" s="266" t="s">
        <v>50</v>
      </c>
      <c r="B41" s="266"/>
      <c r="C41" s="266"/>
      <c r="D41" s="266"/>
      <c r="E41" s="266"/>
      <c r="F41" s="266"/>
      <c r="G41" s="266"/>
      <c r="H41" s="266"/>
      <c r="I41" s="266"/>
      <c r="L41" s="269" t="s">
        <v>51</v>
      </c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69"/>
    </row>
    <row r="42" customFormat="false" ht="15" hidden="false" customHeight="true" outlineLevel="0" collapsed="false">
      <c r="A42" s="268" t="s">
        <v>64</v>
      </c>
      <c r="B42" s="268"/>
      <c r="C42" s="268"/>
      <c r="D42" s="268"/>
      <c r="E42" s="268"/>
      <c r="F42" s="268"/>
      <c r="G42" s="268"/>
      <c r="H42" s="268"/>
      <c r="I42" s="268"/>
      <c r="L42" s="270" t="s">
        <v>53</v>
      </c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</row>
    <row r="43" customFormat="false" ht="15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L43" s="26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</row>
    <row r="44" customFormat="false" ht="15" hidden="false" customHeight="true" outlineLevel="0" collapsed="false">
      <c r="A44" s="272" t="n">
        <v>18</v>
      </c>
      <c r="B44" s="272"/>
      <c r="C44" s="272"/>
      <c r="D44" s="272"/>
      <c r="E44" s="272"/>
      <c r="F44" s="272"/>
      <c r="G44" s="272"/>
      <c r="H44" s="272"/>
      <c r="I44" s="272"/>
      <c r="L44" s="273" t="n">
        <v>19</v>
      </c>
      <c r="M44" s="273"/>
      <c r="N44" s="273"/>
      <c r="O44" s="273"/>
      <c r="P44" s="273"/>
      <c r="Q44" s="273"/>
      <c r="R44" s="273"/>
      <c r="S44" s="273"/>
      <c r="T44" s="273"/>
      <c r="U44" s="273"/>
    </row>
    <row r="50" customFormat="false" ht="15" hidden="false" customHeight="true" outlineLevel="0" collapsed="false">
      <c r="P50" s="274"/>
    </row>
    <row r="51" customFormat="false" ht="15" hidden="false" customHeight="true" outlineLevel="0" collapsed="false">
      <c r="P51" s="274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4-09-05T10:32:11Z</cp:lastPrinted>
  <dcterms:modified xsi:type="dcterms:W3CDTF">2024-09-05T10:32:35Z</dcterms:modified>
  <cp:revision>0</cp:revision>
  <dc:subject/>
  <dc:title/>
</cp:coreProperties>
</file>