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6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7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7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9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9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9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9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9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9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9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9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9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fals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fals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fals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fals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fals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304.895</v>
      </c>
      <c r="C73" s="59" t="n">
        <f aca="false">工作表1!C45/10</f>
        <v>278.327</v>
      </c>
      <c r="D73" s="59" t="n">
        <f aca="false">工作表1!F45/10</f>
        <v>0.049</v>
      </c>
      <c r="E73" s="27" t="n">
        <f aca="false">工作表1!G45/10</f>
        <v>0.02</v>
      </c>
      <c r="F73" s="26" t="n">
        <f aca="false">工作表1!J45/10</f>
        <v>26.597</v>
      </c>
      <c r="G73" s="60" t="n">
        <f aca="false">工作表1!K45/10</f>
        <v>272.092</v>
      </c>
      <c r="H73" s="59" t="n">
        <f aca="false">SUM(H74:H85)</f>
        <v>71.661</v>
      </c>
      <c r="I73" s="59" t="n">
        <f aca="false">SUM(I74:I85)</f>
        <v>41.9296</v>
      </c>
      <c r="J73" s="26" t="n">
        <f aca="false">SUM($J$74:$J$85)</f>
        <v>4342.324282154</v>
      </c>
      <c r="K73" s="33"/>
      <c r="L73" s="32"/>
    </row>
    <row r="74" s="57" customFormat="true" ht="15" hidden="fals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false" customHeight="true" outlineLevel="0" collapsed="false">
      <c r="A75" s="50" t="s">
        <v>40</v>
      </c>
      <c r="B75" s="62" t="n">
        <f aca="false">工作表1!B47/10</f>
        <v>26.022</v>
      </c>
      <c r="C75" s="62" t="n">
        <f aca="false">工作表1!C47/10</f>
        <v>20.938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5.08</v>
      </c>
      <c r="G75" s="62" t="n">
        <f aca="false">工作表1!K47/10</f>
        <v>254.052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711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.001</v>
      </c>
      <c r="E77" s="63" t="n">
        <f aca="false">工作表1!G49/10</f>
        <v>0.001</v>
      </c>
      <c r="F77" s="62" t="n">
        <f aca="false">工作表1!J49/10</f>
        <v>-1.3</v>
      </c>
      <c r="G77" s="62" t="n">
        <f aca="false">工作表1!K49/10</f>
        <v>259.411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6</v>
      </c>
      <c r="C78" s="65" t="n">
        <f aca="false">工作表1!C50/10</f>
        <v>33.897</v>
      </c>
      <c r="D78" s="65" t="n">
        <f aca="false">工作表1!F50/10</f>
        <v>0.014</v>
      </c>
      <c r="E78" s="66" t="n">
        <f aca="false">工作表1!G50/10</f>
        <v>0.001</v>
      </c>
      <c r="F78" s="65" t="n">
        <f aca="false">工作表1!J50/10</f>
        <v>11.722</v>
      </c>
      <c r="G78" s="65" t="n">
        <f aca="false">工作表1!K50/10</f>
        <v>271.133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23</v>
      </c>
      <c r="C79" s="65" t="n">
        <f aca="false">工作表1!C51/10</f>
        <v>44.563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661</v>
      </c>
      <c r="G79" s="65" t="n">
        <f aca="false">工作表1!K51/10</f>
        <v>277.794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9" t="n">
        <f aca="false">工作表1!B52/10</f>
        <v>43.182</v>
      </c>
      <c r="C80" s="69" t="n">
        <f aca="false">工作表1!C52/10</f>
        <v>48.899</v>
      </c>
      <c r="D80" s="69" t="n">
        <f aca="false">工作表1!F52/10</f>
        <v>0.016</v>
      </c>
      <c r="E80" s="70" t="n">
        <f aca="false">工作表1!G52/10</f>
        <v>0.001</v>
      </c>
      <c r="F80" s="69" t="n">
        <f aca="false">工作表1!J52/10</f>
        <v>-5.702</v>
      </c>
      <c r="G80" s="69" t="n">
        <f aca="false">工作表1!K52/10</f>
        <v>272.092</v>
      </c>
      <c r="H80" s="69" t="n">
        <v>37.15</v>
      </c>
      <c r="I80" s="69" t="n">
        <v>29.33</v>
      </c>
      <c r="J80" s="69" t="n">
        <v>746.68</v>
      </c>
      <c r="K80" s="55"/>
      <c r="L80" s="56"/>
    </row>
    <row r="81" s="46" customFormat="true" ht="15" hidden="true" customHeight="true" outlineLevel="0" collapsed="false">
      <c r="A81" s="47" t="s">
        <v>38</v>
      </c>
      <c r="B81" s="71" t="n">
        <f aca="false">工作表1!B53/10</f>
        <v>0</v>
      </c>
      <c r="C81" s="71" t="n">
        <f aca="false">工作表1!C53/10</f>
        <v>0</v>
      </c>
      <c r="D81" s="71" t="n">
        <f aca="false">工作表1!F53/10</f>
        <v>0</v>
      </c>
      <c r="E81" s="72" t="n">
        <f aca="false">工作表1!G53/10</f>
        <v>0</v>
      </c>
      <c r="F81" s="71" t="n">
        <f aca="false">工作表1!J53/10</f>
        <v>0</v>
      </c>
      <c r="G81" s="71" t="n">
        <f aca="false">工作表1!K53/10</f>
        <v>0</v>
      </c>
      <c r="H81" s="71"/>
      <c r="I81" s="71"/>
      <c r="J81" s="71"/>
      <c r="K81" s="44"/>
      <c r="L81" s="45"/>
    </row>
    <row r="82" s="46" customFormat="true" ht="15" hidden="true" customHeight="true" outlineLevel="0" collapsed="false">
      <c r="A82" s="47" t="s">
        <v>39</v>
      </c>
      <c r="B82" s="71" t="n">
        <f aca="false">工作表1!B54/10</f>
        <v>0</v>
      </c>
      <c r="C82" s="71" t="n">
        <f aca="false">工作表1!C54/10</f>
        <v>0</v>
      </c>
      <c r="D82" s="71" t="n">
        <f aca="false">工作表1!F54/10</f>
        <v>0</v>
      </c>
      <c r="E82" s="72" t="n">
        <f aca="false">工作表1!G54/10</f>
        <v>0</v>
      </c>
      <c r="F82" s="71" t="n">
        <f aca="false">工作表1!J54/10</f>
        <v>0</v>
      </c>
      <c r="G82" s="71" t="n">
        <f aca="false">工作表1!K54/10</f>
        <v>0</v>
      </c>
      <c r="H82" s="71"/>
      <c r="I82" s="71"/>
      <c r="J82" s="71"/>
      <c r="K82" s="44"/>
      <c r="L82" s="45"/>
    </row>
    <row r="83" s="46" customFormat="true" ht="15" hidden="true" customHeight="true" outlineLevel="0" collapsed="false">
      <c r="A83" s="47" t="s">
        <v>28</v>
      </c>
      <c r="B83" s="71" t="n">
        <f aca="false">工作表1!B55/10</f>
        <v>0</v>
      </c>
      <c r="C83" s="71" t="n">
        <f aca="false">工作表1!C55/10</f>
        <v>0</v>
      </c>
      <c r="D83" s="71" t="n">
        <f aca="false">工作表1!F55/10</f>
        <v>0</v>
      </c>
      <c r="E83" s="72" t="n">
        <f aca="false">工作表1!G55/10</f>
        <v>0</v>
      </c>
      <c r="F83" s="71" t="n">
        <f aca="false">工作表1!J55/10</f>
        <v>0</v>
      </c>
      <c r="G83" s="71" t="n">
        <f aca="false">工作表1!K55/10</f>
        <v>0</v>
      </c>
      <c r="H83" s="71"/>
      <c r="I83" s="71"/>
      <c r="J83" s="71"/>
      <c r="K83" s="44"/>
      <c r="L83" s="45"/>
    </row>
    <row r="84" s="46" customFormat="true" ht="15" hidden="true" customHeight="true" outlineLevel="0" collapsed="false">
      <c r="A84" s="47" t="s">
        <v>29</v>
      </c>
      <c r="B84" s="71" t="n">
        <f aca="false">工作表1!B56/10</f>
        <v>0</v>
      </c>
      <c r="C84" s="71" t="n">
        <f aca="false">工作表1!C56/10</f>
        <v>0</v>
      </c>
      <c r="D84" s="71" t="n">
        <f aca="false">工作表1!F56/10</f>
        <v>0</v>
      </c>
      <c r="E84" s="72" t="n">
        <f aca="false">工作表1!G56/10</f>
        <v>0</v>
      </c>
      <c r="F84" s="71" t="n">
        <f aca="false">工作表1!J56/10</f>
        <v>0</v>
      </c>
      <c r="G84" s="71" t="n">
        <f aca="false">工作表1!K56/10</f>
        <v>0</v>
      </c>
      <c r="H84" s="71"/>
      <c r="I84" s="71"/>
      <c r="J84" s="71"/>
      <c r="K84" s="44"/>
      <c r="L84" s="45"/>
    </row>
    <row r="85" s="46" customFormat="true" ht="15" hidden="true" customHeight="true" outlineLevel="0" collapsed="false">
      <c r="A85" s="73" t="s">
        <v>30</v>
      </c>
      <c r="B85" s="74" t="n">
        <f aca="false">工作表1!B57/10</f>
        <v>0</v>
      </c>
      <c r="C85" s="74" t="n">
        <f aca="false">工作表1!C57/10</f>
        <v>0</v>
      </c>
      <c r="D85" s="74" t="n">
        <f aca="false">工作表1!F57/10</f>
        <v>0</v>
      </c>
      <c r="E85" s="75" t="n">
        <f aca="false">工作表1!G57/10</f>
        <v>0</v>
      </c>
      <c r="F85" s="74" t="n">
        <f aca="false">工作表1!J57/10</f>
        <v>0</v>
      </c>
      <c r="G85" s="74" t="n">
        <f aca="false">工作表1!K57/10</f>
        <v>0</v>
      </c>
      <c r="H85" s="74"/>
      <c r="I85" s="74"/>
      <c r="J85" s="74"/>
      <c r="K85" s="44"/>
      <c r="L85" s="45"/>
    </row>
    <row r="86" s="77" customFormat="true" ht="19.5" hidden="false" customHeight="false" outlineLevel="0" collapsed="false">
      <c r="A86" s="76" t="n">
        <v>58</v>
      </c>
      <c r="B86" s="76"/>
      <c r="C86" s="76"/>
      <c r="D86" s="76"/>
      <c r="E86" s="76"/>
      <c r="F86" s="76" t="n">
        <v>59</v>
      </c>
      <c r="G86" s="76"/>
      <c r="H86" s="76"/>
      <c r="I86" s="76"/>
      <c r="J86" s="76"/>
    </row>
    <row r="87" customFormat="false" ht="19.5" hidden="false" customHeight="false" outlineLevel="0" collapsed="false">
      <c r="E87" s="78"/>
      <c r="G87" s="78"/>
      <c r="I87" s="78"/>
    </row>
    <row r="88" customFormat="false" ht="19.5" hidden="false" customHeight="false" outlineLevel="0" collapsed="false">
      <c r="D88" s="79"/>
      <c r="E88" s="79"/>
      <c r="G88" s="78"/>
      <c r="I88" s="78"/>
    </row>
    <row r="89" customFormat="false" ht="19.5" hidden="false" customHeight="false" outlineLevel="0" collapsed="false">
      <c r="E89" s="78"/>
      <c r="G89" s="78"/>
      <c r="I89" s="78"/>
    </row>
    <row r="90" customFormat="false" ht="19.5" hidden="false" customHeight="false" outlineLevel="0" collapsed="false">
      <c r="E90" s="78"/>
      <c r="G90" s="78"/>
      <c r="I90" s="78"/>
    </row>
    <row r="91" customFormat="false" ht="19.5" hidden="false" customHeight="false" outlineLevel="0" collapsed="false">
      <c r="E91" s="78"/>
      <c r="G91" s="78"/>
      <c r="I91" s="78"/>
    </row>
    <row r="92" customFormat="false" ht="19.5" hidden="false" customHeight="false" outlineLevel="0" collapsed="false">
      <c r="E92" s="78"/>
      <c r="G92" s="78"/>
      <c r="I92" s="78"/>
    </row>
    <row r="93" customFormat="false" ht="19.5" hidden="false" customHeight="false" outlineLevel="0" collapsed="false">
      <c r="E93" s="78"/>
      <c r="G93" s="78"/>
      <c r="I93" s="78"/>
    </row>
    <row r="94" customFormat="false" ht="19.5" hidden="false" customHeight="false" outlineLevel="0" collapsed="false">
      <c r="E94" s="78"/>
      <c r="G94" s="78"/>
      <c r="I94" s="78"/>
    </row>
    <row r="95" customFormat="false" ht="19.5" hidden="false" customHeight="false" outlineLevel="0" collapsed="false">
      <c r="E95" s="78"/>
      <c r="G95" s="78"/>
      <c r="I95" s="78"/>
    </row>
    <row r="96" customFormat="false" ht="19.5" hidden="false" customHeight="false" outlineLevel="0" collapsed="false">
      <c r="E96" s="78"/>
      <c r="G96" s="78"/>
      <c r="I96" s="78"/>
    </row>
    <row r="97" customFormat="false" ht="19.5" hidden="false" customHeight="false" outlineLevel="0" collapsed="false">
      <c r="E97" s="78"/>
      <c r="G97" s="78"/>
      <c r="I97" s="78"/>
    </row>
    <row r="98" customFormat="false" ht="19.5" hidden="false" customHeight="false" outlineLevel="0" collapsed="false">
      <c r="E98" s="78"/>
      <c r="G98" s="78"/>
      <c r="I98" s="78"/>
    </row>
    <row r="99" customFormat="false" ht="19.5" hidden="false" customHeight="false" outlineLevel="0" collapsed="false">
      <c r="E99" s="78"/>
      <c r="G99" s="78"/>
      <c r="I99" s="78"/>
    </row>
    <row r="100" customFormat="false" ht="19.5" hidden="false" customHeight="false" outlineLevel="0" collapsed="false">
      <c r="E100" s="78"/>
      <c r="G100" s="78"/>
      <c r="I100" s="78"/>
    </row>
    <row r="101" customFormat="false" ht="19.5" hidden="false" customHeight="false" outlineLevel="0" collapsed="false">
      <c r="E101" s="78"/>
      <c r="G101" s="78"/>
      <c r="I101" s="78"/>
    </row>
    <row r="102" customFormat="false" ht="19.5" hidden="false" customHeight="false" outlineLevel="0" collapsed="false">
      <c r="E102" s="78"/>
      <c r="G102" s="78"/>
      <c r="I102" s="78"/>
    </row>
    <row r="103" customFormat="false" ht="19.5" hidden="false" customHeight="false" outlineLevel="0" collapsed="false">
      <c r="E103" s="78"/>
      <c r="G103" s="78"/>
      <c r="I103" s="78"/>
    </row>
    <row r="104" customFormat="false" ht="19.5" hidden="false" customHeight="false" outlineLevel="0" collapsed="false">
      <c r="E104" s="78"/>
      <c r="G104" s="78"/>
      <c r="I104" s="78"/>
    </row>
    <row r="105" customFormat="false" ht="19.5" hidden="false" customHeight="false" outlineLevel="0" collapsed="false">
      <c r="E105" s="78"/>
      <c r="I105" s="78"/>
    </row>
    <row r="106" customFormat="false" ht="19.5" hidden="false" customHeight="false" outlineLevel="0" collapsed="false">
      <c r="E106" s="78"/>
      <c r="I106" s="78"/>
    </row>
    <row r="107" customFormat="false" ht="19.5" hidden="false" customHeight="false" outlineLevel="0" collapsed="false">
      <c r="E107" s="78"/>
      <c r="I107" s="78"/>
    </row>
    <row r="108" customFormat="false" ht="19.5" hidden="false" customHeight="false" outlineLevel="0" collapsed="false">
      <c r="E108" s="78"/>
      <c r="I108" s="78"/>
    </row>
    <row r="109" customFormat="false" ht="19.5" hidden="false" customHeight="false" outlineLevel="0" collapsed="false">
      <c r="E109" s="78"/>
      <c r="I109" s="78"/>
    </row>
    <row r="110" customFormat="false" ht="19.5" hidden="false" customHeight="false" outlineLevel="0" collapsed="false">
      <c r="E110" s="78"/>
      <c r="I110" s="78"/>
    </row>
    <row r="111" customFormat="false" ht="19.5" hidden="false" customHeight="false" outlineLevel="0" collapsed="false">
      <c r="E111" s="78"/>
      <c r="I111" s="78"/>
    </row>
    <row r="112" customFormat="false" ht="19.5" hidden="false" customHeight="false" outlineLevel="0" collapsed="false">
      <c r="E112" s="78"/>
      <c r="I112" s="78"/>
    </row>
    <row r="113" customFormat="false" ht="19.5" hidden="false" customHeight="false" outlineLevel="0" collapsed="false">
      <c r="E113" s="78"/>
      <c r="I113" s="78"/>
    </row>
    <row r="114" customFormat="false" ht="19.5" hidden="false" customHeight="false" outlineLevel="0" collapsed="false">
      <c r="E114" s="78"/>
      <c r="I114" s="78"/>
    </row>
    <row r="115" customFormat="false" ht="19.5" hidden="false" customHeight="false" outlineLevel="0" collapsed="false">
      <c r="E115" s="78"/>
      <c r="I115" s="78"/>
    </row>
    <row r="116" customFormat="false" ht="19.5" hidden="false" customHeight="false" outlineLevel="0" collapsed="false">
      <c r="E116" s="78"/>
      <c r="I116" s="78"/>
    </row>
    <row r="117" customFormat="false" ht="19.5" hidden="false" customHeight="false" outlineLevel="0" collapsed="false">
      <c r="E117" s="78"/>
      <c r="I117" s="78"/>
    </row>
    <row r="118" customFormat="false" ht="19.5" hidden="false" customHeight="false" outlineLevel="0" collapsed="false">
      <c r="E118" s="78"/>
      <c r="I118" s="78"/>
    </row>
    <row r="119" customFormat="false" ht="19.5" hidden="false" customHeight="false" outlineLevel="0" collapsed="false">
      <c r="E119" s="78"/>
      <c r="I119" s="78"/>
    </row>
    <row r="120" customFormat="false" ht="19.5" hidden="false" customHeight="false" outlineLevel="0" collapsed="false">
      <c r="E120" s="78"/>
      <c r="I120" s="78"/>
    </row>
    <row r="121" customFormat="false" ht="19.5" hidden="false" customHeight="false" outlineLevel="0" collapsed="false">
      <c r="E121" s="78"/>
      <c r="I121" s="78"/>
    </row>
    <row r="122" customFormat="false" ht="19.5" hidden="false" customHeight="false" outlineLevel="0" collapsed="false">
      <c r="E122" s="78"/>
      <c r="I122" s="78"/>
    </row>
    <row r="123" customFormat="false" ht="19.5" hidden="false" customHeight="false" outlineLevel="0" collapsed="false">
      <c r="E123" s="78"/>
      <c r="I123" s="78"/>
    </row>
    <row r="124" customFormat="false" ht="19.5" hidden="false" customHeight="false" outlineLevel="0" collapsed="false">
      <c r="E124" s="78"/>
      <c r="I124" s="78"/>
    </row>
    <row r="125" customFormat="false" ht="19.5" hidden="false" customHeight="false" outlineLevel="0" collapsed="false">
      <c r="E125" s="78"/>
      <c r="I125" s="78"/>
    </row>
    <row r="126" customFormat="false" ht="19.5" hidden="false" customHeight="false" outlineLevel="0" collapsed="false">
      <c r="E126" s="78"/>
      <c r="I126" s="78"/>
    </row>
    <row r="127" customFormat="false" ht="19.5" hidden="false" customHeight="false" outlineLevel="0" collapsed="false">
      <c r="E127" s="78"/>
      <c r="I127" s="78"/>
    </row>
    <row r="128" customFormat="false" ht="19.5" hidden="false" customHeight="false" outlineLevel="0" collapsed="false">
      <c r="E128" s="78"/>
      <c r="I128" s="78"/>
    </row>
    <row r="129" customFormat="false" ht="19.5" hidden="false" customHeight="false" outlineLevel="0" collapsed="false">
      <c r="I129" s="78"/>
    </row>
    <row r="130" customFormat="false" ht="19.5" hidden="false" customHeight="false" outlineLevel="0" collapsed="false">
      <c r="I130" s="78"/>
    </row>
    <row r="131" customFormat="false" ht="19.5" hidden="false" customHeight="false" outlineLevel="0" collapsed="false">
      <c r="I131" s="78"/>
    </row>
    <row r="132" customFormat="false" ht="19.5" hidden="false" customHeight="false" outlineLevel="0" collapsed="false">
      <c r="I132" s="78"/>
    </row>
    <row r="133" customFormat="false" ht="19.5" hidden="false" customHeight="false" outlineLevel="0" collapsed="false">
      <c r="I133" s="78"/>
    </row>
    <row r="134" customFormat="false" ht="19.5" hidden="false" customHeight="false" outlineLevel="0" collapsed="false">
      <c r="I134" s="78"/>
    </row>
    <row r="135" customFormat="false" ht="19.5" hidden="false" customHeight="false" outlineLevel="0" collapsed="false">
      <c r="I135" s="78"/>
    </row>
    <row r="136" customFormat="false" ht="19.5" hidden="false" customHeight="false" outlineLevel="0" collapsed="false">
      <c r="I136" s="78"/>
    </row>
    <row r="137" customFormat="false" ht="19.5" hidden="false" customHeight="false" outlineLevel="0" collapsed="false">
      <c r="I137" s="78"/>
    </row>
    <row r="138" customFormat="false" ht="19.5" hidden="false" customHeight="false" outlineLevel="0" collapsed="false">
      <c r="I138" s="78"/>
    </row>
    <row r="139" customFormat="false" ht="19.5" hidden="false" customHeight="false" outlineLevel="0" collapsed="false">
      <c r="I139" s="78"/>
    </row>
    <row r="140" customFormat="false" ht="19.5" hidden="false" customHeight="false" outlineLevel="0" collapsed="false">
      <c r="I140" s="78"/>
    </row>
    <row r="141" customFormat="false" ht="19.5" hidden="false" customHeight="false" outlineLevel="0" collapsed="false">
      <c r="I141" s="78"/>
    </row>
    <row r="142" customFormat="false" ht="19.5" hidden="false" customHeight="false" outlineLevel="0" collapsed="false">
      <c r="I142" s="78"/>
    </row>
    <row r="143" customFormat="false" ht="19.5" hidden="false" customHeight="false" outlineLevel="0" collapsed="false">
      <c r="I143" s="78"/>
    </row>
    <row r="144" customFormat="false" ht="19.5" hidden="false" customHeight="false" outlineLevel="0" collapsed="false">
      <c r="I144" s="7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E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80"/>
      <c r="B1" s="81" t="s">
        <v>42</v>
      </c>
      <c r="C1" s="81"/>
      <c r="D1" s="81"/>
      <c r="E1" s="81"/>
      <c r="F1" s="82" t="s">
        <v>43</v>
      </c>
      <c r="G1" s="82"/>
      <c r="H1" s="82"/>
      <c r="I1" s="82"/>
      <c r="J1" s="83" t="s">
        <v>44</v>
      </c>
      <c r="K1" s="83"/>
    </row>
    <row r="2" customFormat="false" ht="16.5" hidden="false" customHeight="false" outlineLevel="0" collapsed="false">
      <c r="A2" s="84" t="s">
        <v>45</v>
      </c>
      <c r="B2" s="85" t="s">
        <v>13</v>
      </c>
      <c r="C2" s="85" t="s">
        <v>14</v>
      </c>
      <c r="D2" s="85" t="s">
        <v>15</v>
      </c>
      <c r="E2" s="81" t="s">
        <v>16</v>
      </c>
      <c r="F2" s="86" t="s">
        <v>13</v>
      </c>
      <c r="G2" s="87" t="s">
        <v>14</v>
      </c>
      <c r="H2" s="85" t="s">
        <v>15</v>
      </c>
      <c r="I2" s="88" t="s">
        <v>16</v>
      </c>
      <c r="J2" s="89" t="s">
        <v>15</v>
      </c>
      <c r="K2" s="90" t="s">
        <v>16</v>
      </c>
    </row>
    <row r="3" customFormat="false" ht="18.75" hidden="true" customHeight="false" outlineLevel="0" collapsed="false">
      <c r="A3" s="91" t="s">
        <v>46</v>
      </c>
      <c r="B3" s="92" t="n">
        <v>266.86</v>
      </c>
      <c r="C3" s="92" t="n">
        <v>246.19</v>
      </c>
      <c r="D3" s="93" t="n">
        <v>20.67</v>
      </c>
      <c r="E3" s="94" t="n">
        <v>1979.02</v>
      </c>
      <c r="F3" s="95" t="n">
        <v>0.02</v>
      </c>
      <c r="G3" s="96" t="n">
        <v>0.05</v>
      </c>
      <c r="H3" s="93" t="n">
        <v>-0.03</v>
      </c>
      <c r="I3" s="94" t="n">
        <v>2.42</v>
      </c>
      <c r="J3" s="97" t="n">
        <v>20.64</v>
      </c>
      <c r="K3" s="98" t="n">
        <v>1981.44</v>
      </c>
    </row>
    <row r="4" s="99" customFormat="true" ht="19.5" hidden="true" customHeight="false" outlineLevel="0" collapsed="false">
      <c r="A4" s="91" t="s">
        <v>47</v>
      </c>
      <c r="B4" s="92" t="n">
        <v>337.17</v>
      </c>
      <c r="C4" s="92" t="n">
        <v>278.27</v>
      </c>
      <c r="D4" s="93" t="n">
        <v>58.9</v>
      </c>
      <c r="E4" s="94" t="n">
        <v>2037.92</v>
      </c>
      <c r="F4" s="95" t="n">
        <v>0</v>
      </c>
      <c r="G4" s="96" t="n">
        <v>0.02</v>
      </c>
      <c r="H4" s="93" t="n">
        <v>-0.02</v>
      </c>
      <c r="I4" s="94" t="n">
        <v>2.4</v>
      </c>
      <c r="J4" s="97" t="n">
        <v>58.88</v>
      </c>
      <c r="K4" s="98" t="n">
        <v>2040.32</v>
      </c>
    </row>
    <row r="5" s="99" customFormat="true" ht="19.5" hidden="true" customHeight="false" outlineLevel="0" collapsed="false">
      <c r="A5" s="100" t="s">
        <v>48</v>
      </c>
      <c r="B5" s="92" t="n">
        <v>396.51</v>
      </c>
      <c r="C5" s="92" t="n">
        <v>351.34</v>
      </c>
      <c r="D5" s="93" t="n">
        <v>45.17</v>
      </c>
      <c r="E5" s="94" t="n">
        <v>2083.09</v>
      </c>
      <c r="F5" s="95" t="n">
        <v>0</v>
      </c>
      <c r="G5" s="96" t="n">
        <v>0.03</v>
      </c>
      <c r="H5" s="93" t="n">
        <v>-0.03</v>
      </c>
      <c r="I5" s="94" t="n">
        <v>2.37</v>
      </c>
      <c r="J5" s="97" t="n">
        <v>45.14</v>
      </c>
      <c r="K5" s="98" t="n">
        <v>2085.46</v>
      </c>
    </row>
    <row r="6" s="99" customFormat="true" ht="19.5" hidden="false" customHeight="false" outlineLevel="0" collapsed="false">
      <c r="A6" s="91" t="s">
        <v>49</v>
      </c>
      <c r="B6" s="101" t="n">
        <v>3436.85</v>
      </c>
      <c r="C6" s="101" t="n">
        <v>3225.68</v>
      </c>
      <c r="D6" s="101" t="n">
        <v>211.17</v>
      </c>
      <c r="E6" s="102" t="n">
        <v>2294.26</v>
      </c>
      <c r="F6" s="103" t="n">
        <v>0.43</v>
      </c>
      <c r="G6" s="103" t="n">
        <v>1.09</v>
      </c>
      <c r="H6" s="103" t="n">
        <v>-0.66</v>
      </c>
      <c r="I6" s="102" t="n">
        <v>1.71</v>
      </c>
      <c r="J6" s="104" t="n">
        <v>210.51</v>
      </c>
      <c r="K6" s="105" t="n">
        <v>2295.97</v>
      </c>
    </row>
    <row r="7" s="99" customFormat="true" ht="18.75" hidden="true" customHeight="false" outlineLevel="0" collapsed="false">
      <c r="A7" s="91" t="s">
        <v>50</v>
      </c>
      <c r="B7" s="92" t="n">
        <v>433.49</v>
      </c>
      <c r="C7" s="92" t="n">
        <v>384.41</v>
      </c>
      <c r="D7" s="93" t="n">
        <v>49.08</v>
      </c>
      <c r="E7" s="94" t="n">
        <v>2132.17</v>
      </c>
      <c r="F7" s="95" t="n">
        <v>0</v>
      </c>
      <c r="G7" s="96" t="n">
        <v>0.08</v>
      </c>
      <c r="H7" s="93" t="n">
        <v>-0.08</v>
      </c>
      <c r="I7" s="94" t="n">
        <v>2.29</v>
      </c>
      <c r="J7" s="97" t="n">
        <v>49</v>
      </c>
      <c r="K7" s="98" t="n">
        <v>2134.46</v>
      </c>
    </row>
    <row r="8" s="99" customFormat="true" ht="18.75" hidden="true" customHeight="false" outlineLevel="0" collapsed="false">
      <c r="A8" s="91" t="s">
        <v>51</v>
      </c>
      <c r="B8" s="92" t="n">
        <v>252.43</v>
      </c>
      <c r="C8" s="92" t="n">
        <v>252.63</v>
      </c>
      <c r="D8" s="93" t="n">
        <v>-0.199999999999989</v>
      </c>
      <c r="E8" s="94" t="n">
        <v>2131.97</v>
      </c>
      <c r="F8" s="95" t="n">
        <v>0</v>
      </c>
      <c r="G8" s="96" t="n">
        <v>0.01</v>
      </c>
      <c r="H8" s="93" t="n">
        <v>-0.01</v>
      </c>
      <c r="I8" s="94" t="n">
        <v>2.28</v>
      </c>
      <c r="J8" s="97" t="n">
        <v>-0.209999999999989</v>
      </c>
      <c r="K8" s="98" t="n">
        <v>2134.25</v>
      </c>
    </row>
    <row r="9" s="99" customFormat="true" ht="18.75" hidden="true" customHeight="false" outlineLevel="0" collapsed="false">
      <c r="A9" s="91" t="s">
        <v>52</v>
      </c>
      <c r="B9" s="92" t="n">
        <v>338.47</v>
      </c>
      <c r="C9" s="92" t="n">
        <v>341.77</v>
      </c>
      <c r="D9" s="93" t="n">
        <v>-3.29999999999995</v>
      </c>
      <c r="E9" s="94" t="n">
        <v>2128.67</v>
      </c>
      <c r="F9" s="95" t="n">
        <v>0.07</v>
      </c>
      <c r="G9" s="96" t="n">
        <v>0.06</v>
      </c>
      <c r="H9" s="93" t="n">
        <v>0.01</v>
      </c>
      <c r="I9" s="94" t="n">
        <v>2.29</v>
      </c>
      <c r="J9" s="97" t="n">
        <v>-3.28999999999995</v>
      </c>
      <c r="K9" s="98" t="n">
        <v>2130.96</v>
      </c>
    </row>
    <row r="10" s="99" customFormat="true" ht="18.75" hidden="true" customHeight="false" outlineLevel="0" collapsed="false">
      <c r="A10" s="91" t="s">
        <v>53</v>
      </c>
      <c r="B10" s="92" t="n">
        <v>287.38</v>
      </c>
      <c r="C10" s="92" t="n">
        <v>236.97</v>
      </c>
      <c r="D10" s="93" t="n">
        <v>50.41</v>
      </c>
      <c r="E10" s="94" t="n">
        <v>2179.08</v>
      </c>
      <c r="F10" s="95" t="n">
        <v>0.04</v>
      </c>
      <c r="G10" s="96" t="n">
        <v>0.07</v>
      </c>
      <c r="H10" s="93" t="n">
        <v>-0.03</v>
      </c>
      <c r="I10" s="94" t="n">
        <v>2.26</v>
      </c>
      <c r="J10" s="97" t="n">
        <v>50.38</v>
      </c>
      <c r="K10" s="98" t="n">
        <v>2181.34</v>
      </c>
    </row>
    <row r="11" s="99" customFormat="true" ht="18.75" hidden="true" customHeight="false" outlineLevel="0" collapsed="false">
      <c r="A11" s="91" t="s">
        <v>54</v>
      </c>
      <c r="B11" s="92" t="n">
        <v>332.97</v>
      </c>
      <c r="C11" s="92" t="n">
        <v>300.69</v>
      </c>
      <c r="D11" s="93" t="n">
        <v>32.28</v>
      </c>
      <c r="E11" s="94" t="n">
        <v>2211.36</v>
      </c>
      <c r="F11" s="95" t="n">
        <v>0.21</v>
      </c>
      <c r="G11" s="96" t="n">
        <v>0.02</v>
      </c>
      <c r="H11" s="93" t="n">
        <v>0.19</v>
      </c>
      <c r="I11" s="94" t="n">
        <v>2.45</v>
      </c>
      <c r="J11" s="97" t="n">
        <v>32.47</v>
      </c>
      <c r="K11" s="98" t="n">
        <v>2213.81</v>
      </c>
    </row>
    <row r="12" s="99" customFormat="true" ht="18.75" hidden="true" customHeight="false" outlineLevel="0" collapsed="false">
      <c r="A12" s="91" t="s">
        <v>55</v>
      </c>
      <c r="B12" s="92" t="n">
        <v>235.11</v>
      </c>
      <c r="C12" s="92" t="n">
        <v>253.81</v>
      </c>
      <c r="D12" s="93" t="n">
        <v>-18.7</v>
      </c>
      <c r="E12" s="94" t="n">
        <v>2192.66</v>
      </c>
      <c r="F12" s="95" t="n">
        <v>0</v>
      </c>
      <c r="G12" s="96" t="n">
        <v>0.44</v>
      </c>
      <c r="H12" s="93" t="n">
        <v>-0.44</v>
      </c>
      <c r="I12" s="94" t="n">
        <v>2.01</v>
      </c>
      <c r="J12" s="97" t="n">
        <v>-19.14</v>
      </c>
      <c r="K12" s="98" t="n">
        <v>2194.67</v>
      </c>
    </row>
    <row r="13" s="99" customFormat="true" ht="18.75" hidden="true" customHeight="false" outlineLevel="0" collapsed="false">
      <c r="A13" s="91" t="s">
        <v>56</v>
      </c>
      <c r="B13" s="92" t="n">
        <v>260.54</v>
      </c>
      <c r="C13" s="92" t="n">
        <v>295.51</v>
      </c>
      <c r="D13" s="93" t="n">
        <v>-34.97</v>
      </c>
      <c r="E13" s="94" t="n">
        <v>2157.69</v>
      </c>
      <c r="F13" s="95" t="n">
        <v>0.01</v>
      </c>
      <c r="G13" s="96" t="n">
        <v>0.23</v>
      </c>
      <c r="H13" s="93" t="n">
        <v>-0.22</v>
      </c>
      <c r="I13" s="94" t="n">
        <v>1.79</v>
      </c>
      <c r="J13" s="97" t="n">
        <v>-35.19</v>
      </c>
      <c r="K13" s="98" t="n">
        <v>2159.48</v>
      </c>
    </row>
    <row r="14" s="99" customFormat="true" ht="18.75" hidden="true" customHeight="false" outlineLevel="0" collapsed="false">
      <c r="A14" s="91" t="s">
        <v>57</v>
      </c>
      <c r="B14" s="92" t="n">
        <v>317.12</v>
      </c>
      <c r="C14" s="92" t="n">
        <v>316.63</v>
      </c>
      <c r="D14" s="93" t="n">
        <v>0.490000000000009</v>
      </c>
      <c r="E14" s="94" t="n">
        <v>2158.18</v>
      </c>
      <c r="F14" s="95" t="n">
        <v>0.01</v>
      </c>
      <c r="G14" s="96" t="n">
        <v>0.01</v>
      </c>
      <c r="H14" s="93" t="n">
        <v>0</v>
      </c>
      <c r="I14" s="94" t="n">
        <v>1.79</v>
      </c>
      <c r="J14" s="97" t="n">
        <v>0.490000000000009</v>
      </c>
      <c r="K14" s="98" t="n">
        <v>2159.97</v>
      </c>
    </row>
    <row r="15" s="99" customFormat="true" ht="18.75" hidden="true" customHeight="false" outlineLevel="0" collapsed="false">
      <c r="A15" s="91" t="s">
        <v>58</v>
      </c>
      <c r="B15" s="92" t="n">
        <v>251.65</v>
      </c>
      <c r="C15" s="92" t="n">
        <v>222.6</v>
      </c>
      <c r="D15" s="93" t="n">
        <v>29.05</v>
      </c>
      <c r="E15" s="94" t="n">
        <v>2187.23</v>
      </c>
      <c r="F15" s="95" t="n">
        <v>0</v>
      </c>
      <c r="G15" s="96" t="n">
        <v>0.07</v>
      </c>
      <c r="H15" s="93" t="n">
        <v>-0.07</v>
      </c>
      <c r="I15" s="94" t="n">
        <v>1.72</v>
      </c>
      <c r="J15" s="97" t="n">
        <v>28.98</v>
      </c>
      <c r="K15" s="98" t="n">
        <v>2188.95</v>
      </c>
    </row>
    <row r="16" s="99" customFormat="true" ht="18.75" hidden="true" customHeight="false" outlineLevel="0" collapsed="false">
      <c r="A16" s="91" t="s">
        <v>46</v>
      </c>
      <c r="B16" s="92" t="n">
        <v>216.75</v>
      </c>
      <c r="C16" s="92" t="n">
        <v>218.34</v>
      </c>
      <c r="D16" s="93" t="n">
        <v>-1.59</v>
      </c>
      <c r="E16" s="94" t="n">
        <v>2185.64</v>
      </c>
      <c r="F16" s="95" t="n">
        <v>0.03</v>
      </c>
      <c r="G16" s="96" t="n">
        <v>0.02</v>
      </c>
      <c r="H16" s="93" t="n">
        <v>0.01</v>
      </c>
      <c r="I16" s="94" t="n">
        <v>1.73</v>
      </c>
      <c r="J16" s="97" t="n">
        <v>-1.58</v>
      </c>
      <c r="K16" s="98" t="n">
        <v>2187.37</v>
      </c>
    </row>
    <row r="17" s="99" customFormat="true" ht="18.75" hidden="true" customHeight="false" outlineLevel="0" collapsed="false">
      <c r="A17" s="91" t="s">
        <v>47</v>
      </c>
      <c r="B17" s="92" t="n">
        <v>247.97</v>
      </c>
      <c r="C17" s="92" t="n">
        <v>186.97</v>
      </c>
      <c r="D17" s="93" t="n">
        <v>61</v>
      </c>
      <c r="E17" s="94" t="n">
        <v>2246.64</v>
      </c>
      <c r="F17" s="95" t="n">
        <v>0.02</v>
      </c>
      <c r="G17" s="96" t="n">
        <v>0.03</v>
      </c>
      <c r="H17" s="93" t="n">
        <v>-0.01</v>
      </c>
      <c r="I17" s="94" t="n">
        <v>1.72</v>
      </c>
      <c r="J17" s="97" t="n">
        <v>60.99</v>
      </c>
      <c r="K17" s="98" t="n">
        <v>2248.36</v>
      </c>
    </row>
    <row r="18" s="99" customFormat="true" ht="18.75" hidden="true" customHeight="false" outlineLevel="0" collapsed="false">
      <c r="A18" s="91" t="s">
        <v>48</v>
      </c>
      <c r="B18" s="92" t="n">
        <v>262.97</v>
      </c>
      <c r="C18" s="92" t="n">
        <v>215.35</v>
      </c>
      <c r="D18" s="93" t="n">
        <v>47.62</v>
      </c>
      <c r="E18" s="94" t="n">
        <v>2294.26</v>
      </c>
      <c r="F18" s="95" t="n">
        <v>0.04</v>
      </c>
      <c r="G18" s="96" t="n">
        <v>0.05</v>
      </c>
      <c r="H18" s="93" t="n">
        <v>-0.01</v>
      </c>
      <c r="I18" s="94" t="n">
        <v>1.71</v>
      </c>
      <c r="J18" s="97" t="n">
        <v>47.61</v>
      </c>
      <c r="K18" s="98" t="n">
        <v>2295.97</v>
      </c>
    </row>
    <row r="19" s="108" customFormat="true" ht="22.5" hidden="false" customHeight="true" outlineLevel="0" collapsed="false">
      <c r="A19" s="91" t="s">
        <v>59</v>
      </c>
      <c r="B19" s="106" t="n">
        <v>2557.64</v>
      </c>
      <c r="C19" s="106" t="n">
        <v>2693.68</v>
      </c>
      <c r="D19" s="106" t="n">
        <v>-136.04</v>
      </c>
      <c r="E19" s="106" t="n">
        <v>2158.22</v>
      </c>
      <c r="F19" s="106" t="n">
        <v>0.66</v>
      </c>
      <c r="G19" s="106" t="n">
        <v>0.42</v>
      </c>
      <c r="H19" s="106" t="n">
        <v>0.24</v>
      </c>
      <c r="I19" s="106" t="n">
        <v>1.95</v>
      </c>
      <c r="J19" s="106" t="n">
        <v>-135.8</v>
      </c>
      <c r="K19" s="106" t="n">
        <v>2160.17</v>
      </c>
      <c r="L19" s="107"/>
      <c r="Q19" s="107"/>
    </row>
    <row r="20" s="108" customFormat="true" ht="22.5" hidden="true" customHeight="true" outlineLevel="0" collapsed="false">
      <c r="A20" s="109" t="s">
        <v>50</v>
      </c>
      <c r="B20" s="92" t="n">
        <v>245.19</v>
      </c>
      <c r="C20" s="92" t="n">
        <v>204.91</v>
      </c>
      <c r="D20" s="93" t="n">
        <v>40.28</v>
      </c>
      <c r="E20" s="98" t="n">
        <v>2334.54</v>
      </c>
      <c r="F20" s="96" t="n">
        <v>0.23</v>
      </c>
      <c r="G20" s="96" t="n">
        <v>0.01</v>
      </c>
      <c r="H20" s="93" t="n">
        <v>0.22</v>
      </c>
      <c r="I20" s="98" t="n">
        <v>1.93</v>
      </c>
      <c r="J20" s="110" t="n">
        <v>40.5</v>
      </c>
      <c r="K20" s="98" t="n">
        <v>2336.47</v>
      </c>
      <c r="L20" s="107"/>
      <c r="Q20" s="107"/>
    </row>
    <row r="21" s="108" customFormat="true" ht="22.5" hidden="true" customHeight="true" outlineLevel="0" collapsed="false">
      <c r="A21" s="109" t="s">
        <v>51</v>
      </c>
      <c r="B21" s="92" t="n">
        <v>160.53</v>
      </c>
      <c r="C21" s="92" t="n">
        <v>148.57</v>
      </c>
      <c r="D21" s="93" t="n">
        <v>11.96</v>
      </c>
      <c r="E21" s="98" t="n">
        <v>2346.5</v>
      </c>
      <c r="F21" s="96" t="n">
        <v>0.01</v>
      </c>
      <c r="G21" s="96" t="n">
        <v>0.01</v>
      </c>
      <c r="H21" s="93" t="n">
        <v>0</v>
      </c>
      <c r="I21" s="98" t="n">
        <v>1.93</v>
      </c>
      <c r="J21" s="110" t="n">
        <v>11.96</v>
      </c>
      <c r="K21" s="98" t="n">
        <v>2348.43</v>
      </c>
      <c r="L21" s="107"/>
      <c r="Q21" s="107"/>
    </row>
    <row r="22" customFormat="false" ht="18.75" hidden="true" customHeight="false" outlineLevel="0" collapsed="false">
      <c r="A22" s="111" t="s">
        <v>52</v>
      </c>
      <c r="B22" s="112" t="n">
        <v>279.14</v>
      </c>
      <c r="C22" s="112" t="n">
        <v>348.05</v>
      </c>
      <c r="D22" s="113" t="n">
        <v>-68.91</v>
      </c>
      <c r="E22" s="114" t="n">
        <v>2277.59</v>
      </c>
      <c r="F22" s="115" t="n">
        <v>0.02</v>
      </c>
      <c r="G22" s="115" t="n">
        <v>0.01</v>
      </c>
      <c r="H22" s="113" t="n">
        <v>0.01</v>
      </c>
      <c r="I22" s="114" t="n">
        <v>1.94</v>
      </c>
      <c r="J22" s="116" t="n">
        <v>-68.9</v>
      </c>
      <c r="K22" s="114" t="n">
        <v>2279.53</v>
      </c>
    </row>
    <row r="23" customFormat="false" ht="18.75" hidden="true" customHeight="false" outlineLevel="0" collapsed="false">
      <c r="A23" s="91" t="s">
        <v>53</v>
      </c>
      <c r="B23" s="92" t="n">
        <v>190.55</v>
      </c>
      <c r="C23" s="92" t="n">
        <v>237.37</v>
      </c>
      <c r="D23" s="93" t="n">
        <v>-46.82</v>
      </c>
      <c r="E23" s="94" t="n">
        <v>2230.77</v>
      </c>
      <c r="F23" s="95" t="n">
        <v>0.02</v>
      </c>
      <c r="G23" s="96" t="n">
        <v>0.09</v>
      </c>
      <c r="H23" s="93" t="n">
        <v>-0.07</v>
      </c>
      <c r="I23" s="94" t="n">
        <v>1.87</v>
      </c>
      <c r="J23" s="97" t="n">
        <v>-46.89</v>
      </c>
      <c r="K23" s="98" t="n">
        <v>2232.64</v>
      </c>
    </row>
    <row r="24" customFormat="false" ht="18.75" hidden="true" customHeight="false" outlineLevel="0" collapsed="false">
      <c r="A24" s="91" t="s">
        <v>54</v>
      </c>
      <c r="B24" s="92" t="n">
        <v>224.47</v>
      </c>
      <c r="C24" s="92" t="n">
        <v>197.57</v>
      </c>
      <c r="D24" s="93" t="n">
        <v>26.9</v>
      </c>
      <c r="E24" s="94" t="n">
        <v>2257.67</v>
      </c>
      <c r="F24" s="95" t="n">
        <v>0.12</v>
      </c>
      <c r="G24" s="96" t="n">
        <v>0.06</v>
      </c>
      <c r="H24" s="93" t="n">
        <v>0.06</v>
      </c>
      <c r="I24" s="94" t="n">
        <v>1.93</v>
      </c>
      <c r="J24" s="97" t="n">
        <v>26.96</v>
      </c>
      <c r="K24" s="98" t="n">
        <v>2259.6</v>
      </c>
    </row>
    <row r="25" customFormat="false" ht="18.75" hidden="true" customHeight="false" outlineLevel="0" collapsed="false">
      <c r="A25" s="91" t="s">
        <v>55</v>
      </c>
      <c r="B25" s="92" t="n">
        <v>202.97</v>
      </c>
      <c r="C25" s="92" t="n">
        <v>228.38</v>
      </c>
      <c r="D25" s="93" t="n">
        <v>-25.41</v>
      </c>
      <c r="E25" s="94" t="n">
        <v>2232.26</v>
      </c>
      <c r="F25" s="95" t="n">
        <v>0.06</v>
      </c>
      <c r="G25" s="96" t="n">
        <v>0.02</v>
      </c>
      <c r="H25" s="93" t="n">
        <v>0.04</v>
      </c>
      <c r="I25" s="94" t="n">
        <v>1.97</v>
      </c>
      <c r="J25" s="97" t="n">
        <v>-25.37</v>
      </c>
      <c r="K25" s="98" t="n">
        <v>2234.23</v>
      </c>
    </row>
    <row r="26" customFormat="false" ht="18.75" hidden="true" customHeight="false" outlineLevel="0" collapsed="false">
      <c r="A26" s="91" t="s">
        <v>56</v>
      </c>
      <c r="B26" s="92" t="n">
        <v>185.74</v>
      </c>
      <c r="C26" s="92" t="n">
        <v>236.5</v>
      </c>
      <c r="D26" s="93" t="n">
        <v>-50.76</v>
      </c>
      <c r="E26" s="94" t="n">
        <v>2181.5</v>
      </c>
      <c r="F26" s="95" t="n">
        <v>0.02</v>
      </c>
      <c r="G26" s="96" t="n">
        <v>0.01</v>
      </c>
      <c r="H26" s="93" t="n">
        <v>0.01</v>
      </c>
      <c r="I26" s="94" t="n">
        <v>1.98</v>
      </c>
      <c r="J26" s="97" t="n">
        <v>-50.75</v>
      </c>
      <c r="K26" s="98" t="n">
        <v>2183.48</v>
      </c>
    </row>
    <row r="27" customFormat="false" ht="18.75" hidden="true" customHeight="false" outlineLevel="0" collapsed="false">
      <c r="A27" s="91" t="s">
        <v>57</v>
      </c>
      <c r="B27" s="92" t="n">
        <v>218.8</v>
      </c>
      <c r="C27" s="92" t="n">
        <v>273.27</v>
      </c>
      <c r="D27" s="93" t="n">
        <v>-54.47</v>
      </c>
      <c r="E27" s="94" t="n">
        <v>2127.03</v>
      </c>
      <c r="F27" s="95" t="n">
        <v>0</v>
      </c>
      <c r="G27" s="96" t="n">
        <v>0.07</v>
      </c>
      <c r="H27" s="93" t="n">
        <v>-0.07</v>
      </c>
      <c r="I27" s="94" t="n">
        <v>1.91</v>
      </c>
      <c r="J27" s="97" t="n">
        <v>-54.54</v>
      </c>
      <c r="K27" s="98" t="n">
        <v>2128.94</v>
      </c>
    </row>
    <row r="28" customFormat="false" ht="18.75" hidden="true" customHeight="false" outlineLevel="0" collapsed="false">
      <c r="A28" s="91" t="s">
        <v>58</v>
      </c>
      <c r="B28" s="92" t="n">
        <v>199.83</v>
      </c>
      <c r="C28" s="92" t="n">
        <v>257.47</v>
      </c>
      <c r="D28" s="93" t="n">
        <v>-57.64</v>
      </c>
      <c r="E28" s="94" t="n">
        <v>2069.39</v>
      </c>
      <c r="F28" s="95" t="n">
        <v>0</v>
      </c>
      <c r="G28" s="96" t="n">
        <v>0.05</v>
      </c>
      <c r="H28" s="93" t="n">
        <v>-0.05</v>
      </c>
      <c r="I28" s="94" t="n">
        <v>1.86</v>
      </c>
      <c r="J28" s="97" t="n">
        <v>-57.69</v>
      </c>
      <c r="K28" s="98" t="n">
        <v>2071.25</v>
      </c>
    </row>
    <row r="29" customFormat="false" ht="18.75" hidden="true" customHeight="false" outlineLevel="0" collapsed="false">
      <c r="A29" s="91" t="s">
        <v>46</v>
      </c>
      <c r="B29" s="92" t="n">
        <v>204.43</v>
      </c>
      <c r="C29" s="92" t="n">
        <v>199.84</v>
      </c>
      <c r="D29" s="93" t="n">
        <v>4.59</v>
      </c>
      <c r="E29" s="94" t="n">
        <v>2073.98</v>
      </c>
      <c r="F29" s="95" t="n">
        <v>0.01</v>
      </c>
      <c r="G29" s="96" t="n">
        <v>0.04</v>
      </c>
      <c r="H29" s="93" t="n">
        <v>-0.03</v>
      </c>
      <c r="I29" s="94" t="n">
        <v>1.83</v>
      </c>
      <c r="J29" s="97" t="n">
        <v>4.56</v>
      </c>
      <c r="K29" s="98" t="n">
        <v>2075.81</v>
      </c>
    </row>
    <row r="30" customFormat="false" ht="18.75" hidden="true" customHeight="false" outlineLevel="0" collapsed="false">
      <c r="A30" s="91" t="s">
        <v>47</v>
      </c>
      <c r="B30" s="92" t="n">
        <v>262.52</v>
      </c>
      <c r="C30" s="92" t="n">
        <v>170.36</v>
      </c>
      <c r="D30" s="93" t="n">
        <v>92.16</v>
      </c>
      <c r="E30" s="94" t="n">
        <v>2166.14</v>
      </c>
      <c r="F30" s="95" t="n">
        <v>0</v>
      </c>
      <c r="G30" s="96" t="n">
        <v>0</v>
      </c>
      <c r="H30" s="93" t="n">
        <v>0</v>
      </c>
      <c r="I30" s="94" t="n">
        <v>1.83</v>
      </c>
      <c r="J30" s="97" t="n">
        <v>92.16</v>
      </c>
      <c r="K30" s="98" t="n">
        <v>2167.97</v>
      </c>
    </row>
    <row r="31" customFormat="false" ht="18.75" hidden="true" customHeight="false" outlineLevel="0" collapsed="false">
      <c r="A31" s="91" t="s">
        <v>48</v>
      </c>
      <c r="B31" s="92" t="n">
        <v>183.47</v>
      </c>
      <c r="C31" s="92" t="n">
        <v>191.39</v>
      </c>
      <c r="D31" s="93" t="n">
        <v>-7.91999999999999</v>
      </c>
      <c r="E31" s="94" t="n">
        <v>2158.22</v>
      </c>
      <c r="F31" s="95" t="n">
        <v>0.17</v>
      </c>
      <c r="G31" s="96" t="n">
        <v>0.05</v>
      </c>
      <c r="H31" s="93" t="n">
        <v>0.12</v>
      </c>
      <c r="I31" s="94" t="n">
        <v>1.95</v>
      </c>
      <c r="J31" s="97" t="n">
        <v>-7.79999999999999</v>
      </c>
      <c r="K31" s="98" t="n">
        <v>2160.17</v>
      </c>
    </row>
    <row r="32" customFormat="false" ht="19.5" hidden="false" customHeight="false" outlineLevel="0" collapsed="false">
      <c r="A32" s="117" t="s">
        <v>60</v>
      </c>
      <c r="B32" s="118" t="n">
        <v>3113.7</v>
      </c>
      <c r="C32" s="118" t="n">
        <v>2818.83</v>
      </c>
      <c r="D32" s="118" t="n">
        <v>294.870000000001</v>
      </c>
      <c r="E32" s="105" t="n">
        <v>2453.09</v>
      </c>
      <c r="F32" s="118" t="n">
        <v>0.31</v>
      </c>
      <c r="G32" s="118" t="n">
        <v>0.4</v>
      </c>
      <c r="H32" s="118" t="n">
        <v>-0.09</v>
      </c>
      <c r="I32" s="105" t="n">
        <v>1.86</v>
      </c>
      <c r="J32" s="118" t="n">
        <v>294.78</v>
      </c>
      <c r="K32" s="105" t="n">
        <v>2454.95</v>
      </c>
    </row>
    <row r="33" customFormat="false" ht="18.75" hidden="false" customHeight="false" outlineLevel="0" collapsed="false">
      <c r="A33" s="117" t="s">
        <v>50</v>
      </c>
      <c r="B33" s="119" t="n">
        <v>175.48</v>
      </c>
      <c r="C33" s="119" t="n">
        <v>99.95</v>
      </c>
      <c r="D33" s="120" t="n">
        <v>75.53</v>
      </c>
      <c r="E33" s="94" t="n">
        <v>2233.75</v>
      </c>
      <c r="F33" s="121" t="n">
        <v>0.02</v>
      </c>
      <c r="G33" s="122" t="n">
        <v>0.01</v>
      </c>
      <c r="H33" s="120" t="n">
        <v>0.01</v>
      </c>
      <c r="I33" s="94" t="n">
        <v>1.96</v>
      </c>
      <c r="J33" s="97" t="n">
        <v>75.54</v>
      </c>
      <c r="K33" s="98" t="n">
        <v>2235.71</v>
      </c>
    </row>
    <row r="34" customFormat="false" ht="18.75" hidden="false" customHeight="false" outlineLevel="0" collapsed="false">
      <c r="A34" s="117" t="s">
        <v>51</v>
      </c>
      <c r="B34" s="119" t="n">
        <v>227.54</v>
      </c>
      <c r="C34" s="119" t="n">
        <v>202.53</v>
      </c>
      <c r="D34" s="120" t="n">
        <v>25.01</v>
      </c>
      <c r="E34" s="94" t="n">
        <v>2258.76</v>
      </c>
      <c r="F34" s="121" t="n">
        <v>0.01</v>
      </c>
      <c r="G34" s="122" t="n">
        <v>0.02</v>
      </c>
      <c r="H34" s="120" t="n">
        <v>-0.01</v>
      </c>
      <c r="I34" s="94" t="n">
        <v>1.95</v>
      </c>
      <c r="J34" s="97" t="n">
        <v>25</v>
      </c>
      <c r="K34" s="98" t="n">
        <v>2260.71</v>
      </c>
    </row>
    <row r="35" customFormat="false" ht="18.75" hidden="false" customHeight="false" outlineLevel="0" collapsed="false">
      <c r="A35" s="117" t="s">
        <v>52</v>
      </c>
      <c r="B35" s="119" t="n">
        <v>270.59</v>
      </c>
      <c r="C35" s="119" t="n">
        <v>232.3</v>
      </c>
      <c r="D35" s="120" t="n">
        <v>38.29</v>
      </c>
      <c r="E35" s="94" t="n">
        <v>2297.05</v>
      </c>
      <c r="F35" s="121" t="n">
        <v>0.02</v>
      </c>
      <c r="G35" s="122" t="n">
        <v>0.03</v>
      </c>
      <c r="H35" s="120" t="n">
        <v>-0.01</v>
      </c>
      <c r="I35" s="94" t="n">
        <v>1.94</v>
      </c>
      <c r="J35" s="97" t="n">
        <v>38.28</v>
      </c>
      <c r="K35" s="98" t="n">
        <v>2298.99</v>
      </c>
    </row>
    <row r="36" customFormat="false" ht="18.75" hidden="false" customHeight="false" outlineLevel="0" collapsed="false">
      <c r="A36" s="123" t="s">
        <v>53</v>
      </c>
      <c r="B36" s="119" t="n">
        <v>164.72</v>
      </c>
      <c r="C36" s="119" t="n">
        <v>169.3</v>
      </c>
      <c r="D36" s="120" t="n">
        <v>-4.58000000000001</v>
      </c>
      <c r="E36" s="94" t="n">
        <v>2292.47</v>
      </c>
      <c r="F36" s="121" t="n">
        <v>0.01</v>
      </c>
      <c r="G36" s="122" t="n">
        <v>0.05</v>
      </c>
      <c r="H36" s="120" t="n">
        <v>-0.04</v>
      </c>
      <c r="I36" s="94" t="n">
        <v>1.9</v>
      </c>
      <c r="J36" s="97" t="n">
        <v>-4.62000000000001</v>
      </c>
      <c r="K36" s="98" t="n">
        <v>2294.37</v>
      </c>
    </row>
    <row r="37" customFormat="false" ht="18.75" hidden="false" customHeight="false" outlineLevel="0" collapsed="false">
      <c r="A37" s="123" t="s">
        <v>54</v>
      </c>
      <c r="B37" s="119" t="n">
        <v>303.71</v>
      </c>
      <c r="C37" s="119" t="n">
        <v>230.19</v>
      </c>
      <c r="D37" s="120" t="n">
        <v>73.52</v>
      </c>
      <c r="E37" s="94" t="n">
        <v>2365.99</v>
      </c>
      <c r="F37" s="121" t="n">
        <v>0.11</v>
      </c>
      <c r="G37" s="122" t="n">
        <v>0.01</v>
      </c>
      <c r="H37" s="120" t="n">
        <v>0.1</v>
      </c>
      <c r="I37" s="94" t="n">
        <v>2</v>
      </c>
      <c r="J37" s="97" t="n">
        <v>73.62</v>
      </c>
      <c r="K37" s="98" t="n">
        <v>2367.99</v>
      </c>
    </row>
    <row r="38" customFormat="false" ht="18.75" hidden="false" customHeight="false" outlineLevel="0" collapsed="false">
      <c r="A38" s="123" t="s">
        <v>55</v>
      </c>
      <c r="B38" s="119" t="n">
        <v>363.73</v>
      </c>
      <c r="C38" s="119" t="n">
        <v>328.08</v>
      </c>
      <c r="D38" s="120" t="n">
        <v>35.65</v>
      </c>
      <c r="E38" s="94" t="n">
        <v>2401.64</v>
      </c>
      <c r="F38" s="121" t="n">
        <v>0.01</v>
      </c>
      <c r="G38" s="122" t="n">
        <v>0.07</v>
      </c>
      <c r="H38" s="120" t="n">
        <v>-0.06</v>
      </c>
      <c r="I38" s="94" t="n">
        <v>1.94</v>
      </c>
      <c r="J38" s="97" t="n">
        <v>35.59</v>
      </c>
      <c r="K38" s="98" t="n">
        <v>2403.58</v>
      </c>
    </row>
    <row r="39" customFormat="false" ht="18.75" hidden="false" customHeight="false" outlineLevel="0" collapsed="false">
      <c r="A39" s="123" t="s">
        <v>56</v>
      </c>
      <c r="B39" s="119" t="n">
        <v>288.28</v>
      </c>
      <c r="C39" s="119" t="n">
        <v>335.26</v>
      </c>
      <c r="D39" s="120" t="n">
        <v>-46.98</v>
      </c>
      <c r="E39" s="94" t="n">
        <v>2354.66</v>
      </c>
      <c r="F39" s="121" t="n">
        <v>0</v>
      </c>
      <c r="G39" s="122" t="n">
        <v>0.04</v>
      </c>
      <c r="H39" s="120" t="n">
        <v>-0.04</v>
      </c>
      <c r="I39" s="94" t="n">
        <v>1.9</v>
      </c>
      <c r="J39" s="97" t="n">
        <v>-47.02</v>
      </c>
      <c r="K39" s="98" t="n">
        <v>2356.56</v>
      </c>
    </row>
    <row r="40" customFormat="false" ht="18.75" hidden="false" customHeight="false" outlineLevel="0" collapsed="false">
      <c r="A40" s="123" t="s">
        <v>57</v>
      </c>
      <c r="B40" s="119" t="n">
        <v>235.2</v>
      </c>
      <c r="C40" s="119" t="n">
        <v>293.36</v>
      </c>
      <c r="D40" s="120" t="n">
        <v>-58.16</v>
      </c>
      <c r="E40" s="94" t="n">
        <v>2296.5</v>
      </c>
      <c r="F40" s="121" t="n">
        <v>0.09</v>
      </c>
      <c r="G40" s="122" t="n">
        <v>0.01</v>
      </c>
      <c r="H40" s="120" t="n">
        <v>0.08</v>
      </c>
      <c r="I40" s="94" t="n">
        <v>1.98</v>
      </c>
      <c r="J40" s="97" t="n">
        <v>-58.08</v>
      </c>
      <c r="K40" s="98" t="n">
        <v>2298.48</v>
      </c>
    </row>
    <row r="41" customFormat="false" ht="18.75" hidden="false" customHeight="false" outlineLevel="0" collapsed="false">
      <c r="A41" s="123" t="s">
        <v>58</v>
      </c>
      <c r="B41" s="119" t="n">
        <v>212.26</v>
      </c>
      <c r="C41" s="119" t="n">
        <v>245.01</v>
      </c>
      <c r="D41" s="120" t="n">
        <v>-32.75</v>
      </c>
      <c r="E41" s="94" t="n">
        <v>2263.75</v>
      </c>
      <c r="F41" s="121" t="n">
        <v>0.02</v>
      </c>
      <c r="G41" s="122" t="n">
        <v>0.02</v>
      </c>
      <c r="H41" s="120" t="n">
        <v>0</v>
      </c>
      <c r="I41" s="94" t="n">
        <v>1.98</v>
      </c>
      <c r="J41" s="97" t="n">
        <v>-32.75</v>
      </c>
      <c r="K41" s="98" t="n">
        <v>2265.73</v>
      </c>
    </row>
    <row r="42" customFormat="false" ht="18.75" hidden="false" customHeight="false" outlineLevel="0" collapsed="false">
      <c r="A42" s="123" t="s">
        <v>46</v>
      </c>
      <c r="B42" s="119" t="n">
        <v>236.7</v>
      </c>
      <c r="C42" s="119" t="n">
        <v>246.85</v>
      </c>
      <c r="D42" s="120" t="n">
        <v>-10.15</v>
      </c>
      <c r="E42" s="94" t="n">
        <v>2253.6</v>
      </c>
      <c r="F42" s="121" t="n">
        <v>0.02</v>
      </c>
      <c r="G42" s="122" t="n">
        <v>0.06</v>
      </c>
      <c r="H42" s="120" t="n">
        <v>-0.04</v>
      </c>
      <c r="I42" s="94" t="n">
        <v>1.94</v>
      </c>
      <c r="J42" s="97" t="n">
        <v>-10.19</v>
      </c>
      <c r="K42" s="98" t="n">
        <v>2255.54</v>
      </c>
    </row>
    <row r="43" customFormat="false" ht="18.75" hidden="false" customHeight="false" outlineLevel="0" collapsed="false">
      <c r="A43" s="123" t="s">
        <v>47</v>
      </c>
      <c r="B43" s="119" t="n">
        <v>327.88</v>
      </c>
      <c r="C43" s="119" t="n">
        <v>215.19</v>
      </c>
      <c r="D43" s="120" t="n">
        <v>112.69</v>
      </c>
      <c r="E43" s="94" t="n">
        <v>2366.29</v>
      </c>
      <c r="F43" s="121" t="n">
        <v>0</v>
      </c>
      <c r="G43" s="122" t="n">
        <v>0.05</v>
      </c>
      <c r="H43" s="120" t="n">
        <v>-0.05</v>
      </c>
      <c r="I43" s="94" t="n">
        <v>1.89</v>
      </c>
      <c r="J43" s="97" t="n">
        <v>112.64</v>
      </c>
      <c r="K43" s="98" t="n">
        <v>2368.18</v>
      </c>
    </row>
    <row r="44" customFormat="false" ht="18.75" hidden="false" customHeight="false" outlineLevel="0" collapsed="false">
      <c r="A44" s="123" t="s">
        <v>48</v>
      </c>
      <c r="B44" s="119" t="n">
        <v>307.61</v>
      </c>
      <c r="C44" s="119" t="n">
        <v>220.81</v>
      </c>
      <c r="D44" s="120" t="n">
        <v>86.8</v>
      </c>
      <c r="E44" s="94" t="n">
        <v>2453.09</v>
      </c>
      <c r="F44" s="121" t="n">
        <v>0</v>
      </c>
      <c r="G44" s="122" t="n">
        <v>0.03</v>
      </c>
      <c r="H44" s="120" t="n">
        <v>-0.03</v>
      </c>
      <c r="I44" s="94" t="n">
        <v>1.86</v>
      </c>
      <c r="J44" s="97" t="n">
        <v>86.77</v>
      </c>
      <c r="K44" s="98" t="n">
        <v>2454.95</v>
      </c>
    </row>
    <row r="45" customFormat="false" ht="19.5" hidden="false" customHeight="false" outlineLevel="0" collapsed="false">
      <c r="A45" s="123" t="s">
        <v>61</v>
      </c>
      <c r="B45" s="118" t="n">
        <f aca="false">SUM(B46:B52)</f>
        <v>3048.95</v>
      </c>
      <c r="C45" s="118" t="n">
        <f aca="false">SUM(C46:C52)</f>
        <v>2783.27</v>
      </c>
      <c r="D45" s="124" t="n">
        <f aca="false">SUM(D46:D52)</f>
        <v>265.68</v>
      </c>
      <c r="E45" s="102" t="n">
        <f aca="false">E52</f>
        <v>2718.77</v>
      </c>
      <c r="F45" s="125" t="n">
        <f aca="false">SUM(F46:F52)</f>
        <v>0.49</v>
      </c>
      <c r="G45" s="126" t="n">
        <f aca="false">SUM(G46:G52)</f>
        <v>0.2</v>
      </c>
      <c r="H45" s="124" t="n">
        <f aca="false">SUM(H46:H52)</f>
        <v>0.29</v>
      </c>
      <c r="I45" s="102" t="n">
        <f aca="false">I52</f>
        <v>2.15</v>
      </c>
      <c r="J45" s="104" t="n">
        <f aca="false">SUM(J46:J52)</f>
        <v>265.97</v>
      </c>
      <c r="K45" s="105" t="n">
        <f aca="false">K52</f>
        <v>2720.92</v>
      </c>
    </row>
    <row r="46" customFormat="false" ht="18.75" hidden="false" customHeight="false" outlineLevel="0" collapsed="false">
      <c r="A46" s="123" t="s">
        <v>50</v>
      </c>
      <c r="B46" s="119" t="n">
        <v>424.22</v>
      </c>
      <c r="C46" s="119" t="n">
        <v>389.52</v>
      </c>
      <c r="D46" s="120" t="n">
        <v>34.7</v>
      </c>
      <c r="E46" s="94" t="n">
        <v>2487.79</v>
      </c>
      <c r="F46" s="121" t="n">
        <v>0.1</v>
      </c>
      <c r="G46" s="122" t="n">
        <v>0.03</v>
      </c>
      <c r="H46" s="120" t="n">
        <v>0.07</v>
      </c>
      <c r="I46" s="94" t="n">
        <v>1.93</v>
      </c>
      <c r="J46" s="97" t="n">
        <v>34.77</v>
      </c>
      <c r="K46" s="98" t="n">
        <v>2489.72</v>
      </c>
    </row>
    <row r="47" customFormat="false" ht="18.75" hidden="false" customHeight="false" outlineLevel="0" collapsed="false">
      <c r="A47" s="123" t="s">
        <v>51</v>
      </c>
      <c r="B47" s="119" t="n">
        <v>260.22</v>
      </c>
      <c r="C47" s="119" t="n">
        <v>209.38</v>
      </c>
      <c r="D47" s="120" t="n">
        <v>50.84</v>
      </c>
      <c r="E47" s="94" t="n">
        <v>2538.63</v>
      </c>
      <c r="F47" s="121" t="n">
        <v>0.01</v>
      </c>
      <c r="G47" s="122" t="n">
        <v>0.05</v>
      </c>
      <c r="H47" s="120" t="n">
        <v>-0.04</v>
      </c>
      <c r="I47" s="94" t="n">
        <v>1.89</v>
      </c>
      <c r="J47" s="97" t="n">
        <v>50.8</v>
      </c>
      <c r="K47" s="98" t="n">
        <v>2540.52</v>
      </c>
    </row>
    <row r="48" customFormat="false" ht="19.5" hidden="false" customHeight="false" outlineLevel="0" collapsed="false">
      <c r="A48" s="123" t="s">
        <v>52</v>
      </c>
      <c r="B48" s="119" t="n">
        <v>584.51</v>
      </c>
      <c r="C48" s="119" t="n">
        <v>517.96</v>
      </c>
      <c r="D48" s="120" t="n">
        <v>66.55</v>
      </c>
      <c r="E48" s="94" t="n">
        <v>2605.18</v>
      </c>
      <c r="F48" s="121" t="n">
        <v>0.07</v>
      </c>
      <c r="G48" s="122" t="n">
        <v>0.03</v>
      </c>
      <c r="H48" s="120" t="n">
        <v>0.04</v>
      </c>
      <c r="I48" s="94" t="n">
        <v>1.93</v>
      </c>
      <c r="J48" s="97" t="n">
        <v>66.59</v>
      </c>
      <c r="K48" s="98" t="n">
        <v>2607.11</v>
      </c>
    </row>
    <row r="49" customFormat="false" ht="19.5" hidden="false" customHeight="false" outlineLevel="0" collapsed="false">
      <c r="A49" s="117" t="s">
        <v>53</v>
      </c>
      <c r="B49" s="119" t="n">
        <v>379.82</v>
      </c>
      <c r="C49" s="127" t="n">
        <v>392.82</v>
      </c>
      <c r="D49" s="120" t="n">
        <v>-13</v>
      </c>
      <c r="E49" s="98" t="n">
        <v>2592.18</v>
      </c>
      <c r="F49" s="122" t="n">
        <v>0.01</v>
      </c>
      <c r="G49" s="122" t="n">
        <v>0.01</v>
      </c>
      <c r="H49" s="120" t="n">
        <v>0</v>
      </c>
      <c r="I49" s="98" t="n">
        <v>1.93</v>
      </c>
      <c r="J49" s="110" t="n">
        <v>-13</v>
      </c>
      <c r="K49" s="98" t="n">
        <v>2594.11</v>
      </c>
    </row>
    <row r="50" customFormat="false" ht="19.5" hidden="false" customHeight="false" outlineLevel="0" collapsed="false">
      <c r="A50" s="117" t="s">
        <v>54</v>
      </c>
      <c r="B50" s="119" t="n">
        <v>456.06</v>
      </c>
      <c r="C50" s="127" t="n">
        <v>338.97</v>
      </c>
      <c r="D50" s="120" t="n">
        <v>117.09</v>
      </c>
      <c r="E50" s="98" t="n">
        <v>2709.27</v>
      </c>
      <c r="F50" s="122" t="n">
        <v>0.14</v>
      </c>
      <c r="G50" s="122" t="n">
        <v>0.01</v>
      </c>
      <c r="H50" s="120" t="n">
        <v>0.13</v>
      </c>
      <c r="I50" s="98" t="n">
        <v>2.06</v>
      </c>
      <c r="J50" s="110" t="n">
        <v>117.22</v>
      </c>
      <c r="K50" s="98" t="n">
        <v>2711.33</v>
      </c>
    </row>
    <row r="51" customFormat="false" ht="19.5" hidden="false" customHeight="false" outlineLevel="0" collapsed="false">
      <c r="A51" s="117" t="s">
        <v>55</v>
      </c>
      <c r="B51" s="119" t="n">
        <v>512.3</v>
      </c>
      <c r="C51" s="127" t="n">
        <v>445.63</v>
      </c>
      <c r="D51" s="120" t="n">
        <v>66.67</v>
      </c>
      <c r="E51" s="98" t="n">
        <v>2775.94</v>
      </c>
      <c r="F51" s="122" t="n">
        <v>0</v>
      </c>
      <c r="G51" s="122" t="n">
        <v>0.06</v>
      </c>
      <c r="H51" s="120" t="n">
        <v>-0.06</v>
      </c>
      <c r="I51" s="98" t="n">
        <v>2</v>
      </c>
      <c r="J51" s="110" t="n">
        <v>66.61</v>
      </c>
      <c r="K51" s="98" t="n">
        <v>2777.94</v>
      </c>
    </row>
    <row r="52" customFormat="false" ht="19.5" hidden="false" customHeight="false" outlineLevel="0" collapsed="false">
      <c r="A52" s="117" t="s">
        <v>56</v>
      </c>
      <c r="B52" s="119" t="n">
        <v>431.82</v>
      </c>
      <c r="C52" s="127" t="n">
        <v>488.99</v>
      </c>
      <c r="D52" s="120" t="n">
        <v>-57.17</v>
      </c>
      <c r="E52" s="98" t="n">
        <v>2718.77</v>
      </c>
      <c r="F52" s="122" t="n">
        <v>0.16</v>
      </c>
      <c r="G52" s="122" t="n">
        <v>0.01</v>
      </c>
      <c r="H52" s="120" t="n">
        <v>0.15</v>
      </c>
      <c r="I52" s="98" t="n">
        <v>2.15</v>
      </c>
      <c r="J52" s="110" t="n">
        <v>-57.02</v>
      </c>
      <c r="K52" s="98" t="n">
        <v>2720.92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07-08T01:28:27Z</cp:lastPrinted>
  <dcterms:modified xsi:type="dcterms:W3CDTF">2024-09-06T01:03:3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