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84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9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s="42" customFormat="true" ht="16.35" hidden="false" customHeight="tru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41"/>
    </row>
    <row r="27" s="42" customFormat="true" ht="16.35" hidden="false" customHeight="tru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41"/>
    </row>
    <row r="28" s="42" customFormat="true" ht="16.35" hidden="false" customHeight="tru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41"/>
    </row>
    <row r="29" s="42" customFormat="true" ht="16.35" hidden="false" customHeight="tru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41"/>
    </row>
    <row r="30" s="42" customFormat="true" ht="16.35" hidden="false" customHeight="tru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41"/>
    </row>
    <row r="31" s="42" customFormat="true" ht="16.35" hidden="false" customHeight="tru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41"/>
    </row>
    <row r="32" s="42" customFormat="true" ht="16.35" hidden="false" customHeight="tru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41"/>
    </row>
    <row r="33" s="42" customFormat="true" ht="16.35" hidden="false" customHeight="tru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3"/>
      <c r="J33" s="44"/>
      <c r="K33" s="44"/>
      <c r="L33" s="44"/>
      <c r="M33" s="44"/>
      <c r="N33" s="44"/>
      <c r="O33" s="44"/>
      <c r="P33" s="44"/>
    </row>
    <row r="34" s="42" customFormat="true" ht="16.3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5" t="n">
        <v>39953</v>
      </c>
      <c r="G34" s="46" t="n">
        <f aca="false">G33+C34-E34</f>
        <v>57260037443.17</v>
      </c>
      <c r="H34" s="34" t="n">
        <f aca="false">((G34-G33)/G33)*100</f>
        <v>5.46343522110209</v>
      </c>
      <c r="I34" s="43"/>
      <c r="J34" s="44"/>
      <c r="K34" s="44"/>
      <c r="L34" s="44"/>
      <c r="M34" s="44"/>
      <c r="N34" s="44"/>
      <c r="O34" s="44"/>
      <c r="P34" s="44"/>
    </row>
    <row r="35" s="42" customFormat="true" ht="16.35" hidden="true" customHeight="true" outlineLevel="0" collapsed="false">
      <c r="A35" s="47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49" t="n">
        <v>35005</v>
      </c>
      <c r="G35" s="48" t="n">
        <f aca="false">G33+C35-E35</f>
        <v>54101821734.29</v>
      </c>
      <c r="H35" s="50" t="n">
        <f aca="false">((G35-G33)/G33)*100</f>
        <v>-0.353471171219214</v>
      </c>
      <c r="I35" s="44"/>
      <c r="J35" s="44"/>
      <c r="K35" s="44"/>
      <c r="L35" s="44"/>
      <c r="M35" s="44"/>
      <c r="N35" s="44"/>
      <c r="O35" s="44"/>
      <c r="P35" s="44"/>
    </row>
    <row r="36" s="42" customFormat="true" ht="16.35" hidden="true" customHeight="true" outlineLevel="0" collapsed="false">
      <c r="A36" s="47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9" t="n">
        <v>35195</v>
      </c>
      <c r="G36" s="48" t="n">
        <f aca="false">G35+C36-E36</f>
        <v>54102014468.17</v>
      </c>
      <c r="H36" s="50" t="n">
        <f aca="false">((G36-G35)/G35)*100</f>
        <v>0.000356242865432196</v>
      </c>
      <c r="I36" s="44"/>
      <c r="J36" s="44"/>
      <c r="K36" s="44"/>
      <c r="L36" s="44"/>
      <c r="M36" s="44"/>
      <c r="N36" s="44"/>
      <c r="O36" s="44"/>
      <c r="P36" s="44"/>
    </row>
    <row r="37" s="42" customFormat="true" ht="16.35" hidden="true" customHeight="true" outlineLevel="0" collapsed="false">
      <c r="A37" s="47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9" t="n">
        <v>35685</v>
      </c>
      <c r="G37" s="48" t="n">
        <f aca="false">G36+C37-E37</f>
        <v>54306294463.17</v>
      </c>
      <c r="H37" s="50" t="n">
        <f aca="false">((G37-G36)/G36)*100</f>
        <v>0.377582973588136</v>
      </c>
      <c r="I37" s="44"/>
      <c r="J37" s="44"/>
      <c r="K37" s="44"/>
      <c r="L37" s="44"/>
      <c r="M37" s="44"/>
      <c r="N37" s="44"/>
      <c r="O37" s="44"/>
      <c r="P37" s="44"/>
    </row>
    <row r="38" s="42" customFormat="true" ht="16.35" hidden="true" customHeight="true" outlineLevel="0" collapsed="false">
      <c r="A38" s="47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9" t="n">
        <v>36063</v>
      </c>
      <c r="G38" s="48" t="n">
        <f aca="false">G37+C38-E38</f>
        <v>54167937298.17</v>
      </c>
      <c r="H38" s="50" t="n">
        <f aca="false">((G38-G37)/G37)*100</f>
        <v>-0.254771875650312</v>
      </c>
      <c r="I38" s="44"/>
      <c r="J38" s="44"/>
      <c r="K38" s="44"/>
      <c r="L38" s="44"/>
      <c r="M38" s="44"/>
      <c r="N38" s="44"/>
      <c r="O38" s="44"/>
      <c r="P38" s="44"/>
    </row>
    <row r="39" s="42" customFormat="true" ht="16.35" hidden="true" customHeight="true" outlineLevel="0" collapsed="false">
      <c r="A39" s="47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9" t="n">
        <v>36553</v>
      </c>
      <c r="G39" s="48" t="n">
        <f aca="false">G38+C39-E39</f>
        <v>54420407363.17</v>
      </c>
      <c r="H39" s="50" t="n">
        <f aca="false">((G39-G38)/G38)*100</f>
        <v>0.466087648141864</v>
      </c>
      <c r="I39" s="44"/>
      <c r="J39" s="44"/>
      <c r="K39" s="44"/>
      <c r="L39" s="44"/>
      <c r="M39" s="44"/>
      <c r="N39" s="44"/>
      <c r="O39" s="44"/>
      <c r="P39" s="44"/>
    </row>
    <row r="40" s="42" customFormat="true" ht="16.35" hidden="true" customHeight="true" outlineLevel="0" collapsed="false">
      <c r="A40" s="47" t="s">
        <v>15</v>
      </c>
      <c r="B40" s="48" t="n">
        <v>972</v>
      </c>
      <c r="C40" s="51" t="n">
        <v>1143330487</v>
      </c>
      <c r="D40" s="51" t="n">
        <v>927</v>
      </c>
      <c r="E40" s="51" t="n">
        <v>506146400</v>
      </c>
      <c r="F40" s="52" t="n">
        <v>37062</v>
      </c>
      <c r="G40" s="48" t="n">
        <f aca="false">G39+C40-E40</f>
        <v>55057591450.17</v>
      </c>
      <c r="H40" s="50" t="n">
        <f aca="false">((G40-G39)/G39)*100</f>
        <v>1.17085504845233</v>
      </c>
      <c r="I40" s="44"/>
      <c r="J40" s="44"/>
      <c r="K40" s="44"/>
      <c r="L40" s="44"/>
      <c r="M40" s="44"/>
      <c r="N40" s="44"/>
      <c r="O40" s="44"/>
      <c r="P40" s="44"/>
    </row>
    <row r="41" s="42" customFormat="true" ht="16.35" hidden="true" customHeight="true" outlineLevel="0" collapsed="false">
      <c r="A41" s="47" t="s">
        <v>16</v>
      </c>
      <c r="B41" s="48" t="n">
        <v>1217</v>
      </c>
      <c r="C41" s="51" t="n">
        <v>1420759152</v>
      </c>
      <c r="D41" s="51" t="n">
        <v>936</v>
      </c>
      <c r="E41" s="51" t="n">
        <v>656165259</v>
      </c>
      <c r="F41" s="52" t="n">
        <v>37814</v>
      </c>
      <c r="G41" s="48" t="n">
        <f aca="false">G40+C41-E41</f>
        <v>55822185343.17</v>
      </c>
      <c r="H41" s="50" t="n">
        <f aca="false">((G41-G40)/G40)*100</f>
        <v>1.38871656543857</v>
      </c>
      <c r="I41" s="44"/>
      <c r="J41" s="44"/>
      <c r="K41" s="44"/>
      <c r="L41" s="44"/>
      <c r="M41" s="44"/>
      <c r="N41" s="44"/>
      <c r="O41" s="44"/>
      <c r="P41" s="44"/>
    </row>
    <row r="42" s="42" customFormat="true" ht="16.35" hidden="true" customHeight="true" outlineLevel="0" collapsed="false">
      <c r="A42" s="47" t="s">
        <v>17</v>
      </c>
      <c r="B42" s="48" t="n">
        <v>766</v>
      </c>
      <c r="C42" s="51" t="n">
        <v>760897903</v>
      </c>
      <c r="D42" s="51" t="n">
        <v>1102</v>
      </c>
      <c r="E42" s="51" t="n">
        <v>834583213</v>
      </c>
      <c r="F42" s="52" t="n">
        <v>38063</v>
      </c>
      <c r="G42" s="48" t="n">
        <f aca="false">G41+C42-E42</f>
        <v>55748500033.17</v>
      </c>
      <c r="H42" s="50" t="n">
        <f aca="false">((G42-G41)/G41)*100</f>
        <v>-0.132000045406706</v>
      </c>
      <c r="I42" s="44"/>
      <c r="J42" s="44"/>
      <c r="K42" s="44"/>
      <c r="L42" s="44"/>
      <c r="M42" s="44"/>
      <c r="N42" s="44"/>
      <c r="O42" s="44"/>
      <c r="P42" s="44"/>
    </row>
    <row r="43" s="42" customFormat="true" ht="16.35" hidden="true" customHeight="true" outlineLevel="0" collapsed="false">
      <c r="A43" s="47" t="s">
        <v>18</v>
      </c>
      <c r="B43" s="48" t="n">
        <v>955</v>
      </c>
      <c r="C43" s="51" t="n">
        <v>610130095</v>
      </c>
      <c r="D43" s="51" t="n">
        <v>922</v>
      </c>
      <c r="E43" s="51" t="n">
        <v>445890988</v>
      </c>
      <c r="F43" s="52" t="n">
        <v>38592</v>
      </c>
      <c r="G43" s="48" t="n">
        <f aca="false">G42+C43-E43</f>
        <v>55912739140.17</v>
      </c>
      <c r="H43" s="50" t="n">
        <f aca="false">((G43-G42)/G42)*100</f>
        <v>0.294607221543681</v>
      </c>
      <c r="I43" s="44"/>
      <c r="J43" s="44"/>
      <c r="K43" s="44"/>
      <c r="L43" s="44"/>
      <c r="M43" s="44"/>
      <c r="N43" s="44"/>
      <c r="O43" s="44"/>
      <c r="P43" s="44"/>
    </row>
    <row r="44" s="42" customFormat="true" ht="16.35" hidden="true" customHeight="true" outlineLevel="0" collapsed="false">
      <c r="A44" s="47" t="s">
        <v>19</v>
      </c>
      <c r="B44" s="48" t="n">
        <v>1100</v>
      </c>
      <c r="C44" s="51" t="n">
        <v>828357972</v>
      </c>
      <c r="D44" s="51" t="n">
        <v>996</v>
      </c>
      <c r="E44" s="51" t="n">
        <v>928151211</v>
      </c>
      <c r="F44" s="52" t="n">
        <v>39191</v>
      </c>
      <c r="G44" s="48" t="n">
        <f aca="false">G43+C44-E44</f>
        <v>55812945901.17</v>
      </c>
      <c r="H44" s="50" t="n">
        <f aca="false">((G44-G43)/G43)*100</f>
        <v>-0.178480325833839</v>
      </c>
      <c r="I44" s="44"/>
      <c r="J44" s="44"/>
      <c r="K44" s="44"/>
      <c r="L44" s="44"/>
      <c r="M44" s="44"/>
      <c r="N44" s="44"/>
      <c r="O44" s="44"/>
      <c r="P44" s="44"/>
    </row>
    <row r="45" s="42" customFormat="true" ht="16.35" hidden="true" customHeight="true" outlineLevel="0" collapsed="false">
      <c r="A45" s="47" t="s">
        <v>20</v>
      </c>
      <c r="B45" s="48" t="n">
        <v>871</v>
      </c>
      <c r="C45" s="51" t="n">
        <v>2072198705</v>
      </c>
      <c r="D45" s="51" t="n">
        <v>945</v>
      </c>
      <c r="E45" s="51" t="n">
        <v>865824868</v>
      </c>
      <c r="F45" s="52" t="n">
        <v>39609</v>
      </c>
      <c r="G45" s="48" t="n">
        <f aca="false">G44+C45-E45</f>
        <v>57019319738.17</v>
      </c>
      <c r="H45" s="50" t="n">
        <f aca="false">((G45-G44)/G44)*100</f>
        <v>2.16145881125173</v>
      </c>
      <c r="I45" s="44"/>
      <c r="J45" s="44"/>
      <c r="K45" s="44"/>
      <c r="L45" s="44"/>
      <c r="M45" s="44"/>
      <c r="N45" s="44"/>
      <c r="O45" s="44"/>
      <c r="P45" s="44"/>
    </row>
    <row r="46" s="42" customFormat="true" ht="16.35" hidden="true" customHeight="true" outlineLevel="0" collapsed="false">
      <c r="A46" s="47" t="s">
        <v>21</v>
      </c>
      <c r="B46" s="48" t="n">
        <v>790</v>
      </c>
      <c r="C46" s="51" t="n">
        <v>1258040021</v>
      </c>
      <c r="D46" s="51" t="n">
        <v>927</v>
      </c>
      <c r="E46" s="51" t="n">
        <v>1017322316</v>
      </c>
      <c r="F46" s="52" t="n">
        <v>39953</v>
      </c>
      <c r="G46" s="48" t="n">
        <f aca="false">G45+C46-E46</f>
        <v>57260037443.17</v>
      </c>
      <c r="H46" s="50" t="n">
        <f aca="false">((G46-G45)/G45)*100</f>
        <v>0.42216867213668</v>
      </c>
      <c r="I46" s="44"/>
      <c r="J46" s="44"/>
      <c r="K46" s="44"/>
      <c r="L46" s="44"/>
      <c r="M46" s="44"/>
      <c r="N46" s="44"/>
      <c r="O46" s="44"/>
      <c r="P46" s="44"/>
    </row>
    <row r="47" s="42" customFormat="true" ht="16.35" hidden="false" customHeight="true" outlineLevel="0" collapsed="false">
      <c r="A47" s="30" t="n">
        <v>2023</v>
      </c>
      <c r="B47" s="31" t="n">
        <f aca="false">SUM(B48:B59)</f>
        <v>9274</v>
      </c>
      <c r="C47" s="31" t="n">
        <f aca="false">SUM(C48:C59)</f>
        <v>9842180543</v>
      </c>
      <c r="D47" s="31" t="n">
        <f aca="false">SUM(D48:D59)</f>
        <v>14593</v>
      </c>
      <c r="E47" s="31" t="n">
        <f aca="false">SUM(E48:E59)</f>
        <v>9159559214.96</v>
      </c>
      <c r="F47" s="45" t="n">
        <f aca="false">F59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4"/>
      <c r="J47" s="44"/>
      <c r="K47" s="44"/>
      <c r="L47" s="44"/>
      <c r="M47" s="44"/>
      <c r="N47" s="44"/>
      <c r="O47" s="44"/>
      <c r="P47" s="44"/>
    </row>
    <row r="48" customFormat="false" ht="16.35" hidden="tru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17</v>
      </c>
      <c r="H48" s="56" t="n">
        <f aca="false">((G48-G34)/G34)*100</f>
        <v>-0.0848134076897862</v>
      </c>
      <c r="I48" s="57"/>
      <c r="J48" s="57"/>
      <c r="K48" s="57"/>
      <c r="L48" s="57"/>
      <c r="M48" s="57"/>
      <c r="N48" s="57"/>
      <c r="O48" s="57"/>
      <c r="P48" s="57"/>
    </row>
    <row r="49" customFormat="false" ht="16.35" hidden="tru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17</v>
      </c>
      <c r="H49" s="56" t="n">
        <f aca="false">((G49-G48)/G48)*100</f>
        <v>0.166373840046257</v>
      </c>
      <c r="I49" s="57"/>
      <c r="J49" s="57"/>
      <c r="K49" s="57"/>
      <c r="L49" s="57"/>
      <c r="M49" s="57"/>
      <c r="N49" s="57"/>
      <c r="O49" s="57"/>
      <c r="P49" s="57"/>
    </row>
    <row r="50" customFormat="false" ht="16.35" hidden="true" customHeight="true" outlineLevel="0" collapsed="false">
      <c r="A50" s="53" t="s">
        <v>12</v>
      </c>
      <c r="B50" s="54" t="n">
        <v>789</v>
      </c>
      <c r="C50" s="58" t="n">
        <v>932128912</v>
      </c>
      <c r="D50" s="54" t="n">
        <v>1375</v>
      </c>
      <c r="E50" s="59" t="n">
        <v>760407735</v>
      </c>
      <c r="F50" s="55" t="n">
        <v>40410</v>
      </c>
      <c r="G50" s="54" t="n">
        <f aca="false">G49+C50-E50</f>
        <v>57478379356.17</v>
      </c>
      <c r="H50" s="56" t="n">
        <f aca="false">((G50-G49)/G49)*100</f>
        <v>0.299653098708202</v>
      </c>
      <c r="I50" s="57"/>
      <c r="J50" s="57"/>
      <c r="K50" s="57"/>
      <c r="L50" s="57"/>
      <c r="M50" s="57"/>
      <c r="N50" s="57"/>
      <c r="O50" s="57"/>
      <c r="P50" s="57"/>
    </row>
    <row r="51" customFormat="false" ht="16.35" hidden="true" customHeight="true" outlineLevel="0" collapsed="false">
      <c r="A51" s="53" t="s">
        <v>13</v>
      </c>
      <c r="B51" s="54" t="n">
        <v>1077</v>
      </c>
      <c r="C51" s="54" t="n">
        <v>1318766633</v>
      </c>
      <c r="D51" s="54" t="n">
        <v>1594</v>
      </c>
      <c r="E51" s="54" t="n">
        <v>1370817907</v>
      </c>
      <c r="F51" s="55" t="n">
        <v>40471</v>
      </c>
      <c r="G51" s="54" t="n">
        <f aca="false">G50+C51-E51</f>
        <v>57426328082.17</v>
      </c>
      <c r="H51" s="56" t="n">
        <f aca="false">((G51-G50)/G50)*100</f>
        <v>-0.0905580056066987</v>
      </c>
      <c r="I51" s="57"/>
      <c r="J51" s="57"/>
      <c r="K51" s="57"/>
      <c r="L51" s="57"/>
      <c r="M51" s="57"/>
      <c r="N51" s="57"/>
      <c r="O51" s="57"/>
      <c r="P51" s="57"/>
    </row>
    <row r="52" customFormat="false" ht="16.35" hidden="true" customHeight="true" outlineLevel="0" collapsed="false">
      <c r="A52" s="53" t="s">
        <v>22</v>
      </c>
      <c r="B52" s="54" t="n">
        <v>739</v>
      </c>
      <c r="C52" s="54" t="n">
        <v>787212493</v>
      </c>
      <c r="D52" s="54" t="n">
        <v>1252</v>
      </c>
      <c r="E52" s="54" t="n">
        <v>633930053.96</v>
      </c>
      <c r="F52" s="60" t="n">
        <v>40686</v>
      </c>
      <c r="G52" s="58" t="n">
        <f aca="false">G51+C52-E52</f>
        <v>57579610521.21</v>
      </c>
      <c r="H52" s="56" t="n">
        <f aca="false">((G52-G51)/G51)*100</f>
        <v>0.266920146488685</v>
      </c>
      <c r="I52" s="57"/>
      <c r="J52" s="57"/>
      <c r="K52" s="57"/>
      <c r="L52" s="57"/>
      <c r="M52" s="57"/>
      <c r="N52" s="57"/>
      <c r="O52" s="57"/>
      <c r="P52" s="57"/>
    </row>
    <row r="53" customFormat="false" ht="16.35" hidden="true" customHeight="true" outlineLevel="0" collapsed="false">
      <c r="A53" s="53" t="s">
        <v>15</v>
      </c>
      <c r="B53" s="54" t="n">
        <v>722</v>
      </c>
      <c r="C53" s="54" t="n">
        <v>834803423</v>
      </c>
      <c r="D53" s="54" t="n">
        <v>1451</v>
      </c>
      <c r="E53" s="54" t="n">
        <v>733709260</v>
      </c>
      <c r="F53" s="60" t="n">
        <v>31235</v>
      </c>
      <c r="G53" s="58" t="n">
        <f aca="false">G52+C53-E53</f>
        <v>57680704684.21</v>
      </c>
      <c r="H53" s="56" t="n">
        <f aca="false">((G53-G52)/G52)*100</f>
        <v>0.175572849633571</v>
      </c>
      <c r="I53" s="57"/>
      <c r="J53" s="57"/>
      <c r="K53" s="57"/>
      <c r="L53" s="57"/>
      <c r="M53" s="57"/>
      <c r="N53" s="57"/>
      <c r="O53" s="57"/>
      <c r="P53" s="57"/>
    </row>
    <row r="54" customFormat="false" ht="16.35" hidden="true" customHeight="true" outlineLevel="0" collapsed="false">
      <c r="A54" s="53" t="s">
        <v>23</v>
      </c>
      <c r="B54" s="54" t="n">
        <v>809</v>
      </c>
      <c r="C54" s="54" t="n">
        <v>766917337</v>
      </c>
      <c r="D54" s="54" t="n">
        <v>1171</v>
      </c>
      <c r="E54" s="54" t="n">
        <v>738381344</v>
      </c>
      <c r="F54" s="55" t="n">
        <v>31397</v>
      </c>
      <c r="G54" s="54" t="n">
        <f aca="false">G53+C54-E54</f>
        <v>57709240677.21</v>
      </c>
      <c r="H54" s="61" t="n">
        <f aca="false">((G54-G53)/G53)*100</f>
        <v>0.0494723376842025</v>
      </c>
      <c r="I54" s="57"/>
      <c r="J54" s="57"/>
      <c r="K54" s="57"/>
      <c r="L54" s="57"/>
      <c r="M54" s="57"/>
      <c r="N54" s="57"/>
      <c r="O54" s="57"/>
      <c r="P54" s="57"/>
    </row>
    <row r="55" customFormat="false" ht="16.35" hidden="true" customHeight="true" outlineLevel="0" collapsed="false">
      <c r="A55" s="53" t="s">
        <v>17</v>
      </c>
      <c r="B55" s="54" t="n">
        <v>900</v>
      </c>
      <c r="C55" s="54" t="n">
        <v>671930651</v>
      </c>
      <c r="D55" s="54" t="n">
        <v>1185</v>
      </c>
      <c r="E55" s="54" t="n">
        <v>703374509</v>
      </c>
      <c r="F55" s="55" t="n">
        <v>31614</v>
      </c>
      <c r="G55" s="54" t="n">
        <f aca="false">G54+C55-E55</f>
        <v>57677796819.21</v>
      </c>
      <c r="H55" s="56" t="n">
        <f aca="false">((G55-G54)/G54)*100</f>
        <v>-0.0544866950786575</v>
      </c>
      <c r="I55" s="57"/>
      <c r="J55" s="57"/>
      <c r="K55" s="57"/>
      <c r="L55" s="57"/>
      <c r="M55" s="57"/>
      <c r="N55" s="57"/>
      <c r="O55" s="57"/>
      <c r="P55" s="57"/>
    </row>
    <row r="56" s="63" customFormat="true" ht="16.35" hidden="false" customHeight="true" outlineLevel="0" collapsed="false">
      <c r="A56" s="53" t="s">
        <v>18</v>
      </c>
      <c r="B56" s="54" t="n">
        <v>687</v>
      </c>
      <c r="C56" s="54" t="n">
        <v>699100969</v>
      </c>
      <c r="D56" s="54" t="n">
        <v>938</v>
      </c>
      <c r="E56" s="54" t="n">
        <v>562968445</v>
      </c>
      <c r="F56" s="55" t="n">
        <v>31751</v>
      </c>
      <c r="G56" s="54" t="n">
        <f aca="false">G55+C56-E56</f>
        <v>57813929343.21</v>
      </c>
      <c r="H56" s="56" t="n">
        <f aca="false">((G56-G55)/G55)*100</f>
        <v>0.236022406380578</v>
      </c>
      <c r="I56" s="62"/>
      <c r="J56" s="62"/>
      <c r="K56" s="62"/>
      <c r="L56" s="62"/>
      <c r="M56" s="62"/>
      <c r="N56" s="62"/>
      <c r="O56" s="62"/>
      <c r="P56" s="62"/>
    </row>
    <row r="57" s="63" customFormat="true" ht="16.35" hidden="false" customHeight="true" outlineLevel="0" collapsed="false">
      <c r="A57" s="53" t="s">
        <v>19</v>
      </c>
      <c r="B57" s="54" t="n">
        <v>797</v>
      </c>
      <c r="C57" s="54" t="n">
        <v>563159128</v>
      </c>
      <c r="D57" s="54" t="n">
        <v>930</v>
      </c>
      <c r="E57" s="54" t="n">
        <v>564138881</v>
      </c>
      <c r="F57" s="55" t="n">
        <v>31976</v>
      </c>
      <c r="G57" s="54" t="n">
        <f aca="false">G56+C57-E57</f>
        <v>57812949590.21</v>
      </c>
      <c r="H57" s="61" t="n">
        <f aca="false">((G57-G56)/G56)*100</f>
        <v>-0.00169466599335212</v>
      </c>
      <c r="I57" s="62"/>
      <c r="J57" s="62"/>
      <c r="K57" s="62"/>
      <c r="L57" s="62"/>
      <c r="M57" s="62"/>
      <c r="N57" s="62"/>
      <c r="O57" s="62"/>
      <c r="P57" s="62"/>
    </row>
    <row r="58" s="63" customFormat="true" ht="16.35" hidden="false" customHeight="true" outlineLevel="0" collapsed="false">
      <c r="A58" s="53" t="s">
        <v>20</v>
      </c>
      <c r="B58" s="59" t="n">
        <v>893</v>
      </c>
      <c r="C58" s="54" t="n">
        <v>1083888367</v>
      </c>
      <c r="D58" s="54" t="n">
        <v>1183</v>
      </c>
      <c r="E58" s="54" t="n">
        <v>967753362</v>
      </c>
      <c r="F58" s="55" t="n">
        <v>32165</v>
      </c>
      <c r="G58" s="54" t="n">
        <f aca="false">G57+C58-E58</f>
        <v>57929084595.21</v>
      </c>
      <c r="H58" s="61" t="n">
        <f aca="false">((G58-G57)/G57)*100</f>
        <v>0.200880608623481</v>
      </c>
      <c r="I58" s="62"/>
      <c r="J58" s="62"/>
      <c r="K58" s="62"/>
      <c r="L58" s="62"/>
      <c r="M58" s="62"/>
      <c r="N58" s="62"/>
      <c r="O58" s="62"/>
      <c r="P58" s="62"/>
    </row>
    <row r="59" s="63" customFormat="true" ht="16.35" hidden="false" customHeight="true" outlineLevel="0" collapsed="false">
      <c r="A59" s="53" t="s">
        <v>21</v>
      </c>
      <c r="B59" s="54" t="n">
        <v>867</v>
      </c>
      <c r="C59" s="54" t="n">
        <v>1243254497</v>
      </c>
      <c r="D59" s="54" t="n">
        <v>1491</v>
      </c>
      <c r="E59" s="54" t="n">
        <v>1229680321</v>
      </c>
      <c r="F59" s="55" t="n">
        <v>32160</v>
      </c>
      <c r="G59" s="54" t="n">
        <f aca="false">G58+C59-E59</f>
        <v>57942658771.21</v>
      </c>
      <c r="H59" s="61" t="n">
        <f aca="false">((G59-G58)/G58)*100</f>
        <v>0.0234324020392382</v>
      </c>
      <c r="I59" s="62"/>
      <c r="J59" s="62"/>
      <c r="K59" s="62"/>
      <c r="L59" s="62"/>
      <c r="M59" s="62"/>
      <c r="N59" s="62"/>
      <c r="O59" s="62"/>
      <c r="P59" s="62"/>
    </row>
    <row r="60" s="67" customFormat="true" ht="16.35" hidden="false" customHeight="true" outlineLevel="0" collapsed="false">
      <c r="A60" s="64" t="n">
        <v>2024</v>
      </c>
      <c r="B60" s="65" t="n">
        <f aca="false">SUM(B61:B72)</f>
        <v>7411</v>
      </c>
      <c r="C60" s="31" t="n">
        <f aca="false">SUM(C61:C72)</f>
        <v>4782561293</v>
      </c>
      <c r="D60" s="31" t="n">
        <f aca="false">SUM(D61:D72)</f>
        <v>12282</v>
      </c>
      <c r="E60" s="31" t="n">
        <f aca="false">SUM(E61:E72)</f>
        <v>4795781594</v>
      </c>
      <c r="F60" s="32" t="n">
        <f aca="false">F68</f>
        <v>32921</v>
      </c>
      <c r="G60" s="31" t="n">
        <f aca="false">G47+C60-E60</f>
        <v>57929438470.21</v>
      </c>
      <c r="H60" s="34" t="n">
        <f aca="false">((G60-G47)/G47)*100</f>
        <v>-0.0228161794442349</v>
      </c>
      <c r="I60" s="66"/>
      <c r="J60" s="66"/>
      <c r="K60" s="66"/>
      <c r="L60" s="66"/>
      <c r="M60" s="66"/>
      <c r="N60" s="66"/>
      <c r="O60" s="66"/>
      <c r="P60" s="66"/>
    </row>
    <row r="61" s="70" customFormat="true" ht="16.35" hidden="false" customHeight="true" outlineLevel="0" collapsed="false">
      <c r="A61" s="68" t="s">
        <v>10</v>
      </c>
      <c r="B61" s="54" t="n">
        <v>856</v>
      </c>
      <c r="C61" s="58" t="n">
        <v>523188598</v>
      </c>
      <c r="D61" s="58" t="n">
        <v>1337</v>
      </c>
      <c r="E61" s="58" t="n">
        <v>475175132</v>
      </c>
      <c r="F61" s="60" t="n">
        <v>32256</v>
      </c>
      <c r="G61" s="58" t="n">
        <f aca="false">G59+C61-E61</f>
        <v>57990672237.21</v>
      </c>
      <c r="H61" s="56" t="n">
        <f aca="false">((G61-G59)/G59)*100</f>
        <v>0.0828637605146564</v>
      </c>
      <c r="I61" s="69"/>
      <c r="J61" s="69"/>
      <c r="K61" s="69"/>
      <c r="L61" s="69"/>
      <c r="M61" s="69"/>
      <c r="N61" s="69"/>
      <c r="O61" s="69"/>
      <c r="P61" s="69"/>
    </row>
    <row r="62" s="70" customFormat="true" ht="16.35" hidden="false" customHeight="true" outlineLevel="0" collapsed="false">
      <c r="A62" s="53" t="s">
        <v>11</v>
      </c>
      <c r="B62" s="54" t="n">
        <v>545</v>
      </c>
      <c r="C62" s="58" t="n">
        <v>297061456</v>
      </c>
      <c r="D62" s="58" t="n">
        <v>1060</v>
      </c>
      <c r="E62" s="58" t="n">
        <v>278679781</v>
      </c>
      <c r="F62" s="60" t="n">
        <v>32228</v>
      </c>
      <c r="G62" s="58" t="n">
        <f aca="false">G61+C62-E62</f>
        <v>58009053912.21</v>
      </c>
      <c r="H62" s="56" t="n">
        <f aca="false">((G62-G61)/G61)*100</f>
        <v>0.0316976408288733</v>
      </c>
      <c r="I62" s="69"/>
      <c r="J62" s="69"/>
      <c r="K62" s="69"/>
      <c r="L62" s="69"/>
      <c r="M62" s="69"/>
      <c r="N62" s="69"/>
      <c r="O62" s="69"/>
      <c r="P62" s="69"/>
    </row>
    <row r="63" s="70" customFormat="true" ht="16.35" hidden="false" customHeight="true" outlineLevel="0" collapsed="false">
      <c r="A63" s="53" t="s">
        <v>12</v>
      </c>
      <c r="B63" s="54" t="n">
        <v>962</v>
      </c>
      <c r="C63" s="54" t="n">
        <v>683570701</v>
      </c>
      <c r="D63" s="54" t="n">
        <v>2011</v>
      </c>
      <c r="E63" s="54" t="n">
        <v>689316159</v>
      </c>
      <c r="F63" s="55" t="n">
        <v>32083</v>
      </c>
      <c r="G63" s="54" t="n">
        <f aca="false">G62+C63-E63</f>
        <v>58003308454.21</v>
      </c>
      <c r="H63" s="56" t="n">
        <f aca="false">((G63-G62)/G62)*100</f>
        <v>-0.0099044159704709</v>
      </c>
      <c r="I63" s="69"/>
      <c r="J63" s="69"/>
      <c r="K63" s="69"/>
      <c r="L63" s="69"/>
      <c r="M63" s="69"/>
      <c r="N63" s="69"/>
      <c r="O63" s="69"/>
      <c r="P63" s="69"/>
    </row>
    <row r="64" s="70" customFormat="true" ht="16.35" hidden="false" customHeight="true" outlineLevel="0" collapsed="false">
      <c r="A64" s="53" t="s">
        <v>13</v>
      </c>
      <c r="B64" s="58" t="n">
        <v>799</v>
      </c>
      <c r="C64" s="58" t="n">
        <v>466500399</v>
      </c>
      <c r="D64" s="58" t="n">
        <v>1487</v>
      </c>
      <c r="E64" s="58" t="n">
        <v>724707756</v>
      </c>
      <c r="F64" s="60" t="n">
        <v>32092</v>
      </c>
      <c r="G64" s="58" t="n">
        <f aca="false">G63+C64-E64</f>
        <v>57745101097.21</v>
      </c>
      <c r="H64" s="56" t="n">
        <f aca="false">((G64-G63)/G63)*100</f>
        <v>-0.445159705336186</v>
      </c>
      <c r="I64" s="69"/>
      <c r="J64" s="69"/>
      <c r="K64" s="69"/>
      <c r="L64" s="69"/>
      <c r="M64" s="69"/>
      <c r="N64" s="69"/>
      <c r="O64" s="69"/>
      <c r="P64" s="69"/>
    </row>
    <row r="65" s="70" customFormat="true" ht="16.35" hidden="false" customHeight="true" outlineLevel="0" collapsed="false">
      <c r="A65" s="53" t="s">
        <v>24</v>
      </c>
      <c r="B65" s="54" t="n">
        <v>825</v>
      </c>
      <c r="C65" s="54" t="n">
        <v>581519724</v>
      </c>
      <c r="D65" s="54" t="n">
        <v>1572</v>
      </c>
      <c r="E65" s="54" t="n">
        <v>628419328</v>
      </c>
      <c r="F65" s="60" t="n">
        <v>32113</v>
      </c>
      <c r="G65" s="58" t="n">
        <f aca="false">G64+C65-E65</f>
        <v>57698201493.21</v>
      </c>
      <c r="H65" s="56" t="n">
        <f aca="false">((G65-G64)/G64)*100</f>
        <v>-0.0812183252065793</v>
      </c>
      <c r="I65" s="69"/>
      <c r="J65" s="69"/>
      <c r="K65" s="69"/>
      <c r="L65" s="69"/>
      <c r="M65" s="69"/>
      <c r="N65" s="69"/>
      <c r="O65" s="69"/>
      <c r="P65" s="69"/>
    </row>
    <row r="66" s="70" customFormat="true" ht="16.35" hidden="false" customHeight="true" outlineLevel="0" collapsed="false">
      <c r="A66" s="53" t="s">
        <v>15</v>
      </c>
      <c r="B66" s="54" t="n">
        <v>898</v>
      </c>
      <c r="C66" s="54" t="n">
        <v>774791771</v>
      </c>
      <c r="D66" s="54" t="n">
        <v>1442</v>
      </c>
      <c r="E66" s="54" t="n">
        <v>734822895</v>
      </c>
      <c r="F66" s="55" t="n">
        <v>32222</v>
      </c>
      <c r="G66" s="54" t="n">
        <f aca="false">G65+C66-E66</f>
        <v>57738170369.21</v>
      </c>
      <c r="H66" s="56" t="n">
        <f aca="false">((G66-G65)/G65)*100</f>
        <v>0.0692723082619891</v>
      </c>
      <c r="I66" s="69"/>
      <c r="J66" s="69"/>
      <c r="K66" s="69"/>
      <c r="L66" s="69"/>
      <c r="M66" s="69"/>
      <c r="N66" s="69"/>
      <c r="O66" s="69"/>
      <c r="P66" s="69"/>
    </row>
    <row r="67" s="70" customFormat="true" ht="16.35" hidden="false" customHeight="true" outlineLevel="0" collapsed="false">
      <c r="A67" s="53" t="s">
        <v>23</v>
      </c>
      <c r="B67" s="54" t="n">
        <v>1050</v>
      </c>
      <c r="C67" s="54" t="n">
        <v>705770848</v>
      </c>
      <c r="D67" s="54" t="n">
        <v>1581</v>
      </c>
      <c r="E67" s="54" t="n">
        <v>735127426</v>
      </c>
      <c r="F67" s="55" t="n">
        <v>32391</v>
      </c>
      <c r="G67" s="54" t="n">
        <f aca="false">G66+C67-E67</f>
        <v>57708813791.21</v>
      </c>
      <c r="H67" s="56" t="n">
        <f aca="false">((G67-G66)/G66)*100</f>
        <v>-0.0508443163548095</v>
      </c>
      <c r="I67" s="69"/>
      <c r="J67" s="69"/>
      <c r="K67" s="69"/>
      <c r="L67" s="69"/>
      <c r="M67" s="69"/>
      <c r="N67" s="69"/>
      <c r="O67" s="69"/>
      <c r="P67" s="69"/>
    </row>
    <row r="68" s="70" customFormat="true" ht="16.35" hidden="false" customHeight="true" outlineLevel="0" collapsed="false">
      <c r="A68" s="71" t="s">
        <v>17</v>
      </c>
      <c r="B68" s="72" t="n">
        <v>1476</v>
      </c>
      <c r="C68" s="72" t="n">
        <v>750157796</v>
      </c>
      <c r="D68" s="72" t="n">
        <v>1792</v>
      </c>
      <c r="E68" s="72" t="n">
        <v>529533117</v>
      </c>
      <c r="F68" s="73" t="n">
        <v>32921</v>
      </c>
      <c r="G68" s="72" t="n">
        <f aca="false">G67+C68-E68</f>
        <v>57929438470.21</v>
      </c>
      <c r="H68" s="74" t="n">
        <f aca="false">((G68-G67)/G67)*100</f>
        <v>0.38230673012656</v>
      </c>
      <c r="I68" s="69"/>
      <c r="J68" s="69"/>
      <c r="K68" s="69"/>
      <c r="L68" s="69"/>
      <c r="M68" s="69"/>
      <c r="N68" s="69"/>
      <c r="O68" s="69"/>
      <c r="P68" s="69"/>
    </row>
    <row r="69" customFormat="false" ht="15" hidden="true" customHeight="true" outlineLevel="0" collapsed="false">
      <c r="A69" s="53" t="s">
        <v>18</v>
      </c>
      <c r="B69" s="54"/>
      <c r="C69" s="54"/>
      <c r="D69" s="54"/>
      <c r="E69" s="54"/>
      <c r="F69" s="55"/>
      <c r="G69" s="54" t="n">
        <f aca="false">G68+C69-E69</f>
        <v>57929438470.21</v>
      </c>
      <c r="H69" s="61" t="n">
        <f aca="false">((G69-G68)/G68)*100</f>
        <v>0</v>
      </c>
      <c r="I69" s="57"/>
      <c r="J69" s="57"/>
      <c r="K69" s="57"/>
      <c r="L69" s="57"/>
      <c r="M69" s="57"/>
      <c r="N69" s="57"/>
      <c r="O69" s="57"/>
      <c r="P69" s="57"/>
    </row>
    <row r="70" customFormat="false" ht="12.75" hidden="true" customHeight="true" outlineLevel="0" collapsed="false">
      <c r="A70" s="53" t="s">
        <v>19</v>
      </c>
      <c r="B70" s="54"/>
      <c r="C70" s="54"/>
      <c r="D70" s="54"/>
      <c r="E70" s="54"/>
      <c r="F70" s="55"/>
      <c r="G70" s="54" t="n">
        <f aca="false">G69+C70-E70</f>
        <v>57929438470.21</v>
      </c>
      <c r="H70" s="61" t="n">
        <f aca="false">((G70-G69)/G69)*100</f>
        <v>0</v>
      </c>
      <c r="I70" s="57"/>
      <c r="J70" s="57"/>
      <c r="K70" s="57"/>
      <c r="L70" s="57"/>
      <c r="M70" s="57"/>
      <c r="N70" s="57"/>
      <c r="O70" s="57"/>
      <c r="P70" s="57"/>
    </row>
    <row r="71" customFormat="false" ht="16.15" hidden="true" customHeight="true" outlineLevel="0" collapsed="false">
      <c r="A71" s="53" t="s">
        <v>20</v>
      </c>
      <c r="B71" s="54"/>
      <c r="C71" s="54"/>
      <c r="D71" s="54"/>
      <c r="E71" s="54"/>
      <c r="F71" s="55"/>
      <c r="G71" s="54" t="n">
        <f aca="false">G70+C71-E71</f>
        <v>57929438470.21</v>
      </c>
      <c r="H71" s="61" t="n">
        <f aca="false">((G71-G70)/G70)*100</f>
        <v>0</v>
      </c>
      <c r="I71" s="57"/>
      <c r="J71" s="57"/>
      <c r="K71" s="57"/>
      <c r="L71" s="57"/>
      <c r="M71" s="57"/>
      <c r="N71" s="57"/>
      <c r="O71" s="57"/>
      <c r="P71" s="57"/>
    </row>
    <row r="72" customFormat="false" ht="17.25" hidden="true" customHeight="true" outlineLevel="0" collapsed="false">
      <c r="A72" s="53" t="s">
        <v>21</v>
      </c>
      <c r="B72" s="54"/>
      <c r="C72" s="54"/>
      <c r="D72" s="54"/>
      <c r="E72" s="54"/>
      <c r="F72" s="55"/>
      <c r="G72" s="54" t="n">
        <f aca="false">G71+C72-E72</f>
        <v>57929438470.21</v>
      </c>
      <c r="H72" s="61" t="n">
        <f aca="false">((G72-G71)/G71)*100</f>
        <v>0</v>
      </c>
      <c r="I72" s="57"/>
      <c r="J72" s="57"/>
      <c r="K72" s="57"/>
      <c r="L72" s="57"/>
      <c r="M72" s="57"/>
      <c r="N72" s="57"/>
      <c r="O72" s="57"/>
      <c r="P72" s="57"/>
    </row>
    <row r="73" customFormat="false" ht="15" hidden="false" customHeight="true" outlineLevel="0" collapsed="false">
      <c r="A73" s="75" t="s">
        <v>25</v>
      </c>
      <c r="B73" s="76"/>
      <c r="C73" s="76"/>
      <c r="D73" s="76"/>
      <c r="E73" s="76"/>
      <c r="F73" s="76"/>
      <c r="G73" s="77"/>
      <c r="H73" s="78"/>
    </row>
    <row r="74" customFormat="false" ht="15.75" hidden="false" customHeight="true" outlineLevel="0" collapsed="false">
      <c r="A74" s="79" t="s">
        <v>26</v>
      </c>
      <c r="B74" s="79"/>
      <c r="C74" s="79"/>
      <c r="D74" s="79"/>
      <c r="E74" s="79"/>
      <c r="F74" s="79"/>
      <c r="G74" s="79"/>
      <c r="H74" s="79"/>
    </row>
    <row r="75" customFormat="false" ht="15.75" hidden="false" customHeight="true" outlineLevel="0" collapsed="false">
      <c r="A75" s="80" t="s">
        <v>27</v>
      </c>
      <c r="B75" s="80"/>
      <c r="C75" s="80"/>
      <c r="D75" s="80"/>
      <c r="E75" s="80"/>
      <c r="F75" s="80"/>
      <c r="G75" s="80"/>
      <c r="H75" s="80"/>
    </row>
    <row r="76" customFormat="false" ht="15.75" hidden="false" customHeight="false" outlineLevel="0" collapsed="false">
      <c r="A76" s="81" t="s">
        <v>28</v>
      </c>
      <c r="B76" s="79"/>
      <c r="C76" s="79"/>
      <c r="D76" s="79"/>
      <c r="E76" s="79"/>
      <c r="F76" s="79"/>
      <c r="G76" s="79"/>
      <c r="H76" s="82"/>
    </row>
    <row r="77" customFormat="false" ht="15.75" hidden="false" customHeight="false" outlineLevel="0" collapsed="false">
      <c r="A77" s="83" t="s">
        <v>29</v>
      </c>
      <c r="B77" s="83"/>
      <c r="C77" s="83"/>
      <c r="D77" s="83"/>
      <c r="E77" s="83"/>
      <c r="F77" s="83"/>
      <c r="G77" s="83"/>
      <c r="H77" s="82"/>
    </row>
    <row r="78" customFormat="false" ht="15.75" hidden="false" customHeight="false" outlineLevel="0" collapsed="false">
      <c r="A78" s="84" t="s">
        <v>30</v>
      </c>
      <c r="B78" s="84"/>
      <c r="C78" s="84"/>
      <c r="D78" s="84"/>
      <c r="E78" s="84"/>
      <c r="F78" s="84"/>
      <c r="G78" s="84"/>
      <c r="H78" s="85"/>
    </row>
    <row r="79" customFormat="false" ht="22.5" hidden="false" customHeight="true" outlineLevel="0" collapsed="false">
      <c r="A79" s="86" t="s">
        <v>31</v>
      </c>
      <c r="B79" s="86"/>
      <c r="C79" s="86"/>
      <c r="D79" s="86"/>
      <c r="E79" s="86"/>
      <c r="F79" s="86"/>
      <c r="G79" s="86"/>
      <c r="H79" s="86"/>
    </row>
    <row r="80" customFormat="false" ht="15.75" hidden="false" customHeight="true" outlineLevel="0" collapsed="false">
      <c r="A80" s="87" t="s">
        <v>32</v>
      </c>
      <c r="B80" s="87"/>
      <c r="C80" s="87"/>
      <c r="D80" s="87"/>
      <c r="E80" s="87"/>
      <c r="F80" s="87"/>
      <c r="G80" s="87"/>
      <c r="H80" s="87"/>
    </row>
    <row r="81" customFormat="false" ht="15.75" hidden="false" customHeight="true" outlineLevel="0" collapsed="false">
      <c r="A81" s="87" t="s">
        <v>33</v>
      </c>
      <c r="B81" s="87"/>
      <c r="C81" s="87"/>
      <c r="D81" s="87"/>
      <c r="E81" s="87"/>
      <c r="F81" s="87"/>
      <c r="G81" s="87"/>
      <c r="H81" s="87"/>
    </row>
    <row r="82" customFormat="false" ht="15.75" hidden="false" customHeight="true" outlineLevel="0" collapsed="false">
      <c r="A82" s="87" t="s">
        <v>34</v>
      </c>
      <c r="B82" s="87"/>
      <c r="C82" s="87"/>
      <c r="D82" s="87"/>
      <c r="E82" s="87"/>
      <c r="F82" s="87"/>
      <c r="G82" s="87"/>
      <c r="H82" s="87"/>
    </row>
    <row r="83" customFormat="false" ht="15.75" hidden="false" customHeight="true" outlineLevel="0" collapsed="false">
      <c r="A83" s="87" t="s">
        <v>35</v>
      </c>
      <c r="B83" s="87"/>
      <c r="C83" s="87"/>
      <c r="D83" s="87"/>
      <c r="E83" s="87"/>
      <c r="F83" s="87"/>
      <c r="G83" s="87"/>
      <c r="H83" s="87"/>
    </row>
    <row r="84" customFormat="false" ht="15.75" hidden="false" customHeight="true" outlineLevel="0" collapsed="false">
      <c r="A84" s="87" t="s">
        <v>36</v>
      </c>
      <c r="B84" s="87"/>
      <c r="C84" s="87"/>
      <c r="D84" s="87"/>
      <c r="E84" s="87"/>
      <c r="F84" s="87"/>
      <c r="G84" s="87"/>
      <c r="H84" s="87"/>
    </row>
    <row r="85" customFormat="false" ht="16.5" hidden="false" customHeight="false" outlineLevel="0" collapsed="false">
      <c r="A85" s="88"/>
      <c r="B85" s="88"/>
      <c r="C85" s="88"/>
      <c r="D85" s="88"/>
      <c r="E85" s="88"/>
      <c r="F85" s="88"/>
      <c r="G85" s="89"/>
      <c r="H85" s="88"/>
    </row>
    <row r="86" customFormat="false" ht="15.75" hidden="false" customHeight="false" outlineLevel="0" collapsed="false">
      <c r="A86" s="90" t="n">
        <v>53</v>
      </c>
      <c r="B86" s="90"/>
      <c r="C86" s="90"/>
      <c r="D86" s="90"/>
      <c r="E86" s="90"/>
      <c r="F86" s="90"/>
      <c r="G86" s="90"/>
      <c r="H86" s="90"/>
    </row>
    <row r="87" customFormat="false" ht="16.5" hidden="false" customHeight="false" outlineLevel="0" collapsed="false">
      <c r="A87" s="88"/>
      <c r="B87" s="88"/>
      <c r="C87" s="88"/>
      <c r="D87" s="88"/>
      <c r="E87" s="88"/>
      <c r="F87" s="88"/>
      <c r="G87" s="89"/>
      <c r="H87" s="88"/>
    </row>
    <row r="88" customFormat="false" ht="16.5" hidden="false" customHeight="false" outlineLevel="0" collapsed="false">
      <c r="A88" s="88"/>
      <c r="B88" s="88"/>
      <c r="C88" s="88"/>
      <c r="D88" s="88"/>
      <c r="E88" s="88"/>
      <c r="F88" s="88"/>
      <c r="G88" s="89"/>
      <c r="H88" s="88"/>
    </row>
    <row r="89" customFormat="false" ht="16.5" hidden="false" customHeight="false" outlineLevel="0" collapsed="false">
      <c r="A89" s="88"/>
      <c r="B89" s="88"/>
      <c r="C89" s="88"/>
      <c r="D89" s="88"/>
      <c r="E89" s="88"/>
      <c r="F89" s="88"/>
      <c r="G89" s="89"/>
      <c r="H89" s="88"/>
    </row>
    <row r="90" customFormat="false" ht="16.5" hidden="false" customHeight="false" outlineLevel="0" collapsed="false">
      <c r="A90" s="88"/>
      <c r="B90" s="88"/>
      <c r="C90" s="88"/>
      <c r="D90" s="88"/>
      <c r="E90" s="88"/>
      <c r="F90" s="88"/>
      <c r="G90" s="89"/>
      <c r="H90" s="88"/>
    </row>
    <row r="91" customFormat="false" ht="16.5" hidden="false" customHeight="false" outlineLevel="0" collapsed="false">
      <c r="A91" s="88"/>
      <c r="B91" s="88"/>
      <c r="C91" s="88"/>
      <c r="D91" s="88"/>
      <c r="E91" s="88"/>
      <c r="F91" s="88"/>
      <c r="G91" s="89"/>
      <c r="H91" s="88"/>
    </row>
    <row r="92" customFormat="false" ht="16.5" hidden="false" customHeight="false" outlineLevel="0" collapsed="false">
      <c r="A92" s="88"/>
      <c r="B92" s="88"/>
      <c r="C92" s="88"/>
      <c r="D92" s="88"/>
      <c r="E92" s="88"/>
      <c r="F92" s="88"/>
      <c r="G92" s="89"/>
      <c r="H92" s="88"/>
    </row>
    <row r="93" customFormat="false" ht="16.5" hidden="false" customHeight="false" outlineLevel="0" collapsed="false">
      <c r="A93" s="88"/>
      <c r="B93" s="88"/>
      <c r="C93" s="88"/>
      <c r="D93" s="88"/>
      <c r="E93" s="88"/>
      <c r="F93" s="88"/>
      <c r="G93" s="91"/>
      <c r="H93" s="88"/>
    </row>
    <row r="94" customFormat="false" ht="16.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</row>
    <row r="95" customFormat="false" ht="16.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</row>
    <row r="96" customFormat="false" ht="16.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</row>
    <row r="97" customFormat="false" ht="16.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</row>
    <row r="98" customFormat="false" ht="16.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</row>
    <row r="99" customFormat="false" ht="16.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</row>
    <row r="100" customFormat="false" ht="16.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</row>
    <row r="101" customFormat="false" ht="16.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</row>
    <row r="102" customFormat="false" ht="16.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</row>
    <row r="103" customFormat="false" ht="16.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</row>
    <row r="104" customFormat="false" ht="16.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</row>
    <row r="105" customFormat="false" ht="16.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16.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</row>
    <row r="107" customFormat="false" ht="16.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</row>
    <row r="108" customFormat="false" ht="16.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</row>
    <row r="109" customFormat="false" ht="16.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</row>
    <row r="110" customFormat="false" ht="16.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</row>
    <row r="111" customFormat="false" ht="16.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</row>
    <row r="112" customFormat="false" ht="16.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</row>
    <row r="113" customFormat="false" ht="16.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</row>
    <row r="114" customFormat="false" ht="16.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</row>
    <row r="115" customFormat="false" ht="16.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</row>
    <row r="116" customFormat="false" ht="16.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</row>
    <row r="117" customFormat="false" ht="16.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</row>
    <row r="118" customFormat="false" ht="16.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</row>
    <row r="119" customFormat="false" ht="16.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</row>
    <row r="120" customFormat="false" ht="16.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</row>
    <row r="121" customFormat="false" ht="16.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</row>
    <row r="122" customFormat="false" ht="16.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</row>
    <row r="123" customFormat="false" ht="16.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</row>
    <row r="124" customFormat="false" ht="16.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</row>
    <row r="125" customFormat="false" ht="16.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</row>
    <row r="126" customFormat="false" ht="16.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</row>
    <row r="127" customFormat="false" ht="16.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</row>
    <row r="128" customFormat="false" ht="16.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</row>
    <row r="129" customFormat="false" ht="16.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</row>
    <row r="130" customFormat="false" ht="16.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</row>
    <row r="131" customFormat="false" ht="16.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</row>
    <row r="132" customFormat="false" ht="16.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</row>
  </sheetData>
  <mergeCells count="15">
    <mergeCell ref="A4:A5"/>
    <mergeCell ref="B4:C4"/>
    <mergeCell ref="D4:E4"/>
    <mergeCell ref="F4:H4"/>
    <mergeCell ref="A74:H74"/>
    <mergeCell ref="A75:H75"/>
    <mergeCell ref="A77:G77"/>
    <mergeCell ref="A78:G78"/>
    <mergeCell ref="A79:H79"/>
    <mergeCell ref="A80:H80"/>
    <mergeCell ref="A81:H81"/>
    <mergeCell ref="A82:H82"/>
    <mergeCell ref="A83:H83"/>
    <mergeCell ref="A84:H84"/>
    <mergeCell ref="A86:H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92"/>
      <c r="J33" s="57"/>
      <c r="K33" s="57"/>
      <c r="L33" s="57"/>
      <c r="M33" s="57"/>
      <c r="N33" s="57"/>
      <c r="O33" s="57"/>
      <c r="P33" s="57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93" t="n">
        <v>39953</v>
      </c>
      <c r="G34" s="46" t="n">
        <f aca="false">G33+C34-E34</f>
        <v>57260037443.62</v>
      </c>
      <c r="H34" s="34" t="n">
        <f aca="false">((G34-G33)/G33)*100</f>
        <v>5.4634352210568</v>
      </c>
      <c r="I34" s="92"/>
      <c r="J34" s="57"/>
      <c r="K34" s="57"/>
      <c r="L34" s="57"/>
      <c r="M34" s="57"/>
      <c r="N34" s="57"/>
      <c r="O34" s="57"/>
      <c r="P34" s="57"/>
    </row>
    <row r="35" customFormat="false" ht="16.15" hidden="true" customHeight="true" outlineLevel="0" collapsed="false">
      <c r="A35" s="53" t="s">
        <v>10</v>
      </c>
      <c r="B35" s="48" t="n">
        <v>836</v>
      </c>
      <c r="C35" s="48" t="n">
        <v>573686992</v>
      </c>
      <c r="D35" s="48" t="n">
        <v>1014</v>
      </c>
      <c r="E35" s="48" t="n">
        <v>765599691</v>
      </c>
      <c r="F35" s="55" t="n">
        <v>35005</v>
      </c>
      <c r="G35" s="54" t="n">
        <f aca="false">G33+C35-E35</f>
        <v>54101821734.74</v>
      </c>
      <c r="H35" s="56" t="n">
        <f aca="false">((G35-G33)/G33)*100</f>
        <v>-0.353471171216285</v>
      </c>
      <c r="I35" s="57"/>
      <c r="J35" s="57"/>
      <c r="K35" s="57"/>
      <c r="L35" s="57"/>
      <c r="M35" s="57"/>
      <c r="N35" s="57"/>
      <c r="O35" s="57"/>
      <c r="P35" s="57"/>
    </row>
    <row r="36" customFormat="false" ht="16.15" hidden="true" customHeight="true" outlineLevel="0" collapsed="false">
      <c r="A36" s="53" t="s">
        <v>11</v>
      </c>
      <c r="B36" s="54" t="n">
        <v>555</v>
      </c>
      <c r="C36" s="54" t="n">
        <v>447282350</v>
      </c>
      <c r="D36" s="54" t="n">
        <v>811</v>
      </c>
      <c r="E36" s="54" t="n">
        <v>447089616.12</v>
      </c>
      <c r="F36" s="55" t="n">
        <v>35195</v>
      </c>
      <c r="G36" s="54" t="n">
        <f aca="false">G35+C36-E36</f>
        <v>54102014468.62</v>
      </c>
      <c r="H36" s="56" t="n">
        <f aca="false">((G36-G35)/G35)*100</f>
        <v>0.000356242865429233</v>
      </c>
      <c r="I36" s="57"/>
      <c r="J36" s="57"/>
      <c r="K36" s="57"/>
      <c r="L36" s="57"/>
      <c r="M36" s="57"/>
      <c r="N36" s="57"/>
      <c r="O36" s="57"/>
      <c r="P36" s="57"/>
    </row>
    <row r="37" customFormat="false" ht="16.15" hidden="true" customHeight="true" outlineLevel="0" collapsed="false">
      <c r="A37" s="53" t="s">
        <v>12</v>
      </c>
      <c r="B37" s="54" t="n">
        <v>1093</v>
      </c>
      <c r="C37" s="54" t="n">
        <v>1119723635</v>
      </c>
      <c r="D37" s="54" t="n">
        <v>1315</v>
      </c>
      <c r="E37" s="54" t="n">
        <v>915443640</v>
      </c>
      <c r="F37" s="55" t="n">
        <v>35685</v>
      </c>
      <c r="G37" s="54" t="n">
        <f aca="false">G36+C37-E37</f>
        <v>54306294463.62</v>
      </c>
      <c r="H37" s="56" t="n">
        <f aca="false">((G37-G36)/G36)*100</f>
        <v>0.377582973584996</v>
      </c>
      <c r="I37" s="57"/>
      <c r="J37" s="57"/>
      <c r="K37" s="57"/>
      <c r="L37" s="57"/>
      <c r="M37" s="57"/>
      <c r="N37" s="57"/>
      <c r="O37" s="57"/>
      <c r="P37" s="57"/>
    </row>
    <row r="38" customFormat="false" ht="16.15" hidden="false" customHeight="true" outlineLevel="0" collapsed="false">
      <c r="A38" s="53" t="s">
        <v>13</v>
      </c>
      <c r="B38" s="54" t="n">
        <v>883</v>
      </c>
      <c r="C38" s="54" t="n">
        <v>556577177</v>
      </c>
      <c r="D38" s="54" t="n">
        <v>1082</v>
      </c>
      <c r="E38" s="54" t="n">
        <v>694934342</v>
      </c>
      <c r="F38" s="55" t="n">
        <v>36063</v>
      </c>
      <c r="G38" s="54" t="n">
        <f aca="false">G37+C38-E38</f>
        <v>54167937298.62</v>
      </c>
      <c r="H38" s="56" t="n">
        <f aca="false">((G38-G37)/G37)*100</f>
        <v>-0.254771875648201</v>
      </c>
      <c r="I38" s="57"/>
      <c r="J38" s="57"/>
      <c r="K38" s="57"/>
      <c r="L38" s="57"/>
      <c r="M38" s="57"/>
      <c r="N38" s="57"/>
      <c r="O38" s="57"/>
      <c r="P38" s="57"/>
    </row>
    <row r="39" customFormat="false" ht="16.15" hidden="false" customHeight="true" outlineLevel="0" collapsed="false">
      <c r="A39" s="53" t="s">
        <v>14</v>
      </c>
      <c r="B39" s="54" t="n">
        <v>950</v>
      </c>
      <c r="C39" s="54" t="n">
        <v>715712037</v>
      </c>
      <c r="D39" s="54" t="n">
        <v>983</v>
      </c>
      <c r="E39" s="54" t="n">
        <v>463241972</v>
      </c>
      <c r="F39" s="55" t="n">
        <v>36553</v>
      </c>
      <c r="G39" s="54" t="n">
        <f aca="false">G38+C39-E39</f>
        <v>54420407363.62</v>
      </c>
      <c r="H39" s="56" t="n">
        <f aca="false">((G39-G38)/G38)*100</f>
        <v>0.466087648137992</v>
      </c>
      <c r="I39" s="57"/>
      <c r="J39" s="57"/>
      <c r="K39" s="57"/>
      <c r="L39" s="57"/>
      <c r="M39" s="57"/>
      <c r="N39" s="57"/>
      <c r="O39" s="57"/>
      <c r="P39" s="57"/>
    </row>
    <row r="40" customFormat="false" ht="16.15" hidden="false" customHeight="true" outlineLevel="0" collapsed="false">
      <c r="A40" s="53" t="s">
        <v>15</v>
      </c>
      <c r="B40" s="54" t="n">
        <v>972</v>
      </c>
      <c r="C40" s="59" t="n">
        <v>1143330487</v>
      </c>
      <c r="D40" s="59" t="n">
        <v>927</v>
      </c>
      <c r="E40" s="59" t="n">
        <v>506146400</v>
      </c>
      <c r="F40" s="94" t="n">
        <v>37062</v>
      </c>
      <c r="G40" s="54" t="n">
        <f aca="false">G39+C40-E40</f>
        <v>55057591450.62</v>
      </c>
      <c r="H40" s="56" t="n">
        <f aca="false">((G40-G39)/G39)*100</f>
        <v>1.17085504844265</v>
      </c>
      <c r="I40" s="57"/>
      <c r="J40" s="57"/>
      <c r="K40" s="57"/>
      <c r="L40" s="57"/>
      <c r="M40" s="57"/>
      <c r="N40" s="57"/>
      <c r="O40" s="57"/>
      <c r="P40" s="57"/>
    </row>
    <row r="41" customFormat="false" ht="16.15" hidden="false" customHeight="true" outlineLevel="0" collapsed="false">
      <c r="A41" s="53" t="s">
        <v>16</v>
      </c>
      <c r="B41" s="54" t="n">
        <v>1217</v>
      </c>
      <c r="C41" s="59" t="n">
        <v>1420759152</v>
      </c>
      <c r="D41" s="59" t="n">
        <v>936</v>
      </c>
      <c r="E41" s="59" t="n">
        <v>656165259</v>
      </c>
      <c r="F41" s="94" t="n">
        <v>37814</v>
      </c>
      <c r="G41" s="54" t="n">
        <f aca="false">G40+C41-E41</f>
        <v>55822185343.62</v>
      </c>
      <c r="H41" s="56" t="n">
        <f aca="false">((G41-G40)/G40)*100</f>
        <v>1.38871656542722</v>
      </c>
      <c r="I41" s="57"/>
      <c r="J41" s="57"/>
      <c r="K41" s="57"/>
      <c r="L41" s="57"/>
      <c r="M41" s="57"/>
      <c r="N41" s="57"/>
      <c r="O41" s="57"/>
      <c r="P41" s="57"/>
    </row>
    <row r="42" customFormat="false" ht="16.15" hidden="false" customHeight="true" outlineLevel="0" collapsed="false">
      <c r="A42" s="53" t="s">
        <v>17</v>
      </c>
      <c r="B42" s="54" t="n">
        <v>766</v>
      </c>
      <c r="C42" s="59" t="n">
        <v>760897903</v>
      </c>
      <c r="D42" s="59" t="n">
        <v>1102</v>
      </c>
      <c r="E42" s="59" t="n">
        <v>834583213</v>
      </c>
      <c r="F42" s="94" t="n">
        <v>38063</v>
      </c>
      <c r="G42" s="54" t="n">
        <f aca="false">G41+C42-E42</f>
        <v>55748500033.62</v>
      </c>
      <c r="H42" s="56" t="n">
        <f aca="false">((G42-G41)/G41)*100</f>
        <v>-0.132000045405642</v>
      </c>
      <c r="I42" s="57"/>
      <c r="J42" s="57"/>
      <c r="K42" s="57"/>
      <c r="L42" s="57"/>
      <c r="M42" s="57"/>
      <c r="N42" s="57"/>
      <c r="O42" s="57"/>
      <c r="P42" s="57"/>
    </row>
    <row r="43" customFormat="false" ht="16.15" hidden="false" customHeight="true" outlineLevel="0" collapsed="false">
      <c r="A43" s="53" t="s">
        <v>18</v>
      </c>
      <c r="B43" s="54" t="n">
        <v>955</v>
      </c>
      <c r="C43" s="59" t="n">
        <v>610130095</v>
      </c>
      <c r="D43" s="59" t="n">
        <v>922</v>
      </c>
      <c r="E43" s="59" t="n">
        <v>445890988</v>
      </c>
      <c r="F43" s="94" t="n">
        <v>38592</v>
      </c>
      <c r="G43" s="54" t="n">
        <f aca="false">G42+C43-E43</f>
        <v>55912739140.62</v>
      </c>
      <c r="H43" s="56" t="n">
        <f aca="false">((G43-G42)/G42)*100</f>
        <v>0.294607221541303</v>
      </c>
      <c r="I43" s="57"/>
      <c r="J43" s="57"/>
      <c r="K43" s="57"/>
      <c r="L43" s="57"/>
      <c r="M43" s="57"/>
      <c r="N43" s="57"/>
      <c r="O43" s="57"/>
      <c r="P43" s="57"/>
    </row>
    <row r="44" customFormat="false" ht="16.15" hidden="false" customHeight="true" outlineLevel="0" collapsed="false">
      <c r="A44" s="53" t="s">
        <v>19</v>
      </c>
      <c r="B44" s="54" t="n">
        <v>1100</v>
      </c>
      <c r="C44" s="59" t="n">
        <v>828357972</v>
      </c>
      <c r="D44" s="59" t="n">
        <v>996</v>
      </c>
      <c r="E44" s="59" t="n">
        <v>928151211</v>
      </c>
      <c r="F44" s="94" t="n">
        <v>39191</v>
      </c>
      <c r="G44" s="54" t="n">
        <f aca="false">G43+C44-E44</f>
        <v>55812945901.62</v>
      </c>
      <c r="H44" s="56" t="n">
        <f aca="false">((G44-G43)/G43)*100</f>
        <v>-0.178480325832403</v>
      </c>
      <c r="I44" s="57"/>
      <c r="J44" s="57"/>
      <c r="K44" s="57"/>
      <c r="L44" s="57"/>
      <c r="M44" s="57"/>
      <c r="N44" s="57"/>
      <c r="O44" s="57"/>
      <c r="P44" s="57"/>
    </row>
    <row r="45" customFormat="false" ht="16.15" hidden="false" customHeight="true" outlineLevel="0" collapsed="false">
      <c r="A45" s="53" t="s">
        <v>20</v>
      </c>
      <c r="B45" s="54" t="n">
        <v>871</v>
      </c>
      <c r="C45" s="59" t="n">
        <v>2072198705</v>
      </c>
      <c r="D45" s="59" t="n">
        <v>945</v>
      </c>
      <c r="E45" s="59" t="n">
        <v>865824868</v>
      </c>
      <c r="F45" s="94" t="n">
        <v>39609</v>
      </c>
      <c r="G45" s="54" t="n">
        <f aca="false">G44+C45-E45</f>
        <v>57019319738.62</v>
      </c>
      <c r="H45" s="56" t="n">
        <f aca="false">((G45-G44)/G44)*100</f>
        <v>2.1614588112343</v>
      </c>
      <c r="I45" s="57"/>
      <c r="J45" s="57"/>
      <c r="K45" s="57"/>
      <c r="L45" s="57"/>
      <c r="M45" s="57"/>
      <c r="N45" s="57"/>
      <c r="O45" s="57"/>
      <c r="P45" s="57"/>
    </row>
    <row r="46" customFormat="false" ht="16.15" hidden="false" customHeight="true" outlineLevel="0" collapsed="false">
      <c r="A46" s="53" t="s">
        <v>21</v>
      </c>
      <c r="B46" s="54" t="n">
        <v>790</v>
      </c>
      <c r="C46" s="59" t="n">
        <v>1258040021</v>
      </c>
      <c r="D46" s="59" t="n">
        <v>927</v>
      </c>
      <c r="E46" s="59" t="n">
        <v>1017322316</v>
      </c>
      <c r="F46" s="94" t="n">
        <v>39953</v>
      </c>
      <c r="G46" s="54" t="n">
        <f aca="false">G45+C46-E46</f>
        <v>57260037443.62</v>
      </c>
      <c r="H46" s="56" t="n">
        <f aca="false">((G46-G45)/G45)*100</f>
        <v>0.422168672133348</v>
      </c>
      <c r="I46" s="57"/>
      <c r="J46" s="57"/>
      <c r="K46" s="57"/>
      <c r="L46" s="57"/>
      <c r="M46" s="57"/>
      <c r="N46" s="57"/>
      <c r="O46" s="57"/>
      <c r="P46" s="57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93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57"/>
      <c r="J47" s="57"/>
      <c r="K47" s="57"/>
      <c r="L47" s="57"/>
      <c r="M47" s="57"/>
      <c r="N47" s="57"/>
      <c r="O47" s="57"/>
      <c r="P47" s="57"/>
    </row>
    <row r="48" customFormat="false" ht="16.15" hidden="fals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5" t="n">
        <v>40121</v>
      </c>
      <c r="G48" s="54" t="n">
        <f aca="false">G34+C48-E48</f>
        <v>57211473254.62</v>
      </c>
      <c r="H48" s="56" t="n">
        <f aca="false">((G48-G34)/G34)*100</f>
        <v>-0.0848134076891196</v>
      </c>
      <c r="I48" s="57"/>
      <c r="J48" s="57"/>
      <c r="K48" s="57"/>
      <c r="L48" s="57"/>
      <c r="M48" s="57"/>
      <c r="N48" s="57"/>
      <c r="O48" s="57"/>
      <c r="P48" s="57"/>
    </row>
    <row r="49" customFormat="false" ht="16.15" hidden="fals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5" t="n">
        <v>40247</v>
      </c>
      <c r="G49" s="54" t="n">
        <f aca="false">G48+C49-E49</f>
        <v>57306658179.62</v>
      </c>
      <c r="H49" s="56" t="n">
        <f aca="false">((G49-G48)/G48)*100</f>
        <v>0.166373840044949</v>
      </c>
      <c r="I49" s="57"/>
      <c r="J49" s="57"/>
      <c r="K49" s="57"/>
      <c r="L49" s="57"/>
      <c r="M49" s="57"/>
      <c r="N49" s="57"/>
      <c r="O49" s="57"/>
      <c r="P49" s="57"/>
    </row>
    <row r="50" customFormat="false" ht="16.15" hidden="false" customHeight="true" outlineLevel="0" collapsed="false">
      <c r="A50" s="71" t="s">
        <v>12</v>
      </c>
      <c r="B50" s="72" t="n">
        <v>789</v>
      </c>
      <c r="C50" s="72" t="n">
        <v>932128912</v>
      </c>
      <c r="D50" s="72" t="n">
        <v>1375</v>
      </c>
      <c r="E50" s="72" t="n">
        <v>760407735</v>
      </c>
      <c r="F50" s="73" t="n">
        <v>40410</v>
      </c>
      <c r="G50" s="72" t="n">
        <f aca="false">G49+C50-E50</f>
        <v>57478379356.62</v>
      </c>
      <c r="H50" s="95" t="n">
        <f aca="false">((G50-G49)/G49)*100</f>
        <v>0.299653098705849</v>
      </c>
      <c r="I50" s="57"/>
      <c r="J50" s="57"/>
      <c r="K50" s="57"/>
      <c r="L50" s="57"/>
      <c r="M50" s="57"/>
      <c r="N50" s="57"/>
      <c r="O50" s="57"/>
      <c r="P50" s="57"/>
    </row>
    <row r="51" customFormat="false" ht="15" hidden="false" customHeight="true" outlineLevel="0" collapsed="false">
      <c r="A51" s="75" t="s">
        <v>37</v>
      </c>
      <c r="B51" s="76"/>
      <c r="C51" s="76"/>
      <c r="D51" s="76"/>
      <c r="E51" s="76"/>
      <c r="F51" s="76"/>
      <c r="G51" s="77"/>
      <c r="H51" s="78"/>
    </row>
    <row r="52" customFormat="false" ht="15.75" hidden="false" customHeight="true" outlineLevel="0" collapsed="false">
      <c r="A52" s="79" t="s">
        <v>26</v>
      </c>
      <c r="B52" s="79"/>
      <c r="C52" s="79"/>
      <c r="D52" s="79"/>
      <c r="E52" s="79"/>
      <c r="F52" s="79"/>
      <c r="G52" s="79"/>
      <c r="H52" s="79"/>
    </row>
    <row r="53" customFormat="false" ht="15.7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</row>
    <row r="54" customFormat="false" ht="15.75" hidden="false" customHeight="false" outlineLevel="0" collapsed="false">
      <c r="A54" s="81" t="s">
        <v>28</v>
      </c>
      <c r="B54" s="79"/>
      <c r="C54" s="79"/>
      <c r="D54" s="79"/>
      <c r="E54" s="79"/>
      <c r="F54" s="79"/>
      <c r="G54" s="79"/>
      <c r="H54" s="82"/>
    </row>
    <row r="55" customFormat="false" ht="15.75" hidden="false" customHeight="false" outlineLevel="0" collapsed="false">
      <c r="A55" s="83" t="s">
        <v>29</v>
      </c>
      <c r="B55" s="83"/>
      <c r="C55" s="83"/>
      <c r="D55" s="83"/>
      <c r="E55" s="83"/>
      <c r="F55" s="83"/>
      <c r="G55" s="83"/>
      <c r="H55" s="82"/>
    </row>
    <row r="56" customFormat="false" ht="15.75" hidden="false" customHeight="false" outlineLevel="0" collapsed="false">
      <c r="A56" s="84" t="s">
        <v>30</v>
      </c>
      <c r="B56" s="84"/>
      <c r="C56" s="84"/>
      <c r="D56" s="84"/>
      <c r="E56" s="84"/>
      <c r="F56" s="84"/>
      <c r="G56" s="84"/>
      <c r="H56" s="85"/>
    </row>
    <row r="57" customFormat="false" ht="15.75" hidden="false" customHeight="false" outlineLevel="0" collapsed="false">
      <c r="A57" s="84" t="s">
        <v>38</v>
      </c>
      <c r="B57" s="84"/>
      <c r="C57" s="84"/>
      <c r="D57" s="84"/>
      <c r="E57" s="84"/>
      <c r="F57" s="84"/>
      <c r="G57" s="84"/>
      <c r="H57" s="84"/>
    </row>
    <row r="58" customFormat="false" ht="15.75" hidden="false" customHeight="true" outlineLevel="0" collapsed="false">
      <c r="A58" s="87" t="s">
        <v>32</v>
      </c>
      <c r="B58" s="87"/>
      <c r="C58" s="87"/>
      <c r="D58" s="87"/>
      <c r="E58" s="87"/>
      <c r="F58" s="87"/>
      <c r="G58" s="87"/>
      <c r="H58" s="87"/>
    </row>
    <row r="59" customFormat="false" ht="15.75" hidden="false" customHeight="true" outlineLevel="0" collapsed="false">
      <c r="A59" s="87" t="s">
        <v>33</v>
      </c>
      <c r="B59" s="87"/>
      <c r="C59" s="87"/>
      <c r="D59" s="87"/>
      <c r="E59" s="87"/>
      <c r="F59" s="87"/>
      <c r="G59" s="87"/>
      <c r="H59" s="87"/>
    </row>
    <row r="60" customFormat="false" ht="15.75" hidden="false" customHeight="true" outlineLevel="0" collapsed="false">
      <c r="A60" s="87" t="s">
        <v>34</v>
      </c>
      <c r="B60" s="87"/>
      <c r="C60" s="87"/>
      <c r="D60" s="87"/>
      <c r="E60" s="87"/>
      <c r="F60" s="87"/>
      <c r="G60" s="87"/>
      <c r="H60" s="87"/>
    </row>
    <row r="61" customFormat="false" ht="15.75" hidden="false" customHeight="true" outlineLevel="0" collapsed="false">
      <c r="A61" s="87" t="s">
        <v>35</v>
      </c>
      <c r="B61" s="87"/>
      <c r="C61" s="87"/>
      <c r="D61" s="87"/>
      <c r="E61" s="87"/>
      <c r="F61" s="87"/>
      <c r="G61" s="87"/>
      <c r="H61" s="87"/>
    </row>
    <row r="62" customFormat="false" ht="15.75" hidden="false" customHeight="true" outlineLevel="0" collapsed="false">
      <c r="A62" s="87" t="s">
        <v>36</v>
      </c>
      <c r="B62" s="87"/>
      <c r="C62" s="87"/>
      <c r="D62" s="87"/>
      <c r="E62" s="87"/>
      <c r="F62" s="87"/>
      <c r="G62" s="87"/>
      <c r="H62" s="87"/>
    </row>
    <row r="63" customFormat="false" ht="16.5" hidden="false" customHeight="false" outlineLevel="0" collapsed="false">
      <c r="A63" s="88"/>
      <c r="B63" s="88"/>
      <c r="C63" s="88"/>
      <c r="D63" s="88"/>
      <c r="E63" s="88"/>
      <c r="F63" s="88"/>
      <c r="G63" s="89"/>
      <c r="H63" s="88"/>
    </row>
    <row r="64" customFormat="false" ht="15.75" hidden="false" customHeight="false" outlineLevel="0" collapsed="false">
      <c r="A64" s="90" t="n">
        <v>53</v>
      </c>
      <c r="B64" s="90"/>
      <c r="C64" s="90"/>
      <c r="D64" s="90"/>
      <c r="E64" s="90"/>
      <c r="F64" s="90"/>
      <c r="G64" s="90"/>
      <c r="H64" s="90"/>
    </row>
    <row r="65" customFormat="false" ht="16.5" hidden="false" customHeight="false" outlineLevel="0" collapsed="false">
      <c r="A65" s="88"/>
      <c r="B65" s="88"/>
      <c r="C65" s="88"/>
      <c r="D65" s="88"/>
      <c r="E65" s="88"/>
      <c r="F65" s="88"/>
      <c r="G65" s="89"/>
      <c r="H65" s="88"/>
    </row>
    <row r="66" customFormat="false" ht="16.5" hidden="false" customHeight="false" outlineLevel="0" collapsed="false">
      <c r="A66" s="88"/>
      <c r="B66" s="88"/>
      <c r="C66" s="88"/>
      <c r="D66" s="88"/>
      <c r="E66" s="88"/>
      <c r="F66" s="88"/>
      <c r="G66" s="89"/>
      <c r="H66" s="88"/>
    </row>
    <row r="67" customFormat="false" ht="16.5" hidden="false" customHeight="false" outlineLevel="0" collapsed="false">
      <c r="A67" s="88"/>
      <c r="B67" s="88"/>
      <c r="C67" s="88"/>
      <c r="D67" s="88"/>
      <c r="E67" s="88"/>
      <c r="F67" s="88"/>
      <c r="G67" s="89"/>
      <c r="H67" s="88"/>
    </row>
    <row r="68" customFormat="false" ht="16.5" hidden="false" customHeight="false" outlineLevel="0" collapsed="false">
      <c r="A68" s="88"/>
      <c r="B68" s="88"/>
      <c r="C68" s="88"/>
      <c r="D68" s="88"/>
      <c r="E68" s="88"/>
      <c r="F68" s="88"/>
      <c r="G68" s="89"/>
      <c r="H68" s="88"/>
    </row>
    <row r="69" customFormat="false" ht="16.5" hidden="false" customHeight="false" outlineLevel="0" collapsed="false">
      <c r="A69" s="88"/>
      <c r="B69" s="88"/>
      <c r="C69" s="88"/>
      <c r="D69" s="88"/>
      <c r="E69" s="88"/>
      <c r="F69" s="88"/>
      <c r="G69" s="89"/>
      <c r="H69" s="88"/>
    </row>
    <row r="70" customFormat="false" ht="16.5" hidden="false" customHeight="false" outlineLevel="0" collapsed="false">
      <c r="A70" s="88"/>
      <c r="B70" s="88"/>
      <c r="C70" s="88"/>
      <c r="D70" s="88"/>
      <c r="E70" s="88"/>
      <c r="F70" s="88"/>
      <c r="G70" s="89"/>
      <c r="H70" s="88"/>
    </row>
    <row r="71" customFormat="false" ht="16.5" hidden="false" customHeight="false" outlineLevel="0" collapsed="false">
      <c r="A71" s="88"/>
      <c r="B71" s="88"/>
      <c r="C71" s="88"/>
      <c r="D71" s="88"/>
      <c r="E71" s="88"/>
      <c r="F71" s="88"/>
      <c r="G71" s="91"/>
      <c r="H71" s="88"/>
    </row>
    <row r="72" customFormat="false" ht="16.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</row>
    <row r="73" customFormat="false" ht="16.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</row>
    <row r="74" customFormat="false" ht="16.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</row>
    <row r="75" customFormat="false" ht="16.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</row>
    <row r="76" customFormat="false" ht="16.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</row>
    <row r="77" customFormat="false" ht="16.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</row>
    <row r="78" customFormat="false" ht="16.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</row>
    <row r="79" customFormat="false" ht="16.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</row>
    <row r="80" customFormat="false" ht="16.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</row>
    <row r="81" customFormat="false" ht="16.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</row>
    <row r="82" customFormat="false" ht="16.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</row>
    <row r="83" customFormat="false" ht="16.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</row>
    <row r="84" customFormat="false" ht="16.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</row>
    <row r="85" customFormat="false" ht="16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</row>
    <row r="86" customFormat="false" ht="16.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</row>
    <row r="87" customFormat="false" ht="16.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</row>
    <row r="88" customFormat="false" ht="16.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</row>
    <row r="89" customFormat="false" ht="16.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</row>
    <row r="90" customFormat="false" ht="16.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</row>
    <row r="91" customFormat="false" ht="16.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</row>
    <row r="92" customFormat="false" ht="16.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</row>
    <row r="93" customFormat="false" ht="16.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</row>
    <row r="94" customFormat="false" ht="16.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</row>
    <row r="95" customFormat="false" ht="16.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</row>
    <row r="96" customFormat="false" ht="16.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</row>
    <row r="97" customFormat="false" ht="16.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</row>
    <row r="98" customFormat="false" ht="16.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</row>
    <row r="99" customFormat="false" ht="16.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</row>
    <row r="100" customFormat="false" ht="16.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</row>
    <row r="101" customFormat="false" ht="16.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</row>
    <row r="102" customFormat="false" ht="16.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</row>
    <row r="103" customFormat="false" ht="16.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</row>
    <row r="104" customFormat="false" ht="16.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</row>
    <row r="105" customFormat="false" ht="16.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16.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</row>
    <row r="107" customFormat="false" ht="16.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</row>
    <row r="108" customFormat="false" ht="16.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</row>
    <row r="109" customFormat="false" ht="16.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</row>
    <row r="110" customFormat="false" ht="16.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04T06:58:32Z</dcterms:modified>
  <cp:revision>0</cp:revision>
  <dc:subject/>
  <dc:title/>
</cp:coreProperties>
</file>