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微型臺指期貨、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Micro TAIEX Futures, Electronics Sector Index Futures, Mini Electronics Sector Futures, Finance Sector Index Futures, Mini Finance Sector Futures, Taiwan 50 Futures (delisted on Sep. 22, 2022), Taipei Exchange Stock Index Futures, </t>
  </si>
  <si>
    <t xml:space="preserve">          TPEx 200 Futures,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10"/>
      <color rgb="FF000000"/>
      <name val="細明體"/>
      <family val="3"/>
      <charset val="136"/>
    </font>
    <font>
      <sz val="8"/>
      <color rgb="FF000000"/>
      <name val="Times New Roman"/>
      <family val="1"/>
    </font>
    <font>
      <sz val="8"/>
      <color rgb="FF000000"/>
      <name val="華康粗圓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2"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19" fillId="0" borderId="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21" fillId="0" borderId="4" xfId="20" applyFont="true" applyBorder="true" applyAlignment="true" applyProtection="true">
      <alignment horizontal="right" vertical="center" textRotation="0" wrapText="false" indent="0" shrinkToFit="false"/>
      <protection locked="true" hidden="false"/>
    </xf>
    <xf numFmtId="165" fontId="21" fillId="0" borderId="5" xfId="20" applyFont="true" applyBorder="true" applyAlignment="true" applyProtection="true">
      <alignment horizontal="right" vertical="center" textRotation="0" wrapText="false" indent="0" shrinkToFit="false"/>
      <protection locked="true" hidden="false"/>
    </xf>
    <xf numFmtId="165" fontId="21" fillId="0" borderId="4"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true" showOutlineSymbols="true" defaultGridColor="true" view="normal" topLeftCell="A1" colorId="64" zoomScale="115" zoomScaleNormal="115"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10" min="5" style="1" width="20.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16.1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3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0" customFormat="true" ht="16.3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0" customFormat="true" ht="16.3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0" customFormat="true" ht="16.3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0" customFormat="true" ht="16.3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0" customFormat="true" ht="16.3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0" customFormat="true" ht="16.3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0" customFormat="true" ht="16.3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0" customFormat="true" ht="16.3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0" customFormat="true" ht="16.3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8" customFormat="true" ht="16.35" hidden="true" customHeight="true" outlineLevel="0" collapsed="false">
      <c r="A19" s="34" t="s">
        <v>14</v>
      </c>
      <c r="B19" s="35" t="n">
        <v>3471639</v>
      </c>
      <c r="C19" s="35" t="n">
        <v>6565369</v>
      </c>
      <c r="D19" s="35" t="n">
        <v>209677</v>
      </c>
      <c r="E19" s="35" t="n">
        <v>172496</v>
      </c>
      <c r="F19" s="35" t="n">
        <v>3802082</v>
      </c>
      <c r="G19" s="35" t="n">
        <v>10308</v>
      </c>
      <c r="H19" s="35" t="n">
        <v>10568</v>
      </c>
      <c r="I19" s="35" t="n">
        <v>14242139</v>
      </c>
      <c r="J19" s="36" t="n">
        <v>582332</v>
      </c>
      <c r="K19" s="37"/>
    </row>
    <row r="20" s="38" customFormat="true" ht="16.35" hidden="true" customHeight="true" outlineLevel="0" collapsed="false">
      <c r="A20" s="34" t="s">
        <v>15</v>
      </c>
      <c r="B20" s="35" t="n">
        <v>2190135</v>
      </c>
      <c r="C20" s="35" t="n">
        <v>3875928</v>
      </c>
      <c r="D20" s="35" t="n">
        <v>137717</v>
      </c>
      <c r="E20" s="35" t="n">
        <v>86518</v>
      </c>
      <c r="F20" s="35" t="n">
        <v>2895151</v>
      </c>
      <c r="G20" s="35" t="n">
        <v>6754</v>
      </c>
      <c r="H20" s="35" t="n">
        <v>6619</v>
      </c>
      <c r="I20" s="35" t="n">
        <v>9198822</v>
      </c>
      <c r="J20" s="36" t="n">
        <v>580199</v>
      </c>
      <c r="K20" s="37"/>
    </row>
    <row r="21" s="38" customFormat="true" ht="16.35" hidden="true" customHeight="true" outlineLevel="0" collapsed="false">
      <c r="A21" s="34" t="s">
        <v>16</v>
      </c>
      <c r="B21" s="35" t="n">
        <v>2849919</v>
      </c>
      <c r="C21" s="35" t="n">
        <v>4881510</v>
      </c>
      <c r="D21" s="35" t="n">
        <v>193187</v>
      </c>
      <c r="E21" s="35" t="n">
        <v>138343</v>
      </c>
      <c r="F21" s="35" t="n">
        <v>3894101</v>
      </c>
      <c r="G21" s="35" t="n">
        <v>7824</v>
      </c>
      <c r="H21" s="35" t="n">
        <v>9203</v>
      </c>
      <c r="I21" s="35" t="n">
        <v>11974087</v>
      </c>
      <c r="J21" s="36" t="n">
        <v>685301</v>
      </c>
      <c r="K21" s="37"/>
    </row>
    <row r="22" s="38" customFormat="true" ht="16.35" hidden="true" customHeight="true" outlineLevel="0" collapsed="false">
      <c r="A22" s="34" t="s">
        <v>17</v>
      </c>
      <c r="B22" s="35" t="n">
        <v>2572766</v>
      </c>
      <c r="C22" s="35" t="n">
        <v>4482726</v>
      </c>
      <c r="D22" s="35" t="n">
        <v>178307</v>
      </c>
      <c r="E22" s="35" t="n">
        <v>119819</v>
      </c>
      <c r="F22" s="35" t="n">
        <v>4789283</v>
      </c>
      <c r="G22" s="35" t="n">
        <v>7827</v>
      </c>
      <c r="H22" s="35" t="n">
        <v>9767</v>
      </c>
      <c r="I22" s="35" t="n">
        <v>12160495</v>
      </c>
      <c r="J22" s="36" t="n">
        <v>706119</v>
      </c>
      <c r="K22" s="37"/>
    </row>
    <row r="23" s="38" customFormat="true" ht="16.35" hidden="true" customHeight="true" outlineLevel="0" collapsed="false">
      <c r="A23" s="34" t="s">
        <v>18</v>
      </c>
      <c r="B23" s="35" t="n">
        <v>3092374</v>
      </c>
      <c r="C23" s="35" t="n">
        <v>5411293</v>
      </c>
      <c r="D23" s="35" t="n">
        <v>225307</v>
      </c>
      <c r="E23" s="35" t="n">
        <v>98549</v>
      </c>
      <c r="F23" s="35" t="n">
        <v>6957488</v>
      </c>
      <c r="G23" s="35" t="n">
        <v>9907</v>
      </c>
      <c r="H23" s="35" t="n">
        <v>9108</v>
      </c>
      <c r="I23" s="35" t="n">
        <v>15804026</v>
      </c>
      <c r="J23" s="36" t="n">
        <v>740032</v>
      </c>
      <c r="K23" s="37"/>
    </row>
    <row r="24" s="38" customFormat="true" ht="16.35" hidden="true" customHeight="true" outlineLevel="0" collapsed="false">
      <c r="A24" s="34" t="s">
        <v>19</v>
      </c>
      <c r="B24" s="35" t="n">
        <v>3574838</v>
      </c>
      <c r="C24" s="35" t="n">
        <v>6737580</v>
      </c>
      <c r="D24" s="35" t="n">
        <v>207157</v>
      </c>
      <c r="E24" s="35" t="n">
        <v>140339</v>
      </c>
      <c r="F24" s="35" t="n">
        <v>6753777</v>
      </c>
      <c r="G24" s="35" t="n">
        <v>9776</v>
      </c>
      <c r="H24" s="35" t="n">
        <v>8771</v>
      </c>
      <c r="I24" s="35" t="n">
        <v>17432238</v>
      </c>
      <c r="J24" s="36" t="n">
        <v>628229</v>
      </c>
      <c r="K24" s="37"/>
    </row>
    <row r="25" s="38" customFormat="true" ht="16.35" hidden="false" customHeight="true" outlineLevel="0" collapsed="false">
      <c r="A25" s="34" t="s">
        <v>20</v>
      </c>
      <c r="B25" s="35" t="n">
        <v>2643579</v>
      </c>
      <c r="C25" s="35" t="n">
        <v>4695543</v>
      </c>
      <c r="D25" s="35" t="n">
        <v>152631</v>
      </c>
      <c r="E25" s="35" t="n">
        <v>97756</v>
      </c>
      <c r="F25" s="35" t="n">
        <v>4342720</v>
      </c>
      <c r="G25" s="35" t="n">
        <v>8298</v>
      </c>
      <c r="H25" s="35" t="n">
        <v>6322</v>
      </c>
      <c r="I25" s="35" t="n">
        <v>11946849</v>
      </c>
      <c r="J25" s="36" t="n">
        <v>603134</v>
      </c>
      <c r="K25" s="37"/>
    </row>
    <row r="26" s="38" customFormat="true" ht="16.35" hidden="false" customHeight="true" outlineLevel="0" collapsed="false">
      <c r="A26" s="34" t="s">
        <v>21</v>
      </c>
      <c r="B26" s="35" t="n">
        <v>3147685</v>
      </c>
      <c r="C26" s="35" t="n">
        <v>5506112</v>
      </c>
      <c r="D26" s="35" t="n">
        <v>182095</v>
      </c>
      <c r="E26" s="35" t="n">
        <v>136141</v>
      </c>
      <c r="F26" s="35" t="n">
        <v>4401836</v>
      </c>
      <c r="G26" s="35" t="n">
        <v>7906</v>
      </c>
      <c r="H26" s="35" t="n">
        <v>10237</v>
      </c>
      <c r="I26" s="35" t="n">
        <v>13392012</v>
      </c>
      <c r="J26" s="36" t="n">
        <v>617933</v>
      </c>
      <c r="K26" s="37"/>
    </row>
    <row r="27" s="38" customFormat="true" ht="16.35" hidden="false" customHeight="true" outlineLevel="0" collapsed="false">
      <c r="A27" s="34" t="s">
        <v>22</v>
      </c>
      <c r="B27" s="35" t="n">
        <v>2828351</v>
      </c>
      <c r="C27" s="35" t="n">
        <v>4855689</v>
      </c>
      <c r="D27" s="35" t="n">
        <v>158513</v>
      </c>
      <c r="E27" s="35" t="n">
        <v>86725</v>
      </c>
      <c r="F27" s="35" t="n">
        <v>4605827</v>
      </c>
      <c r="G27" s="35" t="n">
        <v>11294</v>
      </c>
      <c r="H27" s="35" t="n">
        <v>9576</v>
      </c>
      <c r="I27" s="35" t="n">
        <v>12555975</v>
      </c>
      <c r="J27" s="36" t="n">
        <v>664697</v>
      </c>
      <c r="K27" s="37"/>
    </row>
    <row r="28" s="38" customFormat="true" ht="16.35" hidden="false" customHeight="true" outlineLevel="0" collapsed="false">
      <c r="A28" s="34" t="s">
        <v>23</v>
      </c>
      <c r="B28" s="35" t="n">
        <v>2492855</v>
      </c>
      <c r="C28" s="35" t="n">
        <v>4172119</v>
      </c>
      <c r="D28" s="35" t="n">
        <v>148668</v>
      </c>
      <c r="E28" s="35" t="n">
        <v>78768</v>
      </c>
      <c r="F28" s="35" t="n">
        <v>4569610</v>
      </c>
      <c r="G28" s="35" t="n">
        <v>13969</v>
      </c>
      <c r="H28" s="35" t="n">
        <v>9538</v>
      </c>
      <c r="I28" s="35" t="n">
        <v>11485527</v>
      </c>
      <c r="J28" s="36" t="n">
        <v>704505</v>
      </c>
      <c r="K28" s="37"/>
    </row>
    <row r="29" s="40" customFormat="true" ht="16.35" hidden="false" customHeight="true" outlineLevel="0" collapsed="false">
      <c r="A29" s="26" t="n">
        <v>2024</v>
      </c>
      <c r="B29" s="27" t="n">
        <f aca="false">SUM(B30:B41)</f>
        <v>27678928</v>
      </c>
      <c r="C29" s="27" t="n">
        <f aca="false">SUM(C30:C41)</f>
        <v>52737634</v>
      </c>
      <c r="D29" s="27" t="n">
        <f aca="false">SUM(D30:D41)</f>
        <v>4667198</v>
      </c>
      <c r="E29" s="27" t="n">
        <f aca="false">SUM(E30:E41)</f>
        <v>880006</v>
      </c>
      <c r="F29" s="27" t="n">
        <f aca="false">SUM(F30:F41)</f>
        <v>48067118</v>
      </c>
      <c r="G29" s="27" t="n">
        <f aca="false">SUM(G30:G41)</f>
        <v>92550</v>
      </c>
      <c r="H29" s="27" t="n">
        <f aca="false">SUM(H30:H41)</f>
        <v>74662</v>
      </c>
      <c r="I29" s="27" t="n">
        <f aca="false">SUM(I30:I41)</f>
        <v>134198096</v>
      </c>
      <c r="J29" s="28" t="n">
        <f aca="true">INDIRECT(CHAR(COLUMN()+64)&amp;ROW()+COUNTA(INDIRECT(CHAR(COLUMN()+64)&amp;ROW()+1):INDIRECT(CHAR(COLUMN()+64)&amp;ROW()+12)))</f>
        <v>918437</v>
      </c>
      <c r="K29" s="39"/>
    </row>
    <row r="30" s="42" customFormat="true" ht="16.35" hidden="false" customHeight="true" outlineLevel="0" collapsed="false">
      <c r="A30" s="34" t="s">
        <v>24</v>
      </c>
      <c r="B30" s="35" t="n">
        <v>3240117</v>
      </c>
      <c r="C30" s="35" t="n">
        <v>5365912</v>
      </c>
      <c r="D30" s="35" t="n">
        <v>182577</v>
      </c>
      <c r="E30" s="35" t="n">
        <v>107143</v>
      </c>
      <c r="F30" s="35" t="n">
        <v>5035900</v>
      </c>
      <c r="G30" s="35" t="n">
        <v>12936</v>
      </c>
      <c r="H30" s="35" t="n">
        <v>7451</v>
      </c>
      <c r="I30" s="35" t="n">
        <v>13952036</v>
      </c>
      <c r="J30" s="36" t="n">
        <v>685068</v>
      </c>
      <c r="K30" s="41"/>
    </row>
    <row r="31" s="42" customFormat="true" ht="16.35" hidden="false" customHeight="true" outlineLevel="0" collapsed="false">
      <c r="A31" s="34" t="s">
        <v>25</v>
      </c>
      <c r="B31" s="35" t="n">
        <v>1713808</v>
      </c>
      <c r="C31" s="35" t="n">
        <v>2604051</v>
      </c>
      <c r="D31" s="35" t="n">
        <v>117346</v>
      </c>
      <c r="E31" s="35" t="n">
        <v>75248</v>
      </c>
      <c r="F31" s="35" t="n">
        <v>3199758</v>
      </c>
      <c r="G31" s="35" t="n">
        <v>6261</v>
      </c>
      <c r="H31" s="35" t="n">
        <v>5114</v>
      </c>
      <c r="I31" s="35" t="n">
        <v>7721586</v>
      </c>
      <c r="J31" s="36" t="n">
        <v>674168</v>
      </c>
      <c r="K31" s="41"/>
    </row>
    <row r="32" s="42" customFormat="true" ht="16.35" hidden="false" customHeight="true" outlineLevel="0" collapsed="false">
      <c r="A32" s="34" t="s">
        <v>14</v>
      </c>
      <c r="B32" s="35" t="n">
        <v>3623733</v>
      </c>
      <c r="C32" s="35" t="n">
        <v>6075235</v>
      </c>
      <c r="D32" s="35" t="n">
        <v>228498</v>
      </c>
      <c r="E32" s="35" t="n">
        <v>130482</v>
      </c>
      <c r="F32" s="35" t="n">
        <v>6699389</v>
      </c>
      <c r="G32" s="35" t="n">
        <v>13288</v>
      </c>
      <c r="H32" s="35" t="n">
        <v>11013</v>
      </c>
      <c r="I32" s="35" t="n">
        <v>16781638</v>
      </c>
      <c r="J32" s="36" t="n">
        <v>780111</v>
      </c>
      <c r="K32" s="41"/>
    </row>
    <row r="33" s="42" customFormat="true" ht="16.35" hidden="false" customHeight="true" outlineLevel="0" collapsed="false">
      <c r="A33" s="34" t="s">
        <v>15</v>
      </c>
      <c r="B33" s="35" t="n">
        <v>3821933</v>
      </c>
      <c r="C33" s="35" t="n">
        <v>6892655</v>
      </c>
      <c r="D33" s="35" t="n">
        <v>199598</v>
      </c>
      <c r="E33" s="35" t="n">
        <v>115483</v>
      </c>
      <c r="F33" s="35" t="n">
        <v>6628446</v>
      </c>
      <c r="G33" s="35" t="n">
        <v>10640</v>
      </c>
      <c r="H33" s="35" t="n">
        <v>10790</v>
      </c>
      <c r="I33" s="35" t="n">
        <v>17679545</v>
      </c>
      <c r="J33" s="36" t="n">
        <v>785931</v>
      </c>
      <c r="K33" s="41"/>
    </row>
    <row r="34" s="42" customFormat="true" ht="16.35" hidden="false" customHeight="true" outlineLevel="0" collapsed="false">
      <c r="A34" s="34" t="s">
        <v>16</v>
      </c>
      <c r="B34" s="35" t="n">
        <v>3299553</v>
      </c>
      <c r="C34" s="35" t="n">
        <v>6277410</v>
      </c>
      <c r="D34" s="35" t="n">
        <v>191788</v>
      </c>
      <c r="E34" s="35" t="n">
        <v>91055</v>
      </c>
      <c r="F34" s="35" t="n">
        <v>6612610</v>
      </c>
      <c r="G34" s="35" t="n">
        <v>11121</v>
      </c>
      <c r="H34" s="35" t="n">
        <v>14399</v>
      </c>
      <c r="I34" s="35" t="n">
        <v>16497936</v>
      </c>
      <c r="J34" s="36" t="n">
        <v>859809</v>
      </c>
      <c r="K34" s="41"/>
    </row>
    <row r="35" s="42" customFormat="true" ht="16.35" hidden="false" customHeight="true" outlineLevel="0" collapsed="false">
      <c r="A35" s="34" t="s">
        <v>17</v>
      </c>
      <c r="B35" s="35" t="n">
        <v>3489216</v>
      </c>
      <c r="C35" s="35" t="n">
        <v>6861655</v>
      </c>
      <c r="D35" s="35" t="n">
        <v>176371</v>
      </c>
      <c r="E35" s="35" t="n">
        <v>105292</v>
      </c>
      <c r="F35" s="35" t="n">
        <v>6161215</v>
      </c>
      <c r="G35" s="35" t="n">
        <v>11461</v>
      </c>
      <c r="H35" s="35" t="n">
        <v>8783</v>
      </c>
      <c r="I35" s="35" t="n">
        <v>16813993</v>
      </c>
      <c r="J35" s="36" t="n">
        <v>886287</v>
      </c>
      <c r="K35" s="41"/>
    </row>
    <row r="36" s="42" customFormat="true" ht="16.35" hidden="false" customHeight="true" outlineLevel="0" collapsed="false">
      <c r="A36" s="34" t="s">
        <v>18</v>
      </c>
      <c r="B36" s="35" t="n">
        <v>4128493</v>
      </c>
      <c r="C36" s="35" t="n">
        <v>8743815</v>
      </c>
      <c r="D36" s="35" t="n">
        <v>360536</v>
      </c>
      <c r="E36" s="35" t="n">
        <v>113086</v>
      </c>
      <c r="F36" s="35" t="n">
        <v>6839992</v>
      </c>
      <c r="G36" s="35" t="n">
        <v>13999</v>
      </c>
      <c r="H36" s="35" t="n">
        <v>7689</v>
      </c>
      <c r="I36" s="35" t="n">
        <v>20207610</v>
      </c>
      <c r="J36" s="36" t="n">
        <v>895820</v>
      </c>
      <c r="K36" s="41"/>
    </row>
    <row r="37" s="42" customFormat="true" ht="16.35" hidden="false" customHeight="true" outlineLevel="0" collapsed="false">
      <c r="A37" s="34" t="s">
        <v>19</v>
      </c>
      <c r="B37" s="35" t="n">
        <v>4362075</v>
      </c>
      <c r="C37" s="35" t="n">
        <v>9916901</v>
      </c>
      <c r="D37" s="35" t="n">
        <v>3210484</v>
      </c>
      <c r="E37" s="35" t="n">
        <v>142217</v>
      </c>
      <c r="F37" s="35" t="n">
        <v>6889808</v>
      </c>
      <c r="G37" s="35" t="n">
        <v>12844</v>
      </c>
      <c r="H37" s="35" t="n">
        <v>9423</v>
      </c>
      <c r="I37" s="35" t="n">
        <v>24543752</v>
      </c>
      <c r="J37" s="36" t="n">
        <v>918437</v>
      </c>
      <c r="K37" s="41"/>
    </row>
    <row r="38" s="38" customFormat="true" ht="16.35" hidden="true" customHeight="true" outlineLevel="0" collapsed="false">
      <c r="A38" s="34" t="s">
        <v>20</v>
      </c>
      <c r="B38" s="35"/>
      <c r="C38" s="35"/>
      <c r="D38" s="35"/>
      <c r="E38" s="35"/>
      <c r="F38" s="35"/>
      <c r="G38" s="35"/>
      <c r="H38" s="35"/>
      <c r="I38" s="35"/>
      <c r="J38" s="36"/>
      <c r="K38" s="37"/>
    </row>
    <row r="39" s="38" customFormat="true" ht="16.35" hidden="true" customHeight="true" outlineLevel="0" collapsed="false">
      <c r="A39" s="34" t="s">
        <v>21</v>
      </c>
      <c r="B39" s="35"/>
      <c r="C39" s="35"/>
      <c r="D39" s="35"/>
      <c r="E39" s="35"/>
      <c r="F39" s="35"/>
      <c r="G39" s="35"/>
      <c r="H39" s="35"/>
      <c r="I39" s="35"/>
      <c r="J39" s="36"/>
      <c r="K39" s="37"/>
    </row>
    <row r="40" s="38" customFormat="true" ht="16.35" hidden="true" customHeight="true" outlineLevel="0" collapsed="false">
      <c r="A40" s="34" t="s">
        <v>22</v>
      </c>
      <c r="B40" s="35"/>
      <c r="C40" s="35"/>
      <c r="D40" s="35"/>
      <c r="E40" s="35"/>
      <c r="F40" s="35"/>
      <c r="G40" s="35"/>
      <c r="H40" s="35"/>
      <c r="I40" s="35"/>
      <c r="J40" s="36"/>
      <c r="K40" s="37"/>
    </row>
    <row r="41" s="38" customFormat="true" ht="16.35" hidden="true" customHeight="true" outlineLevel="0" collapsed="false">
      <c r="A41" s="34" t="s">
        <v>23</v>
      </c>
      <c r="B41" s="35"/>
      <c r="C41" s="35"/>
      <c r="D41" s="35"/>
      <c r="E41" s="35"/>
      <c r="F41" s="35"/>
      <c r="G41" s="35"/>
      <c r="H41" s="35"/>
      <c r="I41" s="35"/>
      <c r="J41" s="36"/>
      <c r="K41" s="37"/>
    </row>
    <row r="42" s="46" customFormat="true" ht="12" hidden="false" customHeight="false" outlineLevel="0" collapsed="false">
      <c r="A42" s="43" t="s">
        <v>26</v>
      </c>
      <c r="B42" s="44"/>
      <c r="C42" s="44"/>
      <c r="D42" s="44"/>
      <c r="E42" s="44"/>
      <c r="F42" s="44"/>
      <c r="G42" s="44"/>
      <c r="H42" s="44"/>
      <c r="I42" s="44"/>
      <c r="J42" s="44"/>
      <c r="K42" s="45"/>
    </row>
    <row r="43" s="46" customFormat="true" ht="16.15" hidden="false" customHeight="true" outlineLevel="0" collapsed="false">
      <c r="A43" s="47" t="s">
        <v>27</v>
      </c>
      <c r="B43" s="48"/>
      <c r="C43" s="48"/>
      <c r="D43" s="48"/>
      <c r="E43" s="48"/>
      <c r="F43" s="48"/>
      <c r="G43" s="48"/>
      <c r="H43" s="48"/>
      <c r="I43" s="48"/>
      <c r="J43" s="48"/>
      <c r="K43" s="45"/>
    </row>
    <row r="44" s="51" customFormat="true" ht="16.15" hidden="false" customHeight="true" outlineLevel="0" collapsed="false">
      <c r="A44" s="49" t="s">
        <v>28</v>
      </c>
      <c r="B44" s="49"/>
      <c r="C44" s="49"/>
      <c r="D44" s="49"/>
      <c r="E44" s="49"/>
      <c r="F44" s="49"/>
      <c r="G44" s="49"/>
      <c r="H44" s="49"/>
      <c r="I44" s="49"/>
      <c r="J44" s="49"/>
      <c r="K44" s="50"/>
    </row>
    <row r="45" s="51" customFormat="true" ht="16.15" hidden="false" customHeight="true" outlineLevel="0" collapsed="false">
      <c r="A45" s="52" t="s">
        <v>29</v>
      </c>
      <c r="B45" s="52"/>
      <c r="C45" s="52"/>
      <c r="D45" s="52"/>
      <c r="E45" s="52"/>
      <c r="F45" s="52"/>
      <c r="G45" s="52"/>
      <c r="H45" s="52"/>
      <c r="I45" s="52"/>
      <c r="J45" s="52"/>
      <c r="K45" s="50"/>
    </row>
    <row r="46" s="54" customFormat="true" ht="16.15" hidden="false" customHeight="true" outlineLevel="0" collapsed="false">
      <c r="A46" s="47" t="s">
        <v>30</v>
      </c>
      <c r="B46" s="47"/>
      <c r="C46" s="47"/>
      <c r="D46" s="47"/>
      <c r="E46" s="47"/>
      <c r="F46" s="47"/>
      <c r="G46" s="47"/>
      <c r="H46" s="47"/>
      <c r="I46" s="47"/>
      <c r="J46" s="47"/>
      <c r="K46" s="53"/>
    </row>
    <row r="47" s="54" customFormat="true" ht="16.15" hidden="false" customHeight="true" outlineLevel="0" collapsed="false">
      <c r="A47" s="47" t="s">
        <v>31</v>
      </c>
      <c r="B47" s="47"/>
      <c r="C47" s="47"/>
      <c r="D47" s="47"/>
      <c r="E47" s="47"/>
      <c r="F47" s="47"/>
      <c r="G47" s="47"/>
      <c r="H47" s="47"/>
      <c r="I47" s="47"/>
      <c r="J47" s="47"/>
      <c r="K47" s="53"/>
    </row>
    <row r="48" s="54" customFormat="true" ht="16.15" hidden="false" customHeight="true" outlineLevel="0" collapsed="false">
      <c r="A48" s="47" t="s">
        <v>32</v>
      </c>
      <c r="B48" s="47"/>
      <c r="C48" s="47"/>
      <c r="D48" s="47"/>
      <c r="E48" s="47"/>
      <c r="F48" s="47"/>
      <c r="G48" s="47"/>
      <c r="H48" s="47"/>
      <c r="I48" s="47"/>
      <c r="J48" s="47"/>
      <c r="K48" s="53"/>
    </row>
    <row r="49" s="54" customFormat="true" ht="16.15" hidden="false" customHeight="true" outlineLevel="0" collapsed="false">
      <c r="A49" s="55" t="s">
        <v>33</v>
      </c>
      <c r="B49" s="55"/>
      <c r="C49" s="55"/>
      <c r="D49" s="55"/>
      <c r="E49" s="55"/>
      <c r="F49" s="55"/>
      <c r="G49" s="55"/>
      <c r="H49" s="55"/>
      <c r="I49" s="55"/>
      <c r="J49" s="55"/>
      <c r="K49" s="53"/>
    </row>
    <row r="50" s="54" customFormat="true" ht="16.15" hidden="false" customHeight="true" outlineLevel="0" collapsed="false">
      <c r="A50" s="47" t="s">
        <v>34</v>
      </c>
      <c r="B50" s="47"/>
      <c r="C50" s="47"/>
      <c r="D50" s="47"/>
      <c r="E50" s="47"/>
      <c r="F50" s="47"/>
      <c r="G50" s="47"/>
      <c r="H50" s="47"/>
      <c r="I50" s="47"/>
      <c r="J50" s="47"/>
      <c r="K50" s="53"/>
    </row>
    <row r="51" s="54" customFormat="true" ht="16.15" hidden="false" customHeight="true" outlineLevel="0" collapsed="false">
      <c r="A51" s="53" t="n">
        <v>79</v>
      </c>
      <c r="B51" s="53"/>
      <c r="C51" s="53"/>
      <c r="D51" s="53"/>
      <c r="E51" s="53"/>
      <c r="F51" s="53"/>
      <c r="G51" s="53"/>
      <c r="H51" s="53"/>
      <c r="I51" s="53"/>
      <c r="J51" s="53"/>
      <c r="K51" s="53"/>
    </row>
    <row r="53" customFormat="false" ht="15.75" hidden="false" customHeight="false" outlineLevel="0" collapsed="false">
      <c r="B53" s="56"/>
      <c r="C53" s="57"/>
      <c r="D53" s="57"/>
    </row>
  </sheetData>
  <mergeCells count="15">
    <mergeCell ref="A1:J1"/>
    <mergeCell ref="A2:J2"/>
    <mergeCell ref="A4:A5"/>
    <mergeCell ref="B4:D4"/>
    <mergeCell ref="E4:E5"/>
    <mergeCell ref="F4:F5"/>
    <mergeCell ref="G4:G5"/>
    <mergeCell ref="H4:H5"/>
    <mergeCell ref="I4:I5"/>
    <mergeCell ref="J4:J5"/>
    <mergeCell ref="A44:J44"/>
    <mergeCell ref="A45:J45"/>
    <mergeCell ref="A46:J46"/>
    <mergeCell ref="A51:H51"/>
    <mergeCell ref="I51:J51"/>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4-07-02T02:59:13Z</cp:lastPrinted>
  <dcterms:modified xsi:type="dcterms:W3CDTF">2024-09-04T08:29:53Z</dcterms:modified>
  <cp:revision>0</cp:revision>
  <dc:subject>國內期貨交易概況明細表</dc:subject>
  <dc:title>國內期貨交易概況明細表</dc:title>
</cp:coreProperties>
</file>