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31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31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31" customFormat="true" ht="18.6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31" customFormat="true" ht="18.6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31" customFormat="true" ht="18.6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31" customFormat="true" ht="18.6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31" customFormat="true" ht="18.6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31" customFormat="true" ht="18.6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31" customFormat="true" ht="18.6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31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" hidden="false" customHeight="true" outlineLevel="0" collapsed="false">
      <c r="A30" s="18" t="n">
        <v>2024</v>
      </c>
      <c r="B30" s="19" t="n">
        <f aca="false">SUM(B31:B42)</f>
        <v>140143</v>
      </c>
      <c r="C30" s="19" t="n">
        <f aca="false">SUM(C31:C42)</f>
        <v>125654</v>
      </c>
      <c r="D30" s="19" t="n">
        <f aca="false">SUM(D31:D42)</f>
        <v>4321</v>
      </c>
      <c r="E30" s="19" t="n">
        <f aca="false">SUM(E31:E42)</f>
        <v>3382</v>
      </c>
      <c r="F30" s="19" t="n">
        <f aca="false">SUM(F31:F42)</f>
        <v>38638028</v>
      </c>
      <c r="G30" s="19" t="n">
        <f aca="false">SUM(G31:G42)</f>
        <v>38105585</v>
      </c>
      <c r="H30" s="27"/>
      <c r="I30" s="18" t="n">
        <v>2024</v>
      </c>
      <c r="J30" s="19" t="n">
        <f aca="false">SUM(J31:J42)</f>
        <v>18524</v>
      </c>
      <c r="K30" s="19" t="n">
        <f aca="false">SUM(K31:K42)</f>
        <v>66460</v>
      </c>
      <c r="L30" s="19" t="n">
        <f aca="false">SUM(L31:L42)</f>
        <v>1392920</v>
      </c>
      <c r="M30" s="19" t="n">
        <f aca="false">SUM(M31:M42)</f>
        <v>1347430</v>
      </c>
      <c r="N30" s="19" t="n">
        <f aca="false">SUM(N31:N42)</f>
        <v>78243589</v>
      </c>
      <c r="O30" s="19" t="n">
        <f aca="false">SUM(O31:O42)</f>
        <v>77848365</v>
      </c>
      <c r="P30" s="24"/>
      <c r="Q30" s="24"/>
      <c r="R30" s="24"/>
    </row>
    <row r="31" s="33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32"/>
      <c r="Q31" s="32"/>
      <c r="R31" s="32"/>
    </row>
    <row r="32" s="33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32"/>
      <c r="Q32" s="32"/>
      <c r="R32" s="32"/>
    </row>
    <row r="33" s="33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32"/>
      <c r="Q33" s="32"/>
      <c r="R33" s="32"/>
    </row>
    <row r="34" s="33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32"/>
      <c r="Q34" s="32"/>
      <c r="R34" s="32"/>
    </row>
    <row r="35" s="33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32"/>
      <c r="Q35" s="32"/>
      <c r="R35" s="32"/>
    </row>
    <row r="36" s="33" customFormat="true" ht="18.6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32"/>
      <c r="Q36" s="32"/>
      <c r="R36" s="32"/>
    </row>
    <row r="37" s="33" customFormat="true" ht="18.6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32"/>
      <c r="Q37" s="32"/>
      <c r="R37" s="32"/>
    </row>
    <row r="38" s="33" customFormat="true" ht="18.6" hidden="false" customHeight="true" outlineLevel="0" collapsed="false">
      <c r="A38" s="28" t="s">
        <v>19</v>
      </c>
      <c r="B38" s="29" t="n">
        <v>23023</v>
      </c>
      <c r="C38" s="29" t="n">
        <v>21908</v>
      </c>
      <c r="D38" s="29" t="n">
        <v>342</v>
      </c>
      <c r="E38" s="29" t="n">
        <v>236</v>
      </c>
      <c r="F38" s="29" t="n">
        <v>2988832</v>
      </c>
      <c r="G38" s="29" t="n">
        <v>2981932</v>
      </c>
      <c r="H38" s="30"/>
      <c r="I38" s="28" t="s">
        <v>19</v>
      </c>
      <c r="J38" s="29" t="n">
        <v>192</v>
      </c>
      <c r="K38" s="29" t="n">
        <v>829</v>
      </c>
      <c r="L38" s="29" t="n">
        <v>110252</v>
      </c>
      <c r="M38" s="29" t="n">
        <v>110379</v>
      </c>
      <c r="N38" s="29" t="n">
        <v>6881345</v>
      </c>
      <c r="O38" s="29" t="n">
        <v>6750345</v>
      </c>
      <c r="P38" s="32"/>
      <c r="Q38" s="32"/>
      <c r="R38" s="32"/>
    </row>
    <row r="39" s="33" customFormat="true" ht="18.6" hidden="false" customHeight="true" outlineLevel="0" collapsed="false">
      <c r="A39" s="28" t="s">
        <v>20</v>
      </c>
      <c r="B39" s="29" t="n">
        <v>17623</v>
      </c>
      <c r="C39" s="29" t="n">
        <v>18863</v>
      </c>
      <c r="D39" s="29" t="n">
        <v>310</v>
      </c>
      <c r="E39" s="29" t="n">
        <v>750</v>
      </c>
      <c r="F39" s="29" t="n">
        <v>3288524</v>
      </c>
      <c r="G39" s="29" t="n">
        <v>3260231</v>
      </c>
      <c r="H39" s="30"/>
      <c r="I39" s="28" t="s">
        <v>20</v>
      </c>
      <c r="J39" s="29" t="n">
        <v>384</v>
      </c>
      <c r="K39" s="29" t="n">
        <v>3550</v>
      </c>
      <c r="L39" s="29" t="n">
        <v>90911</v>
      </c>
      <c r="M39" s="29" t="n">
        <v>93319</v>
      </c>
      <c r="N39" s="29" t="n">
        <v>6558864</v>
      </c>
      <c r="O39" s="29" t="n">
        <v>6441552</v>
      </c>
      <c r="P39" s="32"/>
      <c r="Q39" s="32"/>
      <c r="R39" s="32"/>
    </row>
    <row r="40" s="33" customFormat="true" ht="18.6" hidden="false" customHeight="true" outlineLevel="0" collapsed="false">
      <c r="A40" s="28" t="s">
        <v>21</v>
      </c>
      <c r="B40" s="29" t="n">
        <v>13066</v>
      </c>
      <c r="C40" s="29" t="n">
        <v>16103</v>
      </c>
      <c r="D40" s="29" t="n">
        <v>40</v>
      </c>
      <c r="E40" s="29" t="n">
        <v>152</v>
      </c>
      <c r="F40" s="29" t="n">
        <v>3275586</v>
      </c>
      <c r="G40" s="29" t="n">
        <v>3257266</v>
      </c>
      <c r="H40" s="30"/>
      <c r="I40" s="28" t="s">
        <v>21</v>
      </c>
      <c r="J40" s="29" t="n">
        <v>1612</v>
      </c>
      <c r="K40" s="29" t="n">
        <v>4391</v>
      </c>
      <c r="L40" s="29" t="n">
        <v>72558</v>
      </c>
      <c r="M40" s="29" t="n">
        <v>74752</v>
      </c>
      <c r="N40" s="29" t="n">
        <v>6530843</v>
      </c>
      <c r="O40" s="29" t="n">
        <v>6456005</v>
      </c>
      <c r="P40" s="32"/>
      <c r="Q40" s="32"/>
      <c r="R40" s="32"/>
    </row>
    <row r="41" s="31" customFormat="true" ht="18.6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31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8" customFormat="true" ht="16.5" hidden="false" customHeight="false" outlineLevel="0" collapsed="false">
      <c r="A43" s="34"/>
      <c r="B43" s="34"/>
      <c r="C43" s="34"/>
      <c r="D43" s="34"/>
      <c r="E43" s="34"/>
      <c r="F43" s="34"/>
      <c r="G43" s="34"/>
      <c r="H43" s="35"/>
      <c r="I43" s="36" t="s">
        <v>26</v>
      </c>
      <c r="J43" s="37"/>
      <c r="K43" s="37"/>
      <c r="L43" s="37"/>
      <c r="M43" s="37"/>
      <c r="N43" s="37"/>
      <c r="O43" s="37"/>
    </row>
    <row r="44" s="38" customFormat="true" ht="16.15" hidden="false" customHeight="true" outlineLevel="0" collapsed="false">
      <c r="I44" s="39" t="s">
        <v>27</v>
      </c>
      <c r="J44" s="39"/>
      <c r="K44" s="39"/>
      <c r="L44" s="39"/>
      <c r="M44" s="39"/>
      <c r="N44" s="39"/>
      <c r="O44" s="39"/>
    </row>
    <row r="45" s="41" customFormat="true" ht="16.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40" t="s">
        <v>28</v>
      </c>
      <c r="J45" s="40"/>
      <c r="K45" s="40"/>
      <c r="L45" s="40"/>
      <c r="M45" s="40"/>
      <c r="N45" s="40"/>
      <c r="O45" s="40"/>
    </row>
    <row r="46" s="45" customFormat="true" ht="16.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42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4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8-02T08:49:17Z</cp:lastPrinted>
  <dcterms:modified xsi:type="dcterms:W3CDTF">2024-11-06T08:04:01Z</dcterms:modified>
  <cp:revision>0</cp:revision>
  <dc:subject>國內期貨交易概況明細表</dc:subject>
  <dc:title>國內期貨交易概況明細表</dc:title>
</cp:coreProperties>
</file>