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88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50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4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50" t="n">
        <v>16.61</v>
      </c>
      <c r="L22" s="89"/>
      <c r="M22" s="90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1"/>
      <c r="AF22" s="92"/>
      <c r="AG22" s="83"/>
      <c r="AH22" s="80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</row>
    <row r="23" s="96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50" t="n">
        <v>66</v>
      </c>
      <c r="G23" s="51" t="n">
        <v>108.56</v>
      </c>
      <c r="H23" s="50"/>
      <c r="I23" s="58"/>
      <c r="J23" s="50" t="n">
        <v>13</v>
      </c>
      <c r="K23" s="50" t="n">
        <v>13.43</v>
      </c>
      <c r="L23" s="93"/>
      <c r="M23" s="95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</row>
    <row r="24" s="96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50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50" t="n">
        <v>17.55</v>
      </c>
      <c r="L24" s="93"/>
      <c r="M24" s="95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</row>
    <row r="25" s="96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7" t="n">
        <v>16.27765197</v>
      </c>
      <c r="L25" s="93"/>
      <c r="M25" s="95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</row>
    <row r="26" s="96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7" t="n">
        <v>16.895028612</v>
      </c>
      <c r="L26" s="48"/>
      <c r="M26" s="98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</row>
    <row r="27" s="96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7" t="n">
        <v>30.948181273</v>
      </c>
      <c r="L27" s="48"/>
      <c r="M27" s="98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</row>
    <row r="28" s="96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7" t="n">
        <v>34.781975841</v>
      </c>
      <c r="L28" s="48"/>
      <c r="M28" s="98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</row>
    <row r="29" s="96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7" t="n">
        <v>48.525718</v>
      </c>
      <c r="L29" s="48"/>
      <c r="M29" s="98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9" t="n">
        <v>24.449919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</row>
    <row r="30" s="96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7" t="n">
        <v>54.060125755</v>
      </c>
      <c r="L30" s="48"/>
      <c r="M30" s="100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9" t="n">
        <v>27.2516229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</row>
    <row r="31" s="111" customFormat="true" ht="15" hidden="true" customHeight="true" outlineLevel="0" collapsed="false">
      <c r="A31" s="101" t="s">
        <v>34</v>
      </c>
      <c r="B31" s="101" t="n">
        <v>341</v>
      </c>
      <c r="C31" s="102" t="n">
        <v>831.39285955</v>
      </c>
      <c r="D31" s="101" t="n">
        <v>197</v>
      </c>
      <c r="E31" s="102" t="n">
        <v>515.536159546</v>
      </c>
      <c r="F31" s="101" t="n">
        <v>44</v>
      </c>
      <c r="G31" s="102" t="n">
        <v>72.766306029</v>
      </c>
      <c r="H31" s="101" t="n">
        <v>52</v>
      </c>
      <c r="I31" s="103" t="n">
        <v>188.650805163</v>
      </c>
      <c r="J31" s="101" t="n">
        <v>18</v>
      </c>
      <c r="K31" s="104" t="n">
        <v>49.221897727</v>
      </c>
      <c r="L31" s="105"/>
      <c r="M31" s="106"/>
      <c r="N31" s="101" t="n">
        <v>218</v>
      </c>
      <c r="O31" s="107" t="n">
        <v>2684.511726547</v>
      </c>
      <c r="P31" s="101" t="n">
        <v>85</v>
      </c>
      <c r="Q31" s="108" t="n">
        <v>171.652325581</v>
      </c>
      <c r="R31" s="101" t="n">
        <v>5</v>
      </c>
      <c r="S31" s="103" t="n">
        <v>2.152352161</v>
      </c>
      <c r="T31" s="101" t="n">
        <v>45</v>
      </c>
      <c r="U31" s="102" t="n">
        <v>802.660254706</v>
      </c>
      <c r="V31" s="101" t="n">
        <v>16</v>
      </c>
      <c r="W31" s="109" t="n">
        <v>27.471211351</v>
      </c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</row>
    <row r="32" s="111" customFormat="true" ht="15" hidden="true" customHeight="true" outlineLevel="0" collapsed="false">
      <c r="A32" s="101" t="s">
        <v>35</v>
      </c>
      <c r="B32" s="101" t="n">
        <v>340</v>
      </c>
      <c r="C32" s="102" t="n">
        <v>809.788414948</v>
      </c>
      <c r="D32" s="101" t="n">
        <v>198</v>
      </c>
      <c r="E32" s="102" t="n">
        <v>517.877119229</v>
      </c>
      <c r="F32" s="101" t="n">
        <v>44</v>
      </c>
      <c r="G32" s="102" t="n">
        <v>69.977225927</v>
      </c>
      <c r="H32" s="101" t="n">
        <v>52</v>
      </c>
      <c r="I32" s="103" t="n">
        <v>188.171484446</v>
      </c>
      <c r="J32" s="101" t="n">
        <v>18</v>
      </c>
      <c r="K32" s="104" t="n">
        <v>49.464392481</v>
      </c>
      <c r="L32" s="112"/>
      <c r="M32" s="113"/>
      <c r="N32" s="101" t="n">
        <v>218</v>
      </c>
      <c r="O32" s="107" t="n">
        <v>2738.032189525</v>
      </c>
      <c r="P32" s="101" t="n">
        <v>86</v>
      </c>
      <c r="Q32" s="108" t="n">
        <v>174.466396082</v>
      </c>
      <c r="R32" s="101" t="n">
        <v>5</v>
      </c>
      <c r="S32" s="103" t="n">
        <v>2.14109233</v>
      </c>
      <c r="T32" s="101" t="n">
        <v>45</v>
      </c>
      <c r="U32" s="102" t="n">
        <v>843.556136294</v>
      </c>
      <c r="V32" s="101" t="n">
        <v>16</v>
      </c>
      <c r="W32" s="109" t="n">
        <v>27.444272199</v>
      </c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</row>
    <row r="33" s="111" customFormat="true" ht="15" hidden="true" customHeight="true" outlineLevel="0" collapsed="false">
      <c r="A33" s="114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10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</row>
    <row r="34" s="111" customFormat="true" ht="15" hidden="true" customHeight="true" outlineLevel="0" collapsed="false">
      <c r="A34" s="114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10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</row>
    <row r="35" s="111" customFormat="true" ht="15" hidden="true" customHeight="true" outlineLevel="0" collapsed="false">
      <c r="A35" s="114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10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</row>
    <row r="36" s="111" customFormat="true" ht="15" hidden="true" customHeight="true" outlineLevel="0" collapsed="false">
      <c r="A36" s="114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10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</row>
    <row r="37" s="111" customFormat="true" ht="15" hidden="true" customHeight="true" outlineLevel="0" collapsed="false">
      <c r="A37" s="114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10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</row>
    <row r="38" s="111" customFormat="true" ht="15" hidden="false" customHeight="true" outlineLevel="0" collapsed="false">
      <c r="A38" s="114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10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</row>
    <row r="39" s="111" customFormat="true" ht="15" hidden="false" customHeight="true" outlineLevel="0" collapsed="false">
      <c r="A39" s="114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10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</row>
    <row r="40" s="111" customFormat="true" ht="15" hidden="false" customHeight="true" outlineLevel="0" collapsed="false">
      <c r="A40" s="114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10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</row>
    <row r="41" s="96" customFormat="true" ht="15" hidden="false" customHeight="true" outlineLevel="0" collapsed="false">
      <c r="A41" s="59" t="n">
        <v>2024</v>
      </c>
      <c r="B41" s="124" t="n">
        <v>343</v>
      </c>
      <c r="C41" s="86" t="n">
        <v>1068.742692011</v>
      </c>
      <c r="D41" s="124" t="n">
        <v>178</v>
      </c>
      <c r="E41" s="57" t="n">
        <v>498.640434905</v>
      </c>
      <c r="F41" s="124" t="n">
        <v>42</v>
      </c>
      <c r="G41" s="57" t="n">
        <v>86.10184719</v>
      </c>
      <c r="H41" s="124" t="n">
        <v>71</v>
      </c>
      <c r="I41" s="57" t="n">
        <v>289.277554219</v>
      </c>
      <c r="J41" s="124" t="n">
        <v>17</v>
      </c>
      <c r="K41" s="97" t="n">
        <v>72.707036618</v>
      </c>
      <c r="L41" s="125"/>
      <c r="M41" s="126"/>
      <c r="N41" s="124" t="n">
        <v>248</v>
      </c>
      <c r="O41" s="86" t="n">
        <v>5996.704105591</v>
      </c>
      <c r="P41" s="124" t="n">
        <v>81</v>
      </c>
      <c r="Q41" s="57" t="n">
        <v>227.993403061</v>
      </c>
      <c r="R41" s="124" t="n">
        <v>4</v>
      </c>
      <c r="S41" s="57" t="n">
        <v>1.36077385</v>
      </c>
      <c r="T41" s="124" t="n">
        <v>43</v>
      </c>
      <c r="U41" s="57" t="n">
        <v>906.863290478</v>
      </c>
      <c r="V41" s="124" t="n">
        <v>17</v>
      </c>
      <c r="W41" s="57" t="n">
        <v>34.696567309</v>
      </c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</row>
    <row r="42" s="128" customFormat="true" ht="15" hidden="false" customHeight="true" outlineLevel="0" collapsed="false">
      <c r="A42" s="114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10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s="128" customFormat="true" ht="15" hidden="false" customHeight="true" outlineLevel="0" collapsed="false">
      <c r="A43" s="114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10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s="111" customFormat="true" ht="15" hidden="false" customHeight="true" outlineLevel="0" collapsed="false">
      <c r="A44" s="114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10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</row>
    <row r="45" s="111" customFormat="true" ht="15" hidden="false" customHeight="true" outlineLevel="0" collapsed="false">
      <c r="A45" s="114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10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</row>
    <row r="46" s="111" customFormat="true" ht="15" hidden="false" customHeight="true" outlineLevel="0" collapsed="false">
      <c r="A46" s="114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29"/>
      <c r="M46" s="130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</row>
    <row r="47" s="111" customFormat="true" ht="15" hidden="false" customHeight="true" outlineLevel="0" collapsed="false">
      <c r="A47" s="114" t="s">
        <v>37</v>
      </c>
      <c r="B47" s="114" t="n">
        <v>340</v>
      </c>
      <c r="C47" s="115" t="n">
        <v>1066.157380031</v>
      </c>
      <c r="D47" s="114" t="n">
        <v>186</v>
      </c>
      <c r="E47" s="115" t="n">
        <v>520.256821339</v>
      </c>
      <c r="F47" s="114" t="n">
        <v>42</v>
      </c>
      <c r="G47" s="115" t="n">
        <v>90.328317738</v>
      </c>
      <c r="H47" s="114" t="n">
        <v>65</v>
      </c>
      <c r="I47" s="116" t="n">
        <v>236.703960292</v>
      </c>
      <c r="J47" s="114" t="n">
        <v>18</v>
      </c>
      <c r="K47" s="117" t="n">
        <v>61.620621478</v>
      </c>
      <c r="L47" s="129"/>
      <c r="M47" s="130"/>
      <c r="N47" s="114" t="n">
        <v>238</v>
      </c>
      <c r="O47" s="119" t="n">
        <v>5291.84586966</v>
      </c>
      <c r="P47" s="114" t="n">
        <v>81</v>
      </c>
      <c r="Q47" s="120" t="n">
        <v>221.461678844</v>
      </c>
      <c r="R47" s="114" t="n">
        <v>4</v>
      </c>
      <c r="S47" s="116" t="n">
        <v>1.449250782</v>
      </c>
      <c r="T47" s="114" t="n">
        <v>43</v>
      </c>
      <c r="U47" s="115" t="n">
        <v>886.925159806</v>
      </c>
      <c r="V47" s="114" t="n">
        <v>17</v>
      </c>
      <c r="W47" s="116" t="n">
        <v>30.316488392</v>
      </c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3" customFormat="true" ht="15" hidden="false" customHeight="true" outlineLevel="0" collapsed="false">
      <c r="A48" s="114" t="s">
        <v>38</v>
      </c>
      <c r="B48" s="114" t="n">
        <v>341</v>
      </c>
      <c r="C48" s="115" t="n">
        <v>1035.554121309</v>
      </c>
      <c r="D48" s="114" t="n">
        <v>185</v>
      </c>
      <c r="E48" s="115" t="n">
        <v>525.806775057</v>
      </c>
      <c r="F48" s="114" t="n">
        <v>42</v>
      </c>
      <c r="G48" s="115" t="n">
        <v>88.164574325</v>
      </c>
      <c r="H48" s="114" t="n">
        <v>66</v>
      </c>
      <c r="I48" s="116" t="n">
        <v>251.886765202</v>
      </c>
      <c r="J48" s="114" t="n">
        <v>17</v>
      </c>
      <c r="K48" s="117" t="n">
        <v>65.429549839</v>
      </c>
      <c r="L48" s="131"/>
      <c r="M48" s="132"/>
      <c r="N48" s="114" t="n">
        <v>239</v>
      </c>
      <c r="O48" s="119" t="n">
        <v>5544.125878476</v>
      </c>
      <c r="P48" s="114" t="n">
        <v>81</v>
      </c>
      <c r="Q48" s="120" t="n">
        <v>226.06726008</v>
      </c>
      <c r="R48" s="114" t="n">
        <v>4</v>
      </c>
      <c r="S48" s="116" t="n">
        <v>1.441952109</v>
      </c>
      <c r="T48" s="114" t="n">
        <v>43</v>
      </c>
      <c r="U48" s="115" t="n">
        <v>897.61543032</v>
      </c>
      <c r="V48" s="114" t="n">
        <v>17</v>
      </c>
      <c r="W48" s="116" t="n">
        <v>31.947609991</v>
      </c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</row>
    <row r="49" s="133" customFormat="true" ht="15" hidden="false" customHeight="true" outlineLevel="0" collapsed="false">
      <c r="A49" s="114" t="s">
        <v>39</v>
      </c>
      <c r="B49" s="114" t="n">
        <v>341</v>
      </c>
      <c r="C49" s="115" t="n">
        <v>1058.333872929</v>
      </c>
      <c r="D49" s="114" t="n">
        <v>183</v>
      </c>
      <c r="E49" s="115" t="n">
        <v>514.005970053</v>
      </c>
      <c r="F49" s="114" t="n">
        <v>42</v>
      </c>
      <c r="G49" s="115" t="n">
        <v>87.192922533</v>
      </c>
      <c r="H49" s="114" t="n">
        <v>70</v>
      </c>
      <c r="I49" s="116" t="n">
        <v>285.92623953</v>
      </c>
      <c r="J49" s="114" t="n">
        <v>17</v>
      </c>
      <c r="K49" s="117" t="n">
        <v>68.205447165</v>
      </c>
      <c r="L49" s="131"/>
      <c r="M49" s="132"/>
      <c r="N49" s="114" t="n">
        <v>246</v>
      </c>
      <c r="O49" s="119" t="n">
        <v>5787.702953648</v>
      </c>
      <c r="P49" s="114" t="n">
        <v>81</v>
      </c>
      <c r="Q49" s="120" t="n">
        <v>226.34342485</v>
      </c>
      <c r="R49" s="114" t="n">
        <v>4</v>
      </c>
      <c r="S49" s="116" t="n">
        <v>1.396197702</v>
      </c>
      <c r="T49" s="114" t="n">
        <v>43</v>
      </c>
      <c r="U49" s="115" t="n">
        <v>909.107404027</v>
      </c>
      <c r="V49" s="114" t="n">
        <v>17</v>
      </c>
      <c r="W49" s="116" t="n">
        <v>33.347897387</v>
      </c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</row>
    <row r="50" s="133" customFormat="true" ht="15" hidden="false" customHeight="true" outlineLevel="0" collapsed="false">
      <c r="A50" s="134" t="s">
        <v>40</v>
      </c>
      <c r="B50" s="134" t="n">
        <v>343</v>
      </c>
      <c r="C50" s="135" t="n">
        <v>1068.742692011</v>
      </c>
      <c r="D50" s="134" t="n">
        <v>178</v>
      </c>
      <c r="E50" s="135" t="n">
        <v>498.640434905</v>
      </c>
      <c r="F50" s="134" t="n">
        <v>42</v>
      </c>
      <c r="G50" s="135" t="n">
        <v>86.10184719</v>
      </c>
      <c r="H50" s="134" t="n">
        <v>71</v>
      </c>
      <c r="I50" s="136" t="n">
        <v>289.277554219</v>
      </c>
      <c r="J50" s="134" t="n">
        <v>17</v>
      </c>
      <c r="K50" s="137" t="n">
        <v>72.707036618</v>
      </c>
      <c r="L50" s="129"/>
      <c r="M50" s="130"/>
      <c r="N50" s="134" t="n">
        <v>248</v>
      </c>
      <c r="O50" s="138" t="n">
        <v>5996.704105591</v>
      </c>
      <c r="P50" s="134" t="n">
        <v>81</v>
      </c>
      <c r="Q50" s="139" t="n">
        <v>227.993403061</v>
      </c>
      <c r="R50" s="134" t="n">
        <v>4</v>
      </c>
      <c r="S50" s="136" t="n">
        <v>1.36077385</v>
      </c>
      <c r="T50" s="134" t="n">
        <v>43</v>
      </c>
      <c r="U50" s="135" t="n">
        <v>906.863290478</v>
      </c>
      <c r="V50" s="134" t="n">
        <v>17</v>
      </c>
      <c r="W50" s="136" t="n">
        <v>34.696567309</v>
      </c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</row>
    <row r="51" s="143" customFormat="true" ht="17.25" hidden="false" customHeight="true" outlineLevel="0" collapsed="false">
      <c r="A51" s="140" t="s">
        <v>46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1"/>
      <c r="M51" s="141"/>
      <c r="N51" s="142" t="s">
        <v>47</v>
      </c>
      <c r="O51" s="142"/>
      <c r="P51" s="142"/>
      <c r="Q51" s="142"/>
      <c r="R51" s="142"/>
      <c r="S51" s="142"/>
      <c r="T51" s="142"/>
      <c r="U51" s="142"/>
      <c r="V51" s="142"/>
      <c r="W51" s="142"/>
    </row>
    <row r="52" s="143" customFormat="true" ht="15" hidden="false" customHeight="true" outlineLevel="0" collapsed="false">
      <c r="A52" s="144" t="s">
        <v>48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"/>
      <c r="M52" s="1"/>
      <c r="N52" s="145" t="s">
        <v>49</v>
      </c>
      <c r="O52" s="145"/>
      <c r="P52" s="145"/>
      <c r="Q52" s="145"/>
      <c r="R52" s="145"/>
      <c r="S52" s="145"/>
      <c r="T52" s="145"/>
      <c r="U52" s="145"/>
      <c r="V52" s="145"/>
      <c r="W52" s="145"/>
    </row>
    <row r="53" customFormat="false" ht="15" hidden="false" customHeight="true" outlineLevel="0" collapsed="false">
      <c r="A53" s="140" t="s">
        <v>50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N53" s="145" t="s">
        <v>51</v>
      </c>
      <c r="O53" s="145"/>
      <c r="P53" s="145"/>
      <c r="Q53" s="145"/>
      <c r="R53" s="145"/>
      <c r="S53" s="145"/>
      <c r="T53" s="145"/>
      <c r="U53" s="145"/>
      <c r="V53" s="145"/>
      <c r="W53" s="145"/>
    </row>
    <row r="54" customFormat="false" ht="15" hidden="false" customHeight="true" outlineLevel="0" collapsed="false">
      <c r="A54" s="144" t="s">
        <v>52</v>
      </c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N54" s="142" t="s">
        <v>53</v>
      </c>
      <c r="O54" s="142"/>
      <c r="P54" s="142"/>
      <c r="Q54" s="142"/>
      <c r="R54" s="142"/>
      <c r="S54" s="142"/>
      <c r="T54" s="142"/>
      <c r="U54" s="142"/>
      <c r="V54" s="142"/>
      <c r="W54" s="142"/>
    </row>
    <row r="55" customFormat="false" ht="15" hidden="false" customHeight="true" outlineLevel="0" collapsed="false">
      <c r="A55" s="144" t="s">
        <v>54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N55" s="145" t="s">
        <v>55</v>
      </c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V62" s="148"/>
    </row>
    <row r="63" customFormat="false" ht="15" hidden="false" customHeight="true" outlineLevel="0" collapsed="false">
      <c r="V63" s="148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1:K51"/>
    <mergeCell ref="N51:W51"/>
    <mergeCell ref="A52:K52"/>
    <mergeCell ref="N52:W52"/>
    <mergeCell ref="A53:K53"/>
    <mergeCell ref="N53:W53"/>
    <mergeCell ref="A54:K54"/>
    <mergeCell ref="N54:W54"/>
    <mergeCell ref="A55:K55"/>
    <mergeCell ref="N55:W55"/>
    <mergeCell ref="A56:K56"/>
    <mergeCell ref="N56:W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9" width="6.36"/>
    <col collapsed="false" customWidth="true" hidden="false" outlineLevel="0" max="2" min="2" style="149" width="5.5"/>
    <col collapsed="false" customWidth="true" hidden="false" outlineLevel="0" max="3" min="3" style="149" width="9.12"/>
    <col collapsed="false" customWidth="true" hidden="false" outlineLevel="0" max="4" min="4" style="149" width="5.5"/>
    <col collapsed="false" customWidth="true" hidden="false" outlineLevel="0" max="5" min="5" style="149" width="11.12"/>
    <col collapsed="false" customWidth="true" hidden="false" outlineLevel="0" max="6" min="6" style="149" width="5.5"/>
    <col collapsed="false" customWidth="true" hidden="false" outlineLevel="0" max="7" min="7" style="149" width="9.12"/>
    <col collapsed="false" customWidth="true" hidden="false" outlineLevel="0" max="8" min="8" style="149" width="5.5"/>
    <col collapsed="false" customWidth="true" hidden="false" outlineLevel="0" max="9" min="9" style="149" width="9.12"/>
    <col collapsed="false" customWidth="true" hidden="false" outlineLevel="0" max="10" min="10" style="149" width="0.87"/>
    <col collapsed="false" customWidth="true" hidden="false" outlineLevel="0" max="11" min="11" style="149" width="1.5"/>
    <col collapsed="false" customWidth="true" hidden="false" outlineLevel="0" max="12" min="12" style="149" width="5.5"/>
    <col collapsed="false" customWidth="true" hidden="false" outlineLevel="0" max="13" min="13" style="149" width="9.12"/>
    <col collapsed="false" customWidth="true" hidden="false" outlineLevel="0" max="14" min="14" style="149" width="5.5"/>
    <col collapsed="false" customWidth="true" hidden="false" outlineLevel="0" max="15" min="15" style="149" width="7.62"/>
    <col collapsed="false" customWidth="true" hidden="false" outlineLevel="0" max="16" min="16" style="149" width="5.5"/>
    <col collapsed="false" customWidth="true" hidden="false" outlineLevel="0" max="17" min="17" style="149" width="7.12"/>
    <col collapsed="false" customWidth="true" hidden="false" outlineLevel="0" max="18" min="18" style="149" width="5.5"/>
    <col collapsed="false" customWidth="true" hidden="false" outlineLevel="0" max="19" min="19" style="149" width="7.62"/>
    <col collapsed="false" customWidth="true" hidden="false" outlineLevel="0" max="20" min="20" style="149" width="5.5"/>
    <col collapsed="false" customWidth="true" hidden="false" outlineLevel="0" max="21" min="21" style="149" width="10.87"/>
    <col collapsed="false" customWidth="false" hidden="false" outlineLevel="0" max="257" min="22" style="149" width="8.74"/>
  </cols>
  <sheetData>
    <row r="1" customFormat="false" ht="21.7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1"/>
      <c r="K1" s="151"/>
      <c r="L1" s="151"/>
      <c r="M1" s="151"/>
      <c r="N1" s="151"/>
      <c r="O1" s="151"/>
      <c r="P1" s="152"/>
      <c r="Q1" s="152"/>
    </row>
    <row r="2" customFormat="false" ht="18" hidden="false" customHeight="true" outlineLevel="0" collapsed="false">
      <c r="A2" s="153" t="s">
        <v>56</v>
      </c>
      <c r="B2" s="154"/>
      <c r="C2" s="154"/>
      <c r="D2" s="154"/>
      <c r="E2" s="155"/>
      <c r="F2" s="156"/>
      <c r="G2" s="157"/>
      <c r="H2" s="158"/>
      <c r="I2" s="157"/>
      <c r="J2" s="151"/>
      <c r="K2" s="151"/>
      <c r="L2" s="151"/>
      <c r="M2" s="151"/>
      <c r="N2" s="151"/>
      <c r="O2" s="151"/>
      <c r="P2" s="152"/>
      <c r="Q2" s="152"/>
    </row>
    <row r="3" customFormat="false" ht="20.2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7"/>
      <c r="H3" s="160"/>
      <c r="I3" s="157"/>
      <c r="J3" s="151"/>
      <c r="K3" s="151"/>
      <c r="L3" s="151"/>
      <c r="M3" s="151"/>
      <c r="N3" s="151"/>
      <c r="O3" s="161"/>
      <c r="P3" s="151"/>
      <c r="U3" s="162"/>
      <c r="V3" s="163" t="s">
        <v>57</v>
      </c>
      <c r="W3" s="163"/>
    </row>
    <row r="4" customFormat="false" ht="21" hidden="false" customHeight="true" outlineLevel="0" collapsed="false">
      <c r="A4" s="164" t="s">
        <v>58</v>
      </c>
      <c r="B4" s="159"/>
      <c r="C4" s="159"/>
      <c r="D4" s="159"/>
      <c r="E4" s="159"/>
      <c r="F4" s="159"/>
      <c r="G4" s="157"/>
      <c r="H4" s="160"/>
      <c r="I4" s="165"/>
      <c r="J4" s="166"/>
      <c r="K4" s="166"/>
      <c r="L4" s="151"/>
      <c r="M4" s="151"/>
      <c r="N4" s="151"/>
      <c r="O4" s="166"/>
      <c r="P4" s="151"/>
      <c r="U4" s="167"/>
      <c r="V4" s="168" t="s">
        <v>5</v>
      </c>
      <c r="W4" s="168"/>
    </row>
    <row r="5" customFormat="false" ht="15" hidden="false" customHeight="true" outlineLevel="0" collapsed="false">
      <c r="A5" s="169" t="s">
        <v>6</v>
      </c>
      <c r="B5" s="170" t="s">
        <v>7</v>
      </c>
      <c r="C5" s="170"/>
      <c r="D5" s="170" t="s">
        <v>8</v>
      </c>
      <c r="E5" s="170"/>
      <c r="F5" s="169" t="s">
        <v>9</v>
      </c>
      <c r="G5" s="169"/>
      <c r="H5" s="169" t="s">
        <v>13</v>
      </c>
      <c r="I5" s="169"/>
      <c r="J5" s="171"/>
      <c r="K5" s="172"/>
      <c r="L5" s="169" t="s">
        <v>12</v>
      </c>
      <c r="M5" s="169"/>
      <c r="N5" s="170" t="s">
        <v>14</v>
      </c>
      <c r="O5" s="170"/>
      <c r="P5" s="170" t="s">
        <v>11</v>
      </c>
      <c r="Q5" s="170"/>
      <c r="R5" s="173" t="s">
        <v>59</v>
      </c>
      <c r="S5" s="173"/>
      <c r="T5" s="174" t="s">
        <v>15</v>
      </c>
      <c r="U5" s="174"/>
      <c r="V5" s="173" t="s">
        <v>10</v>
      </c>
      <c r="W5" s="173"/>
    </row>
    <row r="6" customFormat="false" ht="15.75" hidden="false" customHeight="true" outlineLevel="0" collapsed="false">
      <c r="A6" s="175"/>
      <c r="B6" s="176" t="s">
        <v>17</v>
      </c>
      <c r="C6" s="176"/>
      <c r="D6" s="176" t="s">
        <v>18</v>
      </c>
      <c r="E6" s="176"/>
      <c r="F6" s="177" t="s">
        <v>19</v>
      </c>
      <c r="G6" s="177"/>
      <c r="H6" s="178" t="s">
        <v>23</v>
      </c>
      <c r="I6" s="178"/>
      <c r="J6" s="179"/>
      <c r="K6" s="180"/>
      <c r="L6" s="181" t="s">
        <v>22</v>
      </c>
      <c r="M6" s="181"/>
      <c r="N6" s="176" t="s">
        <v>24</v>
      </c>
      <c r="O6" s="176"/>
      <c r="P6" s="176" t="s">
        <v>21</v>
      </c>
      <c r="Q6" s="176"/>
      <c r="R6" s="182" t="s">
        <v>60</v>
      </c>
      <c r="S6" s="182"/>
      <c r="T6" s="183" t="s">
        <v>25</v>
      </c>
      <c r="U6" s="183"/>
      <c r="V6" s="182" t="s">
        <v>20</v>
      </c>
      <c r="W6" s="182"/>
    </row>
    <row r="7" customFormat="false" ht="15" hidden="false" customHeight="true" outlineLevel="0" collapsed="false">
      <c r="A7" s="184" t="s">
        <v>27</v>
      </c>
      <c r="B7" s="185" t="s">
        <v>28</v>
      </c>
      <c r="C7" s="185" t="s">
        <v>29</v>
      </c>
      <c r="D7" s="185" t="s">
        <v>28</v>
      </c>
      <c r="E7" s="185" t="s">
        <v>29</v>
      </c>
      <c r="F7" s="185" t="s">
        <v>28</v>
      </c>
      <c r="G7" s="186" t="s">
        <v>29</v>
      </c>
      <c r="H7" s="187" t="s">
        <v>28</v>
      </c>
      <c r="I7" s="185" t="s">
        <v>29</v>
      </c>
      <c r="J7" s="171"/>
      <c r="K7" s="172"/>
      <c r="L7" s="185" t="s">
        <v>28</v>
      </c>
      <c r="M7" s="185" t="s">
        <v>29</v>
      </c>
      <c r="N7" s="185" t="s">
        <v>28</v>
      </c>
      <c r="O7" s="185" t="s">
        <v>29</v>
      </c>
      <c r="P7" s="185" t="s">
        <v>28</v>
      </c>
      <c r="Q7" s="185" t="s">
        <v>29</v>
      </c>
      <c r="R7" s="185" t="s">
        <v>28</v>
      </c>
      <c r="S7" s="185" t="s">
        <v>29</v>
      </c>
      <c r="T7" s="185" t="s">
        <v>28</v>
      </c>
      <c r="U7" s="185" t="s">
        <v>29</v>
      </c>
      <c r="V7" s="185" t="s">
        <v>28</v>
      </c>
      <c r="W7" s="185" t="s">
        <v>29</v>
      </c>
    </row>
    <row r="8" customFormat="false" ht="15" hidden="false" customHeight="true" outlineLevel="0" collapsed="false">
      <c r="A8" s="188"/>
      <c r="B8" s="189" t="s">
        <v>30</v>
      </c>
      <c r="C8" s="190" t="s">
        <v>31</v>
      </c>
      <c r="D8" s="189" t="s">
        <v>30</v>
      </c>
      <c r="E8" s="190" t="s">
        <v>31</v>
      </c>
      <c r="F8" s="189" t="s">
        <v>30</v>
      </c>
      <c r="G8" s="191" t="s">
        <v>31</v>
      </c>
      <c r="H8" s="189" t="s">
        <v>30</v>
      </c>
      <c r="I8" s="191" t="s">
        <v>31</v>
      </c>
      <c r="J8" s="171"/>
      <c r="K8" s="172"/>
      <c r="L8" s="192" t="s">
        <v>30</v>
      </c>
      <c r="M8" s="191" t="s">
        <v>31</v>
      </c>
      <c r="N8" s="189" t="s">
        <v>30</v>
      </c>
      <c r="O8" s="191" t="s">
        <v>31</v>
      </c>
      <c r="P8" s="189" t="s">
        <v>30</v>
      </c>
      <c r="Q8" s="191" t="s">
        <v>31</v>
      </c>
      <c r="R8" s="189" t="s">
        <v>30</v>
      </c>
      <c r="S8" s="191" t="s">
        <v>31</v>
      </c>
      <c r="T8" s="189" t="s">
        <v>30</v>
      </c>
      <c r="U8" s="191" t="s">
        <v>31</v>
      </c>
      <c r="V8" s="189" t="s">
        <v>30</v>
      </c>
      <c r="W8" s="191" t="s">
        <v>31</v>
      </c>
    </row>
    <row r="9" customFormat="false" ht="15" hidden="false" customHeight="true" outlineLevel="0" collapsed="false">
      <c r="A9" s="193"/>
      <c r="B9" s="181"/>
      <c r="C9" s="194" t="s">
        <v>32</v>
      </c>
      <c r="D9" s="181"/>
      <c r="E9" s="194" t="s">
        <v>32</v>
      </c>
      <c r="F9" s="181"/>
      <c r="G9" s="194" t="s">
        <v>32</v>
      </c>
      <c r="H9" s="195"/>
      <c r="I9" s="194" t="s">
        <v>32</v>
      </c>
      <c r="J9" s="171"/>
      <c r="K9" s="172"/>
      <c r="L9" s="194"/>
      <c r="M9" s="194" t="s">
        <v>32</v>
      </c>
      <c r="N9" s="181"/>
      <c r="O9" s="194" t="s">
        <v>32</v>
      </c>
      <c r="P9" s="181"/>
      <c r="Q9" s="194" t="s">
        <v>32</v>
      </c>
      <c r="R9" s="181"/>
      <c r="S9" s="194" t="s">
        <v>32</v>
      </c>
      <c r="T9" s="181"/>
      <c r="U9" s="194" t="s">
        <v>32</v>
      </c>
      <c r="V9" s="181"/>
      <c r="W9" s="194" t="s">
        <v>32</v>
      </c>
    </row>
    <row r="10" s="204" customFormat="true" ht="15" hidden="true" customHeight="true" outlineLevel="0" collapsed="false">
      <c r="A10" s="196" t="n">
        <v>1998</v>
      </c>
      <c r="B10" s="197" t="n">
        <v>127</v>
      </c>
      <c r="C10" s="198" t="n">
        <v>231.48</v>
      </c>
      <c r="D10" s="199" t="n">
        <v>42</v>
      </c>
      <c r="E10" s="200" t="n">
        <v>425.522708791</v>
      </c>
      <c r="F10" s="199" t="n">
        <v>5</v>
      </c>
      <c r="G10" s="200" t="n">
        <v>18.5</v>
      </c>
      <c r="H10" s="201" t="s">
        <v>33</v>
      </c>
      <c r="I10" s="202" t="s">
        <v>33</v>
      </c>
      <c r="J10" s="171"/>
      <c r="K10" s="172"/>
      <c r="L10" s="203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  <c r="Q10" s="202" t="s">
        <v>33</v>
      </c>
      <c r="R10" s="202" t="s">
        <v>33</v>
      </c>
      <c r="S10" s="202" t="s">
        <v>33</v>
      </c>
      <c r="T10" s="202" t="s">
        <v>33</v>
      </c>
      <c r="U10" s="202" t="s">
        <v>33</v>
      </c>
      <c r="V10" s="202" t="s">
        <v>33</v>
      </c>
      <c r="W10" s="202" t="s">
        <v>33</v>
      </c>
    </row>
    <row r="11" s="204" customFormat="true" ht="15" hidden="true" customHeight="true" outlineLevel="0" collapsed="false">
      <c r="A11" s="199" t="n">
        <v>1999</v>
      </c>
      <c r="B11" s="197" t="n">
        <v>162</v>
      </c>
      <c r="C11" s="198" t="n">
        <v>324.08</v>
      </c>
      <c r="D11" s="199" t="n">
        <v>52</v>
      </c>
      <c r="E11" s="200" t="n">
        <v>633.611847456</v>
      </c>
      <c r="F11" s="199" t="n">
        <v>5</v>
      </c>
      <c r="G11" s="200" t="n">
        <v>24.42</v>
      </c>
      <c r="H11" s="201" t="s">
        <v>33</v>
      </c>
      <c r="I11" s="202" t="s">
        <v>33</v>
      </c>
      <c r="J11" s="171"/>
      <c r="K11" s="172"/>
      <c r="L11" s="205" t="s">
        <v>33</v>
      </c>
      <c r="M11" s="202" t="s">
        <v>33</v>
      </c>
      <c r="N11" s="202" t="s">
        <v>33</v>
      </c>
      <c r="O11" s="202" t="s">
        <v>33</v>
      </c>
      <c r="P11" s="202" t="s">
        <v>33</v>
      </c>
      <c r="Q11" s="202" t="s">
        <v>33</v>
      </c>
      <c r="R11" s="202" t="s">
        <v>33</v>
      </c>
      <c r="S11" s="202" t="s">
        <v>33</v>
      </c>
      <c r="T11" s="202" t="s">
        <v>33</v>
      </c>
      <c r="U11" s="202" t="s">
        <v>33</v>
      </c>
      <c r="V11" s="202" t="s">
        <v>33</v>
      </c>
      <c r="W11" s="202" t="s">
        <v>33</v>
      </c>
    </row>
    <row r="12" s="204" customFormat="true" ht="15" hidden="true" customHeight="true" outlineLevel="0" collapsed="false">
      <c r="A12" s="199" t="n">
        <v>2000</v>
      </c>
      <c r="B12" s="197" t="n">
        <v>218</v>
      </c>
      <c r="C12" s="198" t="n">
        <v>276.9</v>
      </c>
      <c r="D12" s="199" t="n">
        <v>61</v>
      </c>
      <c r="E12" s="200" t="n">
        <v>780.740757804</v>
      </c>
      <c r="F12" s="199" t="n">
        <v>22</v>
      </c>
      <c r="G12" s="200" t="n">
        <v>39.08</v>
      </c>
      <c r="H12" s="201" t="s">
        <v>33</v>
      </c>
      <c r="I12" s="202" t="s">
        <v>33</v>
      </c>
      <c r="J12" s="171"/>
      <c r="K12" s="172"/>
      <c r="L12" s="205" t="s">
        <v>33</v>
      </c>
      <c r="M12" s="202" t="s">
        <v>33</v>
      </c>
      <c r="N12" s="202" t="s">
        <v>33</v>
      </c>
      <c r="O12" s="202" t="s">
        <v>33</v>
      </c>
      <c r="P12" s="202" t="s">
        <v>33</v>
      </c>
      <c r="Q12" s="202" t="s">
        <v>33</v>
      </c>
      <c r="R12" s="202" t="s">
        <v>33</v>
      </c>
      <c r="S12" s="202" t="s">
        <v>33</v>
      </c>
      <c r="T12" s="202" t="s">
        <v>33</v>
      </c>
      <c r="U12" s="202" t="s">
        <v>33</v>
      </c>
      <c r="V12" s="202" t="s">
        <v>33</v>
      </c>
      <c r="W12" s="202" t="s">
        <v>33</v>
      </c>
    </row>
    <row r="13" s="204" customFormat="true" ht="15" hidden="true" customHeight="true" outlineLevel="0" collapsed="false">
      <c r="A13" s="199" t="n">
        <v>2001</v>
      </c>
      <c r="B13" s="197" t="n">
        <v>221</v>
      </c>
      <c r="C13" s="198" t="n">
        <v>321.256</v>
      </c>
      <c r="D13" s="199" t="n">
        <v>77</v>
      </c>
      <c r="E13" s="200" t="n">
        <v>1426.035593697</v>
      </c>
      <c r="F13" s="199" t="n">
        <v>28</v>
      </c>
      <c r="G13" s="200" t="n">
        <v>30.316</v>
      </c>
      <c r="H13" s="201" t="s">
        <v>33</v>
      </c>
      <c r="I13" s="202" t="s">
        <v>33</v>
      </c>
      <c r="J13" s="198"/>
      <c r="K13" s="172"/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  <c r="Q13" s="202" t="s">
        <v>33</v>
      </c>
      <c r="R13" s="202" t="s">
        <v>33</v>
      </c>
      <c r="S13" s="202" t="s">
        <v>33</v>
      </c>
      <c r="T13" s="202" t="s">
        <v>33</v>
      </c>
      <c r="U13" s="202" t="s">
        <v>33</v>
      </c>
      <c r="V13" s="202" t="s">
        <v>33</v>
      </c>
      <c r="W13" s="202" t="s">
        <v>33</v>
      </c>
    </row>
    <row r="14" s="204" customFormat="true" ht="15" hidden="true" customHeight="true" outlineLevel="0" collapsed="false">
      <c r="A14" s="199" t="n">
        <v>2003</v>
      </c>
      <c r="B14" s="197" t="n">
        <v>244</v>
      </c>
      <c r="C14" s="198" t="n">
        <v>342.44</v>
      </c>
      <c r="D14" s="199" t="n">
        <v>105</v>
      </c>
      <c r="E14" s="200" t="n">
        <v>2145.582624593</v>
      </c>
      <c r="F14" s="199" t="n">
        <v>59</v>
      </c>
      <c r="G14" s="200" t="n">
        <v>122.71</v>
      </c>
      <c r="H14" s="199" t="n">
        <v>6</v>
      </c>
      <c r="I14" s="206" t="n">
        <v>11.97</v>
      </c>
      <c r="J14" s="171"/>
      <c r="K14" s="172"/>
      <c r="L14" s="199" t="n">
        <v>1</v>
      </c>
      <c r="M14" s="206" t="n">
        <v>39.43</v>
      </c>
      <c r="N14" s="199" t="n">
        <v>2</v>
      </c>
      <c r="O14" s="207" t="n">
        <v>4.71</v>
      </c>
      <c r="P14" s="202" t="s">
        <v>33</v>
      </c>
      <c r="Q14" s="202" t="s">
        <v>33</v>
      </c>
      <c r="R14" s="202" t="s">
        <v>33</v>
      </c>
      <c r="S14" s="202" t="s">
        <v>33</v>
      </c>
      <c r="T14" s="202" t="s">
        <v>33</v>
      </c>
      <c r="U14" s="202" t="s">
        <v>33</v>
      </c>
      <c r="V14" s="202" t="s">
        <v>33</v>
      </c>
      <c r="W14" s="202" t="s">
        <v>33</v>
      </c>
    </row>
    <row r="15" s="204" customFormat="true" ht="15" hidden="true" customHeight="true" outlineLevel="0" collapsed="false">
      <c r="A15" s="208" t="n">
        <v>2007</v>
      </c>
      <c r="B15" s="199" t="n">
        <v>283</v>
      </c>
      <c r="C15" s="200" t="n">
        <v>858.61</v>
      </c>
      <c r="D15" s="199" t="n">
        <v>73</v>
      </c>
      <c r="E15" s="200" t="n">
        <v>821.707553598</v>
      </c>
      <c r="F15" s="199" t="n">
        <v>76</v>
      </c>
      <c r="G15" s="200" t="n">
        <v>105.93</v>
      </c>
      <c r="H15" s="199" t="n">
        <v>67</v>
      </c>
      <c r="I15" s="206" t="n">
        <v>149.61</v>
      </c>
      <c r="J15" s="171"/>
      <c r="K15" s="172"/>
      <c r="L15" s="199" t="n">
        <v>7</v>
      </c>
      <c r="M15" s="206" t="n">
        <v>43.96</v>
      </c>
      <c r="N15" s="199" t="n">
        <v>1</v>
      </c>
      <c r="O15" s="207" t="n">
        <v>0.24</v>
      </c>
      <c r="P15" s="199" t="n">
        <v>1</v>
      </c>
      <c r="Q15" s="209" t="n">
        <v>1.1</v>
      </c>
      <c r="R15" s="199" t="n">
        <v>13</v>
      </c>
      <c r="S15" s="210" t="n">
        <v>48.605118505</v>
      </c>
      <c r="T15" s="199" t="n">
        <v>2</v>
      </c>
      <c r="U15" s="200" t="n">
        <v>11.14</v>
      </c>
      <c r="V15" s="211"/>
      <c r="W15" s="212"/>
    </row>
    <row r="16" s="204" customFormat="true" ht="15" hidden="false" customHeight="true" outlineLevel="0" collapsed="false">
      <c r="A16" s="208" t="n">
        <v>2008</v>
      </c>
      <c r="B16" s="199" t="n">
        <v>288</v>
      </c>
      <c r="C16" s="200" t="n">
        <v>433.8</v>
      </c>
      <c r="D16" s="199" t="n">
        <v>63</v>
      </c>
      <c r="E16" s="200" t="n">
        <v>952.378</v>
      </c>
      <c r="F16" s="199" t="n">
        <v>65</v>
      </c>
      <c r="G16" s="200" t="n">
        <v>55.47</v>
      </c>
      <c r="H16" s="199" t="n">
        <v>54</v>
      </c>
      <c r="I16" s="206" t="n">
        <v>59.13</v>
      </c>
      <c r="J16" s="171"/>
      <c r="K16" s="172"/>
      <c r="L16" s="199" t="n">
        <v>11</v>
      </c>
      <c r="M16" s="206" t="n">
        <v>47.46</v>
      </c>
      <c r="N16" s="199" t="n">
        <v>0</v>
      </c>
      <c r="O16" s="207" t="n">
        <v>0</v>
      </c>
      <c r="P16" s="199" t="n">
        <v>1</v>
      </c>
      <c r="Q16" s="209" t="n">
        <v>2.81</v>
      </c>
      <c r="R16" s="199" t="n">
        <v>12</v>
      </c>
      <c r="S16" s="210" t="n">
        <v>15.103</v>
      </c>
      <c r="T16" s="199" t="n">
        <v>3</v>
      </c>
      <c r="U16" s="200" t="n">
        <v>5.23</v>
      </c>
      <c r="V16" s="211"/>
      <c r="W16" s="212"/>
    </row>
    <row r="17" s="213" customFormat="true" ht="15" hidden="false" customHeight="true" outlineLevel="0" collapsed="false">
      <c r="A17" s="208" t="n">
        <v>2009</v>
      </c>
      <c r="B17" s="199" t="n">
        <v>304</v>
      </c>
      <c r="C17" s="200" t="n">
        <v>735.03</v>
      </c>
      <c r="D17" s="199" t="n">
        <v>66</v>
      </c>
      <c r="E17" s="200" t="n">
        <v>965.46</v>
      </c>
      <c r="F17" s="199" t="n">
        <v>61</v>
      </c>
      <c r="G17" s="200" t="n">
        <v>61.47</v>
      </c>
      <c r="H17" s="199" t="n">
        <v>57</v>
      </c>
      <c r="I17" s="206" t="n">
        <v>110.42</v>
      </c>
      <c r="J17" s="171"/>
      <c r="K17" s="172"/>
      <c r="L17" s="199" t="n">
        <v>12</v>
      </c>
      <c r="M17" s="206" t="n">
        <v>74.94</v>
      </c>
      <c r="N17" s="199" t="n">
        <v>0</v>
      </c>
      <c r="O17" s="207" t="n">
        <v>0</v>
      </c>
      <c r="P17" s="199" t="n">
        <v>2</v>
      </c>
      <c r="Q17" s="209" t="n">
        <v>4.63</v>
      </c>
      <c r="R17" s="199" t="n">
        <v>12</v>
      </c>
      <c r="S17" s="210" t="n">
        <v>20.12</v>
      </c>
      <c r="T17" s="199" t="n">
        <v>3</v>
      </c>
      <c r="U17" s="200" t="n">
        <v>2.96</v>
      </c>
      <c r="V17" s="211"/>
      <c r="W17" s="212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7"/>
      <c r="IS17" s="197"/>
    </row>
    <row r="18" s="219" customFormat="true" ht="15" hidden="false" customHeight="true" outlineLevel="0" collapsed="false">
      <c r="A18" s="208" t="n">
        <v>2010</v>
      </c>
      <c r="B18" s="199" t="n">
        <v>330</v>
      </c>
      <c r="C18" s="200" t="n">
        <v>696.24</v>
      </c>
      <c r="D18" s="199" t="n">
        <v>32</v>
      </c>
      <c r="E18" s="200" t="n">
        <v>198.78</v>
      </c>
      <c r="F18" s="199" t="n">
        <v>50</v>
      </c>
      <c r="G18" s="200" t="n">
        <v>44.53</v>
      </c>
      <c r="H18" s="199" t="n">
        <v>68</v>
      </c>
      <c r="I18" s="206" t="n">
        <v>166.2</v>
      </c>
      <c r="J18" s="171"/>
      <c r="K18" s="172"/>
      <c r="L18" s="199" t="n">
        <v>12</v>
      </c>
      <c r="M18" s="206" t="n">
        <v>82.86</v>
      </c>
      <c r="N18" s="199" t="n">
        <v>0</v>
      </c>
      <c r="O18" s="207" t="n">
        <v>0</v>
      </c>
      <c r="P18" s="199" t="n">
        <v>5</v>
      </c>
      <c r="Q18" s="214" t="n">
        <v>8.52</v>
      </c>
      <c r="R18" s="199" t="n">
        <v>12</v>
      </c>
      <c r="S18" s="200" t="n">
        <v>15.26</v>
      </c>
      <c r="T18" s="199" t="n">
        <v>46</v>
      </c>
      <c r="U18" s="200" t="n">
        <v>683.39</v>
      </c>
      <c r="V18" s="199"/>
      <c r="W18" s="200"/>
      <c r="X18" s="197"/>
      <c r="Y18" s="215"/>
      <c r="Z18" s="172"/>
      <c r="AA18" s="172"/>
      <c r="AB18" s="197"/>
      <c r="AC18" s="215"/>
      <c r="AD18" s="197"/>
      <c r="AE18" s="216"/>
      <c r="AF18" s="197"/>
      <c r="AG18" s="217"/>
      <c r="AH18" s="217"/>
      <c r="AI18" s="217"/>
      <c r="AJ18" s="217"/>
      <c r="AK18" s="217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</row>
    <row r="19" s="219" customFormat="true" ht="15" hidden="false" customHeight="true" outlineLevel="0" collapsed="false">
      <c r="A19" s="208" t="n">
        <v>2011</v>
      </c>
      <c r="B19" s="199" t="n">
        <v>363</v>
      </c>
      <c r="C19" s="200" t="n">
        <v>567.8</v>
      </c>
      <c r="D19" s="199" t="n">
        <v>42</v>
      </c>
      <c r="E19" s="200" t="n">
        <v>107.29</v>
      </c>
      <c r="F19" s="199" t="n">
        <v>45</v>
      </c>
      <c r="G19" s="200" t="n">
        <v>32.18</v>
      </c>
      <c r="H19" s="199" t="n">
        <v>65</v>
      </c>
      <c r="I19" s="206" t="n">
        <v>118</v>
      </c>
      <c r="J19" s="171"/>
      <c r="K19" s="172"/>
      <c r="L19" s="199" t="n">
        <v>17</v>
      </c>
      <c r="M19" s="206" t="n">
        <v>131.85</v>
      </c>
      <c r="N19" s="199" t="n">
        <v>0</v>
      </c>
      <c r="O19" s="207" t="n">
        <v>0</v>
      </c>
      <c r="P19" s="199" t="n">
        <v>6</v>
      </c>
      <c r="Q19" s="214" t="n">
        <v>10.95</v>
      </c>
      <c r="R19" s="199" t="n">
        <v>12</v>
      </c>
      <c r="S19" s="200" t="n">
        <v>11.75</v>
      </c>
      <c r="T19" s="199" t="n">
        <v>49</v>
      </c>
      <c r="U19" s="200" t="n">
        <v>756.21</v>
      </c>
      <c r="V19" s="199"/>
      <c r="W19" s="200"/>
      <c r="X19" s="197"/>
      <c r="Y19" s="215"/>
      <c r="Z19" s="172"/>
      <c r="AA19" s="172"/>
      <c r="AB19" s="197"/>
      <c r="AC19" s="215"/>
      <c r="AD19" s="197"/>
      <c r="AE19" s="216"/>
      <c r="AF19" s="197"/>
      <c r="AG19" s="216"/>
      <c r="AH19" s="217"/>
      <c r="AI19" s="217"/>
      <c r="AJ19" s="217"/>
      <c r="AK19" s="217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</row>
    <row r="20" s="219" customFormat="true" ht="15" hidden="false" customHeight="true" outlineLevel="0" collapsed="false">
      <c r="A20" s="208" t="n">
        <v>2012</v>
      </c>
      <c r="B20" s="199" t="n">
        <v>360</v>
      </c>
      <c r="C20" s="200" t="n">
        <v>576.45</v>
      </c>
      <c r="D20" s="199" t="n">
        <v>65</v>
      </c>
      <c r="E20" s="200" t="n">
        <v>217.47</v>
      </c>
      <c r="F20" s="199" t="n">
        <v>38</v>
      </c>
      <c r="G20" s="200" t="n">
        <v>30.04</v>
      </c>
      <c r="H20" s="199" t="n">
        <v>69</v>
      </c>
      <c r="I20" s="206" t="n">
        <v>128</v>
      </c>
      <c r="J20" s="171"/>
      <c r="K20" s="172"/>
      <c r="L20" s="199" t="n">
        <v>20</v>
      </c>
      <c r="M20" s="206" t="n">
        <v>146.49</v>
      </c>
      <c r="N20" s="199" t="n">
        <v>2</v>
      </c>
      <c r="O20" s="207" t="n">
        <v>4.66</v>
      </c>
      <c r="P20" s="199" t="n">
        <v>9</v>
      </c>
      <c r="Q20" s="214" t="n">
        <v>13.72</v>
      </c>
      <c r="R20" s="199" t="n">
        <v>12</v>
      </c>
      <c r="S20" s="200" t="n">
        <v>16.28</v>
      </c>
      <c r="T20" s="199" t="n">
        <v>48</v>
      </c>
      <c r="U20" s="200" t="n">
        <v>713.41</v>
      </c>
      <c r="V20" s="199"/>
      <c r="W20" s="200"/>
      <c r="X20" s="197"/>
      <c r="Y20" s="215"/>
      <c r="Z20" s="172"/>
      <c r="AA20" s="172"/>
      <c r="AB20" s="197"/>
      <c r="AC20" s="215"/>
      <c r="AD20" s="197"/>
      <c r="AE20" s="216"/>
      <c r="AF20" s="197"/>
      <c r="AG20" s="216"/>
      <c r="AH20" s="217"/>
      <c r="AI20" s="217"/>
      <c r="AJ20" s="220"/>
      <c r="AK20" s="216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</row>
    <row r="21" s="219" customFormat="true" ht="15" hidden="false" customHeight="true" outlineLevel="0" collapsed="false">
      <c r="A21" s="208" t="n">
        <v>2013</v>
      </c>
      <c r="B21" s="199" t="n">
        <v>356</v>
      </c>
      <c r="C21" s="200" t="n">
        <v>548.29</v>
      </c>
      <c r="D21" s="199" t="n">
        <v>84</v>
      </c>
      <c r="E21" s="200" t="n">
        <v>270.72</v>
      </c>
      <c r="F21" s="199" t="n">
        <v>35</v>
      </c>
      <c r="G21" s="200" t="n">
        <v>33.88</v>
      </c>
      <c r="H21" s="199" t="n">
        <v>62</v>
      </c>
      <c r="I21" s="206" t="n">
        <v>109.93</v>
      </c>
      <c r="J21" s="171"/>
      <c r="K21" s="172"/>
      <c r="L21" s="199" t="n">
        <v>19</v>
      </c>
      <c r="M21" s="206" t="n">
        <v>139.79</v>
      </c>
      <c r="N21" s="199" t="n">
        <v>4</v>
      </c>
      <c r="O21" s="207" t="n">
        <v>8.59</v>
      </c>
      <c r="P21" s="199" t="n">
        <v>11</v>
      </c>
      <c r="Q21" s="214" t="n">
        <v>12.13</v>
      </c>
      <c r="R21" s="199" t="n">
        <v>12</v>
      </c>
      <c r="S21" s="200" t="n">
        <v>20.93</v>
      </c>
      <c r="T21" s="199" t="n">
        <v>49</v>
      </c>
      <c r="U21" s="200" t="n">
        <v>822.21</v>
      </c>
      <c r="V21" s="199"/>
      <c r="W21" s="200"/>
      <c r="X21" s="197"/>
      <c r="Y21" s="215"/>
      <c r="Z21" s="172"/>
      <c r="AA21" s="172"/>
      <c r="AB21" s="197"/>
      <c r="AC21" s="215"/>
      <c r="AD21" s="197"/>
      <c r="AE21" s="216"/>
      <c r="AF21" s="197"/>
      <c r="AG21" s="216"/>
      <c r="AH21" s="221"/>
      <c r="AI21" s="216"/>
      <c r="AJ21" s="220"/>
      <c r="AK21" s="217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</row>
    <row r="22" s="226" customFormat="true" ht="15" hidden="false" customHeight="true" outlineLevel="0" collapsed="false">
      <c r="A22" s="208" t="n">
        <v>2014</v>
      </c>
      <c r="B22" s="199" t="n">
        <v>340</v>
      </c>
      <c r="C22" s="200" t="n">
        <v>537.322</v>
      </c>
      <c r="D22" s="199" t="n">
        <v>86</v>
      </c>
      <c r="E22" s="200" t="n">
        <v>267.36256</v>
      </c>
      <c r="F22" s="199" t="n">
        <v>44</v>
      </c>
      <c r="G22" s="200" t="n">
        <v>66.5787</v>
      </c>
      <c r="H22" s="199" t="n">
        <v>69</v>
      </c>
      <c r="I22" s="206" t="n">
        <v>137.215</v>
      </c>
      <c r="J22" s="222"/>
      <c r="K22" s="223"/>
      <c r="L22" s="199" t="n">
        <v>23</v>
      </c>
      <c r="M22" s="206" t="n">
        <v>161.009</v>
      </c>
      <c r="N22" s="199" t="n">
        <v>8</v>
      </c>
      <c r="O22" s="207" t="n">
        <v>15.21</v>
      </c>
      <c r="P22" s="199" t="n">
        <v>11</v>
      </c>
      <c r="Q22" s="214" t="n">
        <v>11.74</v>
      </c>
      <c r="R22" s="199" t="n">
        <v>12</v>
      </c>
      <c r="S22" s="207" t="n">
        <v>19.2029</v>
      </c>
      <c r="T22" s="199" t="n">
        <v>53</v>
      </c>
      <c r="U22" s="200" t="n">
        <v>759.154</v>
      </c>
      <c r="V22" s="199"/>
      <c r="W22" s="207"/>
      <c r="X22" s="197"/>
      <c r="Y22" s="215"/>
      <c r="Z22" s="224"/>
      <c r="AA22" s="172"/>
      <c r="AB22" s="197"/>
      <c r="AC22" s="215"/>
      <c r="AD22" s="197"/>
      <c r="AE22" s="216"/>
      <c r="AF22" s="197"/>
      <c r="AG22" s="216"/>
      <c r="AH22" s="225"/>
      <c r="AI22" s="210"/>
      <c r="AJ22" s="220"/>
      <c r="AK22" s="217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</row>
    <row r="23" s="228" customFormat="true" ht="15" hidden="false" customHeight="true" outlineLevel="0" collapsed="false">
      <c r="A23" s="208" t="n">
        <v>2015</v>
      </c>
      <c r="B23" s="199" t="n">
        <v>332</v>
      </c>
      <c r="C23" s="200" t="n">
        <v>509</v>
      </c>
      <c r="D23" s="199" t="n">
        <v>92</v>
      </c>
      <c r="E23" s="200" t="n">
        <v>212.53</v>
      </c>
      <c r="F23" s="214" t="n">
        <v>51</v>
      </c>
      <c r="G23" s="200" t="n">
        <v>91.38</v>
      </c>
      <c r="H23" s="199" t="n">
        <v>70</v>
      </c>
      <c r="I23" s="206" t="n">
        <v>128.51</v>
      </c>
      <c r="J23" s="224"/>
      <c r="K23" s="227"/>
      <c r="L23" s="199" t="n">
        <v>34</v>
      </c>
      <c r="M23" s="206" t="n">
        <v>202.1</v>
      </c>
      <c r="N23" s="199" t="n">
        <v>10</v>
      </c>
      <c r="O23" s="207" t="n">
        <v>15.02</v>
      </c>
      <c r="P23" s="199" t="n">
        <v>12</v>
      </c>
      <c r="Q23" s="214" t="n">
        <v>16.61</v>
      </c>
      <c r="R23" s="199" t="n">
        <v>13</v>
      </c>
      <c r="S23" s="207" t="n">
        <v>19.25</v>
      </c>
      <c r="T23" s="199" t="n">
        <v>58</v>
      </c>
      <c r="U23" s="200" t="n">
        <v>1009.25</v>
      </c>
      <c r="V23" s="199"/>
      <c r="W23" s="207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</row>
    <row r="24" s="228" customFormat="true" ht="15" hidden="false" customHeight="true" outlineLevel="0" collapsed="false">
      <c r="A24" s="208" t="n">
        <v>2016</v>
      </c>
      <c r="B24" s="199" t="n">
        <v>338</v>
      </c>
      <c r="C24" s="200" t="n">
        <v>485.37</v>
      </c>
      <c r="D24" s="199" t="n">
        <v>94</v>
      </c>
      <c r="E24" s="200" t="n">
        <v>229.45</v>
      </c>
      <c r="F24" s="214" t="n">
        <v>66</v>
      </c>
      <c r="G24" s="200" t="n">
        <v>108.56</v>
      </c>
      <c r="H24" s="199" t="n">
        <v>72</v>
      </c>
      <c r="I24" s="206" t="n">
        <v>126.62</v>
      </c>
      <c r="J24" s="224"/>
      <c r="K24" s="227"/>
      <c r="L24" s="199" t="n">
        <v>56</v>
      </c>
      <c r="M24" s="206" t="n">
        <v>260.11</v>
      </c>
      <c r="N24" s="199" t="n">
        <v>11</v>
      </c>
      <c r="O24" s="207" t="n">
        <v>16.89</v>
      </c>
      <c r="P24" s="199" t="n">
        <v>13</v>
      </c>
      <c r="Q24" s="214" t="n">
        <v>13.43</v>
      </c>
      <c r="R24" s="199" t="n">
        <v>15</v>
      </c>
      <c r="S24" s="207" t="n">
        <v>20.18</v>
      </c>
      <c r="T24" s="199" t="n">
        <v>60</v>
      </c>
      <c r="U24" s="200" t="n">
        <v>862.88</v>
      </c>
      <c r="V24" s="199"/>
      <c r="W24" s="207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</row>
    <row r="25" s="228" customFormat="true" ht="15" hidden="false" customHeight="true" outlineLevel="0" collapsed="false">
      <c r="A25" s="208" t="n">
        <v>2017</v>
      </c>
      <c r="B25" s="199" t="n">
        <v>342</v>
      </c>
      <c r="C25" s="200" t="n">
        <v>581.89</v>
      </c>
      <c r="D25" s="199" t="n">
        <v>116</v>
      </c>
      <c r="E25" s="200" t="n">
        <v>304.51</v>
      </c>
      <c r="F25" s="199" t="n">
        <v>62</v>
      </c>
      <c r="G25" s="200" t="n">
        <v>93.23</v>
      </c>
      <c r="H25" s="199" t="n">
        <v>86</v>
      </c>
      <c r="I25" s="206" t="n">
        <v>152.92</v>
      </c>
      <c r="J25" s="224"/>
      <c r="K25" s="227"/>
      <c r="L25" s="199" t="n">
        <v>92</v>
      </c>
      <c r="M25" s="206" t="n">
        <v>333.24</v>
      </c>
      <c r="N25" s="199" t="n">
        <v>10</v>
      </c>
      <c r="O25" s="207" t="n">
        <v>14.68</v>
      </c>
      <c r="P25" s="199" t="n">
        <v>13</v>
      </c>
      <c r="Q25" s="229" t="n">
        <v>17.55</v>
      </c>
      <c r="R25" s="199" t="n">
        <v>15</v>
      </c>
      <c r="S25" s="207" t="n">
        <v>13.05</v>
      </c>
      <c r="T25" s="199" t="n">
        <v>58</v>
      </c>
      <c r="U25" s="200" t="n">
        <v>796.09</v>
      </c>
      <c r="V25" s="199" t="n">
        <v>6</v>
      </c>
      <c r="W25" s="207" t="n">
        <v>11.35</v>
      </c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</row>
    <row r="26" s="228" customFormat="true" ht="15" hidden="false" customHeight="true" outlineLevel="0" collapsed="false">
      <c r="A26" s="230" t="s">
        <v>43</v>
      </c>
      <c r="B26" s="231" t="n">
        <v>342</v>
      </c>
      <c r="C26" s="232" t="n">
        <v>581.89</v>
      </c>
      <c r="D26" s="231" t="n">
        <v>116</v>
      </c>
      <c r="E26" s="232" t="n">
        <v>304.51</v>
      </c>
      <c r="F26" s="231" t="n">
        <v>68</v>
      </c>
      <c r="G26" s="232" t="n">
        <v>104.58</v>
      </c>
      <c r="H26" s="231" t="n">
        <v>86</v>
      </c>
      <c r="I26" s="233" t="n">
        <v>152.92</v>
      </c>
      <c r="J26" s="227"/>
      <c r="K26" s="149"/>
      <c r="L26" s="231" t="n">
        <v>92</v>
      </c>
      <c r="M26" s="233" t="n">
        <v>333.24</v>
      </c>
      <c r="N26" s="231" t="n">
        <v>10</v>
      </c>
      <c r="O26" s="234" t="n">
        <v>14.68</v>
      </c>
      <c r="P26" s="231" t="n">
        <v>13</v>
      </c>
      <c r="Q26" s="235" t="n">
        <v>17.55</v>
      </c>
      <c r="R26" s="231" t="n">
        <v>15</v>
      </c>
      <c r="S26" s="234" t="n">
        <v>13.05</v>
      </c>
      <c r="T26" s="231" t="n">
        <v>58</v>
      </c>
      <c r="U26" s="232" t="n">
        <v>796.09</v>
      </c>
      <c r="V26" s="231" t="n">
        <v>6</v>
      </c>
      <c r="W26" s="234" t="n">
        <v>11.35</v>
      </c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</row>
    <row r="27" s="245" customFormat="true" ht="15" hidden="false" customHeight="true" outlineLevel="0" collapsed="false">
      <c r="A27" s="236" t="n">
        <v>2018</v>
      </c>
      <c r="B27" s="237" t="n">
        <v>332</v>
      </c>
      <c r="C27" s="238" t="n">
        <v>510.425374848</v>
      </c>
      <c r="D27" s="237" t="n">
        <v>140</v>
      </c>
      <c r="E27" s="238" t="n">
        <v>350.313721694</v>
      </c>
      <c r="F27" s="237" t="n">
        <v>57</v>
      </c>
      <c r="G27" s="238" t="n">
        <v>89.607698041</v>
      </c>
      <c r="H27" s="237" t="n">
        <v>85</v>
      </c>
      <c r="I27" s="239" t="n">
        <v>148.650339322</v>
      </c>
      <c r="J27" s="240"/>
      <c r="K27" s="241"/>
      <c r="L27" s="237" t="n">
        <v>128</v>
      </c>
      <c r="M27" s="239" t="n">
        <v>656.757608674</v>
      </c>
      <c r="N27" s="237" t="n">
        <v>11</v>
      </c>
      <c r="O27" s="242" t="n">
        <v>14.076442228</v>
      </c>
      <c r="P27" s="237" t="n">
        <v>13</v>
      </c>
      <c r="Q27" s="243" t="n">
        <v>16.527495646</v>
      </c>
      <c r="R27" s="237" t="n">
        <v>14</v>
      </c>
      <c r="S27" s="242" t="n">
        <v>9.522275159</v>
      </c>
      <c r="T27" s="237" t="n">
        <v>57</v>
      </c>
      <c r="U27" s="238" t="n">
        <v>741.980752037</v>
      </c>
      <c r="V27" s="237" t="n">
        <v>18</v>
      </c>
      <c r="W27" s="242" t="n">
        <v>37.565426351</v>
      </c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  <c r="FK27" s="244"/>
      <c r="FL27" s="244"/>
      <c r="FM27" s="244"/>
      <c r="FN27" s="244"/>
      <c r="FO27" s="244"/>
      <c r="FP27" s="244"/>
      <c r="FQ27" s="244"/>
      <c r="FR27" s="244"/>
      <c r="FS27" s="244"/>
      <c r="FT27" s="244"/>
      <c r="FU27" s="244"/>
      <c r="FV27" s="244"/>
      <c r="FW27" s="244"/>
      <c r="FX27" s="244"/>
      <c r="FY27" s="244"/>
      <c r="FZ27" s="244"/>
      <c r="GA27" s="244"/>
      <c r="GB27" s="244"/>
      <c r="GC27" s="244"/>
      <c r="GD27" s="244"/>
      <c r="GE27" s="244"/>
      <c r="GF27" s="244"/>
      <c r="GG27" s="244"/>
      <c r="GH27" s="244"/>
      <c r="GI27" s="244"/>
      <c r="GJ27" s="244"/>
      <c r="GK27" s="244"/>
      <c r="GL27" s="244"/>
      <c r="GM27" s="244"/>
      <c r="GN27" s="244"/>
      <c r="GO27" s="244"/>
      <c r="GP27" s="244"/>
      <c r="GQ27" s="244"/>
      <c r="GR27" s="244"/>
      <c r="GS27" s="244"/>
      <c r="GT27" s="244"/>
      <c r="GU27" s="244"/>
      <c r="GV27" s="244"/>
      <c r="GW27" s="244"/>
      <c r="GX27" s="244"/>
      <c r="GY27" s="244"/>
      <c r="GZ27" s="244"/>
      <c r="HA27" s="244"/>
      <c r="HB27" s="244"/>
      <c r="HC27" s="244"/>
      <c r="HD27" s="244"/>
      <c r="HE27" s="244"/>
      <c r="HF27" s="244"/>
      <c r="HG27" s="244"/>
      <c r="HH27" s="244"/>
      <c r="HI27" s="244"/>
      <c r="HJ27" s="244"/>
      <c r="HK27" s="244"/>
      <c r="HL27" s="244"/>
      <c r="HM27" s="244"/>
      <c r="HN27" s="244"/>
      <c r="HO27" s="244"/>
      <c r="HP27" s="244"/>
      <c r="HQ27" s="244"/>
      <c r="HR27" s="244"/>
      <c r="HS27" s="244"/>
      <c r="HT27" s="244"/>
      <c r="HU27" s="244"/>
      <c r="HV27" s="244"/>
      <c r="HW27" s="244"/>
      <c r="HX27" s="244"/>
      <c r="HY27" s="244"/>
      <c r="HZ27" s="244"/>
      <c r="IA27" s="244"/>
      <c r="IB27" s="244"/>
      <c r="IC27" s="244"/>
      <c r="ID27" s="244"/>
      <c r="IE27" s="244"/>
      <c r="IF27" s="244"/>
      <c r="IG27" s="244"/>
      <c r="IH27" s="244"/>
      <c r="II27" s="244"/>
      <c r="IJ27" s="244"/>
      <c r="IK27" s="244"/>
      <c r="IL27" s="244"/>
      <c r="IM27" s="244"/>
      <c r="IN27" s="244"/>
      <c r="IO27" s="244"/>
      <c r="IP27" s="244"/>
      <c r="IQ27" s="244"/>
      <c r="IR27" s="244"/>
      <c r="IS27" s="244"/>
    </row>
    <row r="28" s="228" customFormat="true" ht="15" hidden="false" customHeight="true" outlineLevel="0" collapsed="false">
      <c r="A28" s="230" t="s">
        <v>44</v>
      </c>
      <c r="B28" s="231" t="n">
        <v>342</v>
      </c>
      <c r="C28" s="232" t="n">
        <v>614.68</v>
      </c>
      <c r="D28" s="231" t="n">
        <v>115</v>
      </c>
      <c r="E28" s="232" t="n">
        <v>293.87</v>
      </c>
      <c r="F28" s="231" t="n">
        <v>70</v>
      </c>
      <c r="G28" s="232" t="n">
        <v>116.47</v>
      </c>
      <c r="H28" s="231" t="n">
        <v>86</v>
      </c>
      <c r="I28" s="233" t="n">
        <v>154.08</v>
      </c>
      <c r="J28" s="227"/>
      <c r="K28" s="0"/>
      <c r="L28" s="231" t="n">
        <v>100</v>
      </c>
      <c r="M28" s="233" t="n">
        <v>373.59</v>
      </c>
      <c r="N28" s="231" t="n">
        <v>10</v>
      </c>
      <c r="O28" s="234" t="n">
        <v>14.76</v>
      </c>
      <c r="P28" s="231" t="n">
        <v>13</v>
      </c>
      <c r="Q28" s="235" t="n">
        <v>18.87</v>
      </c>
      <c r="R28" s="231" t="n">
        <v>15</v>
      </c>
      <c r="S28" s="234" t="n">
        <v>12.57</v>
      </c>
      <c r="T28" s="231" t="n">
        <v>58</v>
      </c>
      <c r="U28" s="232" t="n">
        <v>826.3</v>
      </c>
      <c r="V28" s="231" t="n">
        <v>8</v>
      </c>
      <c r="W28" s="234" t="n">
        <v>17.58</v>
      </c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</row>
    <row r="29" s="228" customFormat="true" ht="15" hidden="false" customHeight="true" outlineLevel="0" collapsed="false">
      <c r="A29" s="230" t="s">
        <v>45</v>
      </c>
      <c r="B29" s="231" t="n">
        <v>341</v>
      </c>
      <c r="C29" s="232" t="n">
        <v>595.57</v>
      </c>
      <c r="D29" s="231" t="n">
        <v>118</v>
      </c>
      <c r="E29" s="232" t="n">
        <v>303.81</v>
      </c>
      <c r="F29" s="231" t="n">
        <v>62</v>
      </c>
      <c r="G29" s="232" t="n">
        <v>98.51</v>
      </c>
      <c r="H29" s="231" t="n">
        <v>85</v>
      </c>
      <c r="I29" s="233" t="n">
        <v>152.76</v>
      </c>
      <c r="J29" s="227"/>
      <c r="K29" s="0"/>
      <c r="L29" s="231" t="n">
        <v>100</v>
      </c>
      <c r="M29" s="233" t="n">
        <v>375.11</v>
      </c>
      <c r="N29" s="231" t="n">
        <v>10</v>
      </c>
      <c r="O29" s="234" t="n">
        <v>14.64</v>
      </c>
      <c r="P29" s="231" t="n">
        <v>13</v>
      </c>
      <c r="Q29" s="235" t="n">
        <v>16.58</v>
      </c>
      <c r="R29" s="231" t="n">
        <v>15</v>
      </c>
      <c r="S29" s="234" t="n">
        <v>11.64</v>
      </c>
      <c r="T29" s="231" t="n">
        <v>58</v>
      </c>
      <c r="U29" s="232" t="n">
        <v>840.13</v>
      </c>
      <c r="V29" s="231" t="n">
        <v>8</v>
      </c>
      <c r="W29" s="234" t="n">
        <v>17.06</v>
      </c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</row>
    <row r="30" s="228" customFormat="true" ht="15" hidden="false" customHeight="true" outlineLevel="0" collapsed="false">
      <c r="A30" s="230" t="s">
        <v>34</v>
      </c>
      <c r="B30" s="231" t="n">
        <v>341</v>
      </c>
      <c r="C30" s="232" t="n">
        <v>582.92</v>
      </c>
      <c r="D30" s="231" t="n">
        <v>120</v>
      </c>
      <c r="E30" s="232" t="n">
        <v>314.58</v>
      </c>
      <c r="F30" s="231" t="n">
        <v>61</v>
      </c>
      <c r="G30" s="232" t="n">
        <v>98.84</v>
      </c>
      <c r="H30" s="231" t="n">
        <v>84</v>
      </c>
      <c r="I30" s="233" t="n">
        <v>152.43</v>
      </c>
      <c r="J30" s="246"/>
      <c r="K30" s="227"/>
      <c r="L30" s="231" t="n">
        <v>100</v>
      </c>
      <c r="M30" s="233" t="n">
        <v>403.22</v>
      </c>
      <c r="N30" s="231" t="n">
        <v>10</v>
      </c>
      <c r="O30" s="234" t="n">
        <v>14.32</v>
      </c>
      <c r="P30" s="231" t="n">
        <v>14</v>
      </c>
      <c r="Q30" s="235" t="n">
        <v>20.04</v>
      </c>
      <c r="R30" s="231" t="n">
        <v>15</v>
      </c>
      <c r="S30" s="234" t="n">
        <v>11.42</v>
      </c>
      <c r="T30" s="231" t="n">
        <v>58</v>
      </c>
      <c r="U30" s="232" t="n">
        <v>838.33</v>
      </c>
      <c r="V30" s="231" t="n">
        <v>10</v>
      </c>
      <c r="W30" s="234" t="n">
        <v>19.16</v>
      </c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</row>
    <row r="31" s="228" customFormat="true" ht="15" hidden="false" customHeight="true" outlineLevel="0" collapsed="false">
      <c r="A31" s="247" t="s">
        <v>35</v>
      </c>
      <c r="B31" s="247" t="n">
        <v>340</v>
      </c>
      <c r="C31" s="248" t="n">
        <v>580.56</v>
      </c>
      <c r="D31" s="247" t="n">
        <v>121</v>
      </c>
      <c r="E31" s="248" t="n">
        <v>315.33</v>
      </c>
      <c r="F31" s="247" t="n">
        <v>60</v>
      </c>
      <c r="G31" s="248" t="n">
        <v>99.55</v>
      </c>
      <c r="H31" s="247" t="n">
        <v>83</v>
      </c>
      <c r="I31" s="249" t="n">
        <v>153.31</v>
      </c>
      <c r="J31" s="224"/>
      <c r="K31" s="227"/>
      <c r="L31" s="247" t="n">
        <v>103</v>
      </c>
      <c r="M31" s="249" t="n">
        <v>421.6</v>
      </c>
      <c r="N31" s="247" t="n">
        <v>10</v>
      </c>
      <c r="O31" s="250" t="n">
        <v>14.08</v>
      </c>
      <c r="P31" s="247" t="n">
        <v>14</v>
      </c>
      <c r="Q31" s="251" t="n">
        <v>19.64</v>
      </c>
      <c r="R31" s="247" t="n">
        <v>15</v>
      </c>
      <c r="S31" s="250" t="n">
        <v>11.53</v>
      </c>
      <c r="T31" s="247" t="n">
        <v>57</v>
      </c>
      <c r="U31" s="248" t="n">
        <v>843.96</v>
      </c>
      <c r="V31" s="247" t="n">
        <v>12</v>
      </c>
      <c r="W31" s="250" t="n">
        <v>28.59</v>
      </c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</row>
    <row r="32" s="228" customFormat="true" ht="15" hidden="false" customHeight="true" outlineLevel="0" collapsed="false">
      <c r="A32" s="230" t="s">
        <v>36</v>
      </c>
      <c r="B32" s="231" t="n">
        <v>341</v>
      </c>
      <c r="C32" s="232" t="n">
        <v>615.57</v>
      </c>
      <c r="D32" s="231" t="n">
        <v>121</v>
      </c>
      <c r="E32" s="232" t="n">
        <v>314.37</v>
      </c>
      <c r="F32" s="231" t="n">
        <v>58</v>
      </c>
      <c r="G32" s="232" t="n">
        <v>101.81</v>
      </c>
      <c r="H32" s="231" t="n">
        <v>84</v>
      </c>
      <c r="I32" s="233" t="n">
        <v>157.46</v>
      </c>
      <c r="J32" s="224"/>
      <c r="K32" s="227"/>
      <c r="L32" s="231" t="n">
        <v>111</v>
      </c>
      <c r="M32" s="233" t="n">
        <v>473.51</v>
      </c>
      <c r="N32" s="231" t="n">
        <v>10</v>
      </c>
      <c r="O32" s="234" t="n">
        <v>14.17</v>
      </c>
      <c r="P32" s="231" t="n">
        <v>14</v>
      </c>
      <c r="Q32" s="235" t="n">
        <v>21.2</v>
      </c>
      <c r="R32" s="231" t="n">
        <v>15</v>
      </c>
      <c r="S32" s="234" t="n">
        <v>11.53</v>
      </c>
      <c r="T32" s="231" t="n">
        <v>57</v>
      </c>
      <c r="U32" s="232" t="n">
        <v>811.2</v>
      </c>
      <c r="V32" s="231" t="n">
        <v>14</v>
      </c>
      <c r="W32" s="234" t="n">
        <v>29.04</v>
      </c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</row>
    <row r="33" s="228" customFormat="true" ht="15" hidden="false" customHeight="true" outlineLevel="0" collapsed="false">
      <c r="A33" s="230" t="s">
        <v>37</v>
      </c>
      <c r="B33" s="231" t="n">
        <v>338</v>
      </c>
      <c r="C33" s="232" t="n">
        <v>593.96</v>
      </c>
      <c r="D33" s="231" t="n">
        <v>123</v>
      </c>
      <c r="E33" s="232" t="n">
        <v>315.55</v>
      </c>
      <c r="F33" s="231" t="n">
        <v>58</v>
      </c>
      <c r="G33" s="232" t="n">
        <v>100.55</v>
      </c>
      <c r="H33" s="231" t="n">
        <v>83</v>
      </c>
      <c r="I33" s="233" t="n">
        <v>155.82</v>
      </c>
      <c r="J33" s="224"/>
      <c r="K33" s="227"/>
      <c r="L33" s="231" t="n">
        <v>113</v>
      </c>
      <c r="M33" s="233" t="n">
        <v>492.39</v>
      </c>
      <c r="N33" s="231" t="n">
        <v>10</v>
      </c>
      <c r="O33" s="234" t="n">
        <v>13.69</v>
      </c>
      <c r="P33" s="231" t="n">
        <v>14</v>
      </c>
      <c r="Q33" s="235" t="n">
        <v>19.12</v>
      </c>
      <c r="R33" s="231" t="n">
        <v>14</v>
      </c>
      <c r="S33" s="234" t="n">
        <v>11.19</v>
      </c>
      <c r="T33" s="231" t="n">
        <v>57</v>
      </c>
      <c r="U33" s="232" t="n">
        <v>737.35</v>
      </c>
      <c r="V33" s="231" t="n">
        <v>15</v>
      </c>
      <c r="W33" s="234" t="n">
        <v>32.63</v>
      </c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</row>
    <row r="34" s="252" customFormat="true" ht="15" hidden="false" customHeight="true" outlineLevel="0" collapsed="false">
      <c r="A34" s="230" t="s">
        <v>38</v>
      </c>
      <c r="B34" s="231" t="n">
        <v>338</v>
      </c>
      <c r="C34" s="232" t="n">
        <v>602.481532278</v>
      </c>
      <c r="D34" s="231" t="n">
        <v>128</v>
      </c>
      <c r="E34" s="232" t="n">
        <v>326.723576137</v>
      </c>
      <c r="F34" s="231" t="n">
        <v>60</v>
      </c>
      <c r="G34" s="232" t="n">
        <v>103.620185477</v>
      </c>
      <c r="H34" s="231" t="n">
        <v>86</v>
      </c>
      <c r="I34" s="233" t="n">
        <v>156.09211088</v>
      </c>
      <c r="J34" s="224"/>
      <c r="K34" s="227"/>
      <c r="L34" s="231" t="n">
        <v>115</v>
      </c>
      <c r="M34" s="233" t="n">
        <v>492.273860105</v>
      </c>
      <c r="N34" s="231" t="n">
        <v>10</v>
      </c>
      <c r="O34" s="234" t="n">
        <v>13.890456736</v>
      </c>
      <c r="P34" s="231" t="n">
        <v>14</v>
      </c>
      <c r="Q34" s="235" t="n">
        <v>18.342076695</v>
      </c>
      <c r="R34" s="231" t="n">
        <v>14</v>
      </c>
      <c r="S34" s="234" t="n">
        <v>10.59905362</v>
      </c>
      <c r="T34" s="231" t="n">
        <v>57</v>
      </c>
      <c r="U34" s="232" t="n">
        <v>747.974246003</v>
      </c>
      <c r="V34" s="231" t="n">
        <v>15</v>
      </c>
      <c r="W34" s="234" t="n">
        <v>31.086604708</v>
      </c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</row>
    <row r="35" s="255" customFormat="true" ht="15" hidden="false" customHeight="true" outlineLevel="0" collapsed="false">
      <c r="A35" s="230" t="s">
        <v>39</v>
      </c>
      <c r="B35" s="231" t="n">
        <v>333</v>
      </c>
      <c r="C35" s="232" t="n">
        <v>586.584952797</v>
      </c>
      <c r="D35" s="231" t="n">
        <v>130</v>
      </c>
      <c r="E35" s="232" t="n">
        <v>330.486459065</v>
      </c>
      <c r="F35" s="231" t="n">
        <v>60</v>
      </c>
      <c r="G35" s="232" t="n">
        <v>101.509786798</v>
      </c>
      <c r="H35" s="231" t="n">
        <v>85</v>
      </c>
      <c r="I35" s="233" t="n">
        <v>153.719045689</v>
      </c>
      <c r="J35" s="224"/>
      <c r="K35" s="253"/>
      <c r="L35" s="231" t="n">
        <v>116</v>
      </c>
      <c r="M35" s="233" t="n">
        <v>510.083327992</v>
      </c>
      <c r="N35" s="231" t="n">
        <v>10</v>
      </c>
      <c r="O35" s="234" t="n">
        <v>13.315568008</v>
      </c>
      <c r="P35" s="231" t="n">
        <v>14</v>
      </c>
      <c r="Q35" s="235" t="n">
        <v>17.746195707</v>
      </c>
      <c r="R35" s="231" t="n">
        <v>14</v>
      </c>
      <c r="S35" s="234" t="n">
        <v>10.364514015</v>
      </c>
      <c r="T35" s="231" t="n">
        <v>57</v>
      </c>
      <c r="U35" s="232" t="n">
        <v>763.153801651</v>
      </c>
      <c r="V35" s="231" t="n">
        <v>15</v>
      </c>
      <c r="W35" s="234" t="n">
        <v>31.861700502</v>
      </c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</row>
    <row r="36" s="228" customFormat="true" ht="15" hidden="false" customHeight="true" outlineLevel="0" collapsed="false">
      <c r="A36" s="230" t="s">
        <v>40</v>
      </c>
      <c r="B36" s="231" t="n">
        <v>332</v>
      </c>
      <c r="C36" s="232" t="n">
        <v>559.901913728</v>
      </c>
      <c r="D36" s="231" t="n">
        <v>134</v>
      </c>
      <c r="E36" s="232" t="n">
        <v>345.534582455</v>
      </c>
      <c r="F36" s="231" t="n">
        <v>58</v>
      </c>
      <c r="G36" s="232" t="n">
        <v>98.085784807</v>
      </c>
      <c r="H36" s="231" t="n">
        <v>87</v>
      </c>
      <c r="I36" s="233" t="n">
        <v>158.786545347</v>
      </c>
      <c r="J36" s="224"/>
      <c r="K36" s="227"/>
      <c r="L36" s="231" t="n">
        <v>120</v>
      </c>
      <c r="M36" s="233" t="n">
        <v>525.125369443</v>
      </c>
      <c r="N36" s="231" t="n">
        <v>10</v>
      </c>
      <c r="O36" s="234" t="n">
        <v>13.163679491</v>
      </c>
      <c r="P36" s="231" t="n">
        <v>14</v>
      </c>
      <c r="Q36" s="235" t="n">
        <v>17.903162896</v>
      </c>
      <c r="R36" s="231" t="n">
        <v>14</v>
      </c>
      <c r="S36" s="234" t="n">
        <v>9.852927449</v>
      </c>
      <c r="T36" s="231" t="n">
        <v>57</v>
      </c>
      <c r="U36" s="232" t="n">
        <v>727.586832028</v>
      </c>
      <c r="V36" s="231" t="n">
        <v>16</v>
      </c>
      <c r="W36" s="234" t="n">
        <v>34.210563431</v>
      </c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</row>
    <row r="37" s="228" customFormat="true" ht="15" hidden="false" customHeight="true" outlineLevel="0" collapsed="false">
      <c r="A37" s="230" t="s">
        <v>41</v>
      </c>
      <c r="B37" s="231" t="n">
        <v>331</v>
      </c>
      <c r="C37" s="232" t="n">
        <v>497.870400007</v>
      </c>
      <c r="D37" s="231" t="n">
        <v>139</v>
      </c>
      <c r="E37" s="232" t="n">
        <v>354.618219777</v>
      </c>
      <c r="F37" s="231" t="n">
        <v>57</v>
      </c>
      <c r="G37" s="232" t="n">
        <v>90.687600788</v>
      </c>
      <c r="H37" s="231" t="n">
        <v>85</v>
      </c>
      <c r="I37" s="233" t="n">
        <v>151.392211528</v>
      </c>
      <c r="J37" s="224"/>
      <c r="K37" s="227"/>
      <c r="L37" s="231" t="n">
        <v>125</v>
      </c>
      <c r="M37" s="233" t="n">
        <v>587.523908993</v>
      </c>
      <c r="N37" s="231" t="n">
        <v>10</v>
      </c>
      <c r="O37" s="234" t="n">
        <v>12.99649848</v>
      </c>
      <c r="P37" s="231" t="n">
        <v>14</v>
      </c>
      <c r="Q37" s="235" t="n">
        <v>16.387475573</v>
      </c>
      <c r="R37" s="231" t="n">
        <v>14</v>
      </c>
      <c r="S37" s="234" t="n">
        <v>9.43852933</v>
      </c>
      <c r="T37" s="231" t="n">
        <v>57</v>
      </c>
      <c r="U37" s="232" t="n">
        <v>741.420247064</v>
      </c>
      <c r="V37" s="231" t="n">
        <v>18</v>
      </c>
      <c r="W37" s="234" t="n">
        <v>37.274623232</v>
      </c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</row>
    <row r="38" s="264" customFormat="true" ht="15" hidden="false" customHeight="true" outlineLevel="0" collapsed="false">
      <c r="A38" s="256" t="s">
        <v>42</v>
      </c>
      <c r="B38" s="257" t="e">
        <f aca="false">#REF!</f>
        <v>#REF!</v>
      </c>
      <c r="C38" s="258" t="e">
        <f aca="false">#REF!/1000000000</f>
        <v>#VALUE!</v>
      </c>
      <c r="D38" s="257" t="e">
        <f aca="false">#REF!</f>
        <v>#REF!</v>
      </c>
      <c r="E38" s="258" t="e">
        <f aca="false">#REF!/1000000000</f>
        <v>#VALUE!</v>
      </c>
      <c r="F38" s="257" t="e">
        <f aca="false">#REF!</f>
        <v>#REF!</v>
      </c>
      <c r="G38" s="258" t="e">
        <f aca="false">#REF!/1000000000</f>
        <v>#VALUE!</v>
      </c>
      <c r="H38" s="257" t="e">
        <f aca="false">#REF!</f>
        <v>#REF!</v>
      </c>
      <c r="I38" s="259" t="e">
        <f aca="false">#REF!/1000000000</f>
        <v>#VALUE!</v>
      </c>
      <c r="J38" s="260"/>
      <c r="K38" s="261"/>
      <c r="L38" s="257" t="e">
        <f aca="false">#REF!</f>
        <v>#REF!</v>
      </c>
      <c r="M38" s="259" t="e">
        <f aca="false">#REF!/1000000000</f>
        <v>#VALUE!</v>
      </c>
      <c r="N38" s="257" t="e">
        <f aca="false">#REF!</f>
        <v>#REF!</v>
      </c>
      <c r="O38" s="262" t="e">
        <f aca="false">#REF!/1000000000</f>
        <v>#VALUE!</v>
      </c>
      <c r="P38" s="257" t="e">
        <f aca="false">#REF!</f>
        <v>#REF!</v>
      </c>
      <c r="Q38" s="263" t="e">
        <f aca="false">#REF!/1000000000</f>
        <v>#VALUE!</v>
      </c>
      <c r="R38" s="257" t="e">
        <f aca="false">#REF!</f>
        <v>#REF!</v>
      </c>
      <c r="S38" s="262" t="e">
        <f aca="false">#REF!/1000000000</f>
        <v>#VALUE!</v>
      </c>
      <c r="T38" s="257" t="e">
        <f aca="false">#REF!</f>
        <v>#REF!</v>
      </c>
      <c r="U38" s="258" t="e">
        <f aca="false">#REF!/1000000000</f>
        <v>#VALUE!</v>
      </c>
      <c r="V38" s="257" t="e">
        <f aca="false">#REF!</f>
        <v>#REF!</v>
      </c>
      <c r="W38" s="262" t="e">
        <f aca="false">#REF!/1000000000</f>
        <v>#VALUE!</v>
      </c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  <c r="FH38" s="260"/>
      <c r="FI38" s="260"/>
      <c r="FJ38" s="260"/>
      <c r="FK38" s="260"/>
      <c r="FL38" s="260"/>
      <c r="FM38" s="260"/>
      <c r="FN38" s="260"/>
      <c r="FO38" s="260"/>
      <c r="FP38" s="260"/>
      <c r="FQ38" s="260"/>
      <c r="FR38" s="260"/>
      <c r="FS38" s="260"/>
      <c r="FT38" s="260"/>
      <c r="FU38" s="260"/>
      <c r="FV38" s="260"/>
      <c r="FW38" s="260"/>
      <c r="FX38" s="260"/>
      <c r="FY38" s="260"/>
      <c r="FZ38" s="260"/>
      <c r="GA38" s="260"/>
      <c r="GB38" s="260"/>
      <c r="GC38" s="260"/>
      <c r="GD38" s="260"/>
      <c r="GE38" s="260"/>
      <c r="GF38" s="260"/>
      <c r="GG38" s="260"/>
      <c r="GH38" s="260"/>
      <c r="GI38" s="260"/>
      <c r="GJ38" s="260"/>
      <c r="GK38" s="260"/>
      <c r="GL38" s="260"/>
      <c r="GM38" s="260"/>
      <c r="GN38" s="260"/>
      <c r="GO38" s="260"/>
      <c r="GP38" s="260"/>
      <c r="GQ38" s="260"/>
      <c r="GR38" s="260"/>
      <c r="GS38" s="260"/>
      <c r="GT38" s="260"/>
      <c r="GU38" s="260"/>
      <c r="GV38" s="260"/>
      <c r="GW38" s="260"/>
      <c r="GX38" s="260"/>
      <c r="GY38" s="260"/>
      <c r="GZ38" s="260"/>
      <c r="HA38" s="260"/>
      <c r="HB38" s="260"/>
      <c r="HC38" s="260"/>
      <c r="HD38" s="260"/>
      <c r="HE38" s="260"/>
      <c r="HF38" s="260"/>
      <c r="HG38" s="260"/>
      <c r="HH38" s="260"/>
      <c r="HI38" s="260"/>
      <c r="HJ38" s="260"/>
      <c r="HK38" s="260"/>
      <c r="HL38" s="260"/>
      <c r="HM38" s="260"/>
      <c r="HN38" s="260"/>
      <c r="HO38" s="260"/>
      <c r="HP38" s="260"/>
      <c r="HQ38" s="260"/>
      <c r="HR38" s="260"/>
      <c r="HS38" s="260"/>
      <c r="HT38" s="260"/>
      <c r="HU38" s="260"/>
      <c r="HV38" s="260"/>
      <c r="HW38" s="260"/>
      <c r="HX38" s="260"/>
      <c r="HY38" s="260"/>
      <c r="HZ38" s="260"/>
      <c r="IA38" s="260"/>
      <c r="IB38" s="260"/>
      <c r="IC38" s="260"/>
      <c r="ID38" s="260"/>
      <c r="IE38" s="260"/>
      <c r="IF38" s="260"/>
      <c r="IG38" s="260"/>
      <c r="IH38" s="260"/>
      <c r="II38" s="260"/>
      <c r="IJ38" s="260"/>
      <c r="IK38" s="260"/>
      <c r="IL38" s="260"/>
      <c r="IM38" s="260"/>
      <c r="IN38" s="260"/>
      <c r="IO38" s="260"/>
      <c r="IP38" s="260"/>
      <c r="IQ38" s="260"/>
      <c r="IR38" s="260"/>
      <c r="IS38" s="260"/>
    </row>
    <row r="39" s="228" customFormat="true" ht="17.25" hidden="false" customHeight="true" outlineLevel="0" collapsed="false">
      <c r="A39" s="265" t="s">
        <v>61</v>
      </c>
      <c r="B39" s="265"/>
      <c r="C39" s="265"/>
      <c r="D39" s="265"/>
      <c r="E39" s="265"/>
      <c r="F39" s="265"/>
      <c r="G39" s="265"/>
      <c r="H39" s="265"/>
      <c r="I39" s="265"/>
      <c r="J39" s="149"/>
      <c r="K39" s="149"/>
      <c r="L39" s="266" t="s">
        <v>62</v>
      </c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</row>
    <row r="40" s="228" customFormat="true" ht="15" hidden="false" customHeight="true" outlineLevel="0" collapsed="false">
      <c r="A40" s="267" t="s">
        <v>63</v>
      </c>
      <c r="B40" s="267"/>
      <c r="C40" s="267"/>
      <c r="D40" s="267"/>
      <c r="E40" s="267"/>
      <c r="F40" s="267"/>
      <c r="G40" s="267"/>
      <c r="H40" s="267"/>
      <c r="I40" s="267"/>
      <c r="J40" s="149"/>
      <c r="K40" s="149"/>
      <c r="L40" s="268" t="s">
        <v>49</v>
      </c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</row>
    <row r="41" customFormat="false" ht="15" hidden="false" customHeight="true" outlineLevel="0" collapsed="false">
      <c r="A41" s="265" t="s">
        <v>50</v>
      </c>
      <c r="B41" s="265"/>
      <c r="C41" s="265"/>
      <c r="D41" s="265"/>
      <c r="E41" s="265"/>
      <c r="F41" s="265"/>
      <c r="G41" s="265"/>
      <c r="H41" s="265"/>
      <c r="I41" s="265"/>
      <c r="L41" s="268" t="s">
        <v>51</v>
      </c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</row>
    <row r="42" customFormat="false" ht="15" hidden="false" customHeight="true" outlineLevel="0" collapsed="false">
      <c r="A42" s="267" t="s">
        <v>64</v>
      </c>
      <c r="B42" s="267"/>
      <c r="C42" s="267"/>
      <c r="D42" s="267"/>
      <c r="E42" s="267"/>
      <c r="F42" s="267"/>
      <c r="G42" s="267"/>
      <c r="H42" s="267"/>
      <c r="I42" s="267"/>
      <c r="L42" s="269" t="s">
        <v>53</v>
      </c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</row>
    <row r="43" customFormat="false" ht="1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</row>
    <row r="44" customFormat="false" ht="15" hidden="false" customHeight="true" outlineLevel="0" collapsed="false">
      <c r="A44" s="271" t="n">
        <v>18</v>
      </c>
      <c r="B44" s="271"/>
      <c r="C44" s="271"/>
      <c r="D44" s="271"/>
      <c r="E44" s="271"/>
      <c r="F44" s="271"/>
      <c r="G44" s="271"/>
      <c r="H44" s="271"/>
      <c r="I44" s="271"/>
      <c r="L44" s="272" t="n">
        <v>19</v>
      </c>
      <c r="M44" s="272"/>
      <c r="N44" s="272"/>
      <c r="O44" s="272"/>
      <c r="P44" s="272"/>
      <c r="Q44" s="272"/>
      <c r="R44" s="272"/>
      <c r="S44" s="272"/>
      <c r="T44" s="272"/>
      <c r="U44" s="272"/>
    </row>
    <row r="50" customFormat="false" ht="15" hidden="false" customHeight="true" outlineLevel="0" collapsed="false">
      <c r="P50" s="273"/>
    </row>
    <row r="51" customFormat="false" ht="15" hidden="false" customHeight="true" outlineLevel="0" collapsed="false">
      <c r="P51" s="27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11-06T07:26:31Z</cp:lastPrinted>
  <dcterms:modified xsi:type="dcterms:W3CDTF">2024-11-06T07:26:51Z</dcterms:modified>
  <cp:revision>0</cp:revision>
  <dc:subject/>
  <dc:title/>
</cp:coreProperties>
</file>