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 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7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44" customFormat="true" ht="18.6" hidden="false" customHeight="true" outlineLevel="0" collapsed="false">
      <c r="A23" s="40" t="s">
        <v>42</v>
      </c>
      <c r="B23" s="41" t="n">
        <v>1804.141994</v>
      </c>
      <c r="C23" s="41" t="n">
        <v>323.672268</v>
      </c>
      <c r="D23" s="42" t="n">
        <f aca="false">C23/(B23*2)*100</f>
        <v>8.97025481022089</v>
      </c>
      <c r="E23" s="41" t="n">
        <v>26.355696</v>
      </c>
      <c r="F23" s="42" t="n">
        <f aca="false">E23/(B23*2)*100</f>
        <v>0.730421887181015</v>
      </c>
      <c r="G23" s="41" t="n">
        <v>350.027964</v>
      </c>
      <c r="H23" s="42" t="n">
        <f aca="false">G23/(B23*2)*100</f>
        <v>9.7006766974019</v>
      </c>
      <c r="I23" s="41" t="n">
        <v>9.208394</v>
      </c>
      <c r="J23" s="42" t="n">
        <f aca="false">I23/(B23*2)*100</f>
        <v>0.255201476120621</v>
      </c>
      <c r="K23" s="43" t="n">
        <v>86.058949</v>
      </c>
      <c r="L23" s="43" t="n">
        <v>103.096</v>
      </c>
    </row>
    <row r="24" s="44" customFormat="true" ht="18.6" hidden="false" customHeight="true" outlineLevel="0" collapsed="false">
      <c r="A24" s="40" t="s">
        <v>43</v>
      </c>
      <c r="B24" s="41" t="n">
        <v>1699.623807</v>
      </c>
      <c r="C24" s="41" t="n">
        <v>297.810072</v>
      </c>
      <c r="D24" s="42" t="n">
        <f aca="false">C24/(B24*2)*100</f>
        <v>8.7610584993412</v>
      </c>
      <c r="E24" s="41" t="n">
        <v>22.95553</v>
      </c>
      <c r="F24" s="42" t="n">
        <f aca="false">E24/(B24*2)*100</f>
        <v>0.675312086870527</v>
      </c>
      <c r="G24" s="41" t="n">
        <v>320.765602</v>
      </c>
      <c r="H24" s="42" t="n">
        <f aca="false">G24/(B24*2)*100</f>
        <v>9.43637058621173</v>
      </c>
      <c r="I24" s="41" t="n">
        <v>7.490889</v>
      </c>
      <c r="J24" s="42" t="n">
        <f aca="false">I24/(B24*2)*100</f>
        <v>0.220369030168568</v>
      </c>
      <c r="K24" s="43" t="n">
        <v>86.847789</v>
      </c>
      <c r="L24" s="43" t="n">
        <v>102.893</v>
      </c>
    </row>
    <row r="25" s="37" customFormat="true" ht="18.6" hidden="false" customHeight="true" outlineLevel="0" collapsed="false">
      <c r="A25" s="31" t="n">
        <v>2024</v>
      </c>
      <c r="B25" s="32" t="n">
        <f aca="false">SUM(B26:B43)</f>
        <v>22353.479418</v>
      </c>
      <c r="C25" s="32" t="n">
        <f aca="false">SUM(C26:C43)</f>
        <v>3544.81575</v>
      </c>
      <c r="D25" s="33" t="n">
        <f aca="false">C25/(B25*2)*100</f>
        <v>7.92900220076155</v>
      </c>
      <c r="E25" s="32" t="n">
        <f aca="false">SUM(E26:E43)</f>
        <v>286.856821</v>
      </c>
      <c r="F25" s="33" t="n">
        <f aca="false">E25/(B25*2)*100</f>
        <v>0.641637965248959</v>
      </c>
      <c r="G25" s="32" t="n">
        <f aca="false">SUM(G26:G43)</f>
        <v>3831.672571</v>
      </c>
      <c r="H25" s="33" t="n">
        <f aca="false">G25/(B25*2)*100</f>
        <v>8.57064016601051</v>
      </c>
      <c r="I25" s="32" t="n">
        <f aca="false">SUM(I26:I53)</f>
        <v>104.87832</v>
      </c>
      <c r="J25" s="33" t="n">
        <f aca="false">I25/(B25*2)*100</f>
        <v>0.234590593345274</v>
      </c>
      <c r="K25" s="39" t="n">
        <f aca="false">K35</f>
        <v>113.47423</v>
      </c>
      <c r="L25" s="39" t="n">
        <f aca="false">L35</f>
        <v>95.844</v>
      </c>
    </row>
    <row r="26" s="44" customFormat="true" ht="18.6" hidden="false" customHeight="true" outlineLevel="0" collapsed="false">
      <c r="A26" s="40" t="s">
        <v>44</v>
      </c>
      <c r="B26" s="41" t="n">
        <v>1756.21238</v>
      </c>
      <c r="C26" s="41" t="n">
        <v>253.480895</v>
      </c>
      <c r="D26" s="41" t="n">
        <f aca="false">C26/(B26*2)*100</f>
        <v>7.21669252211968</v>
      </c>
      <c r="E26" s="41" t="n">
        <v>26.691613</v>
      </c>
      <c r="F26" s="41" t="n">
        <f aca="false">E26/(B26*2)*100</f>
        <v>0.759919850923725</v>
      </c>
      <c r="G26" s="41" t="n">
        <v>280.172508</v>
      </c>
      <c r="H26" s="41" t="n">
        <f aca="false">G26/(B26*2)*100</f>
        <v>7.9766123730434</v>
      </c>
      <c r="I26" s="41" t="n">
        <v>7.015021</v>
      </c>
      <c r="J26" s="41" t="n">
        <f aca="false">I26/(B26*2)*100</f>
        <v>0.19972017849003</v>
      </c>
      <c r="K26" s="43" t="n">
        <v>87.06273</v>
      </c>
      <c r="L26" s="43" t="n">
        <v>104.578</v>
      </c>
    </row>
    <row r="27" s="44" customFormat="true" ht="18.6" hidden="false" customHeight="true" outlineLevel="0" collapsed="false">
      <c r="A27" s="40" t="s">
        <v>45</v>
      </c>
      <c r="B27" s="41" t="n">
        <v>1546.904567</v>
      </c>
      <c r="C27" s="41" t="n">
        <v>273.799911</v>
      </c>
      <c r="D27" s="41" t="n">
        <f aca="false">C27/(B27*2)*100</f>
        <v>8.84992897561211</v>
      </c>
      <c r="E27" s="41" t="n">
        <v>21.489017</v>
      </c>
      <c r="F27" s="41" t="n">
        <f aca="false">E27/(B27*2)*100</f>
        <v>0.694581212649558</v>
      </c>
      <c r="G27" s="41" t="n">
        <v>295.288928</v>
      </c>
      <c r="H27" s="41" t="n">
        <f aca="false">G27/(B27*2)*100</f>
        <v>9.54451018826167</v>
      </c>
      <c r="I27" s="41" t="n">
        <v>15.738445</v>
      </c>
      <c r="J27" s="41" t="n">
        <f aca="false">I27/(B27*2)*100</f>
        <v>0.508707690692337</v>
      </c>
      <c r="K27" s="43" t="n">
        <v>95.121152</v>
      </c>
      <c r="L27" s="43" t="n">
        <v>123.392</v>
      </c>
    </row>
    <row r="28" s="44" customFormat="true" ht="18.6" hidden="false" customHeight="true" outlineLevel="0" collapsed="false">
      <c r="A28" s="40" t="s">
        <v>46</v>
      </c>
      <c r="B28" s="41" t="n">
        <v>2577.701593</v>
      </c>
      <c r="C28" s="41" t="n">
        <v>443.196188</v>
      </c>
      <c r="D28" s="41" t="n">
        <f aca="false">C28/(B28*2)*100</f>
        <v>8.59673185607563</v>
      </c>
      <c r="E28" s="41" t="n">
        <v>33.954228</v>
      </c>
      <c r="F28" s="41" t="n">
        <f aca="false">E28/(B28*2)*100</f>
        <v>0.65861440463485</v>
      </c>
      <c r="G28" s="41" t="n">
        <v>477.150416</v>
      </c>
      <c r="H28" s="41" t="n">
        <f aca="false">G28/(B28*2)*100</f>
        <v>9.25534626071048</v>
      </c>
      <c r="I28" s="41" t="n">
        <v>13.937534</v>
      </c>
      <c r="J28" s="41" t="n">
        <f aca="false">I28/(B28*2)*100</f>
        <v>0.270348089124217</v>
      </c>
      <c r="K28" s="43" t="n">
        <v>99.429615</v>
      </c>
      <c r="L28" s="43" t="n">
        <v>61.828</v>
      </c>
    </row>
    <row r="29" s="44" customFormat="true" ht="18.6" hidden="false" customHeight="true" outlineLevel="0" collapsed="false">
      <c r="A29" s="40" t="s">
        <v>47</v>
      </c>
      <c r="B29" s="41" t="n">
        <v>2132.498919</v>
      </c>
      <c r="C29" s="41" t="n">
        <v>339.702308</v>
      </c>
      <c r="D29" s="41" t="n">
        <f aca="false">C29/(B29*2)*100</f>
        <v>7.9648881641473</v>
      </c>
      <c r="E29" s="41" t="n">
        <v>27.515325</v>
      </c>
      <c r="F29" s="41" t="n">
        <f aca="false">E29/(B29*2)*100</f>
        <v>0.645142765486204</v>
      </c>
      <c r="G29" s="41" t="n">
        <v>367.217633</v>
      </c>
      <c r="H29" s="41" t="n">
        <f aca="false">G29/(B29*2)*100</f>
        <v>8.6100309296335</v>
      </c>
      <c r="I29" s="41" t="n">
        <v>8.245813</v>
      </c>
      <c r="J29" s="41" t="n">
        <f aca="false">I29/(B29*2)*100</f>
        <v>0.193336862366775</v>
      </c>
      <c r="K29" s="45" t="n">
        <v>101.521381</v>
      </c>
      <c r="L29" s="45" t="n">
        <v>55.78</v>
      </c>
    </row>
    <row r="30" s="44" customFormat="true" ht="18.6" hidden="false" customHeight="true" outlineLevel="0" collapsed="false">
      <c r="A30" s="40" t="s">
        <v>48</v>
      </c>
      <c r="B30" s="41" t="n">
        <v>2354.863781</v>
      </c>
      <c r="C30" s="41" t="n">
        <v>401.26185</v>
      </c>
      <c r="D30" s="41" t="n">
        <f aca="false">C30/(B30*2)*100</f>
        <v>8.51985268187366</v>
      </c>
      <c r="E30" s="41" t="n">
        <v>27.870644</v>
      </c>
      <c r="F30" s="41" t="n">
        <f aca="false">E30/(B30*2)*100</f>
        <v>0.59176764755719</v>
      </c>
      <c r="G30" s="41" t="n">
        <v>429.132494</v>
      </c>
      <c r="H30" s="41" t="n">
        <f aca="false">G30/(B30*2)*100</f>
        <v>9.11162032943085</v>
      </c>
      <c r="I30" s="41" t="n">
        <v>7.732241</v>
      </c>
      <c r="J30" s="41" t="n">
        <f aca="false">I30/(B30*2)*100</f>
        <v>0.16417597192642</v>
      </c>
      <c r="K30" s="45" t="n">
        <v>109.919427</v>
      </c>
      <c r="L30" s="45" t="n">
        <v>90.042</v>
      </c>
    </row>
    <row r="31" s="44" customFormat="true" ht="18.6" hidden="false" customHeight="true" outlineLevel="0" collapsed="false">
      <c r="A31" s="40" t="s">
        <v>49</v>
      </c>
      <c r="B31" s="41" t="n">
        <v>2241.696968</v>
      </c>
      <c r="C31" s="41" t="n">
        <v>381.525519</v>
      </c>
      <c r="D31" s="41" t="n">
        <f aca="false">C31/(B31*2)*100</f>
        <v>8.50974784830953</v>
      </c>
      <c r="E31" s="41" t="n">
        <v>22.714253</v>
      </c>
      <c r="F31" s="41" t="n">
        <f aca="false">E31/(B31*2)*100</f>
        <v>0.506630765090993</v>
      </c>
      <c r="G31" s="41" t="n">
        <v>404.239772</v>
      </c>
      <c r="H31" s="41" t="n">
        <f aca="false">G31/(B31*2)*100</f>
        <v>9.01637861340053</v>
      </c>
      <c r="I31" s="41" t="n">
        <v>9.069419</v>
      </c>
      <c r="J31" s="41" t="n">
        <f aca="false">I31/(B31*2)*100</f>
        <v>0.202289139198229</v>
      </c>
      <c r="K31" s="45" t="n">
        <v>114.041776</v>
      </c>
      <c r="L31" s="45" t="n">
        <v>57.179</v>
      </c>
    </row>
    <row r="32" s="44" customFormat="true" ht="18.6" hidden="false" customHeight="true" outlineLevel="0" collapsed="false">
      <c r="A32" s="40" t="s">
        <v>50</v>
      </c>
      <c r="B32" s="41" t="n">
        <v>2666.480792</v>
      </c>
      <c r="C32" s="41" t="n">
        <v>443.59628</v>
      </c>
      <c r="D32" s="41" t="n">
        <f aca="false">C32/(B32*2)*100</f>
        <v>8.31801004025384</v>
      </c>
      <c r="E32" s="41" t="n">
        <v>29.182529</v>
      </c>
      <c r="F32" s="41" t="n">
        <f aca="false">E32/(B32*2)*100</f>
        <v>0.547210560967731</v>
      </c>
      <c r="G32" s="41" t="n">
        <v>472.778809</v>
      </c>
      <c r="H32" s="41" t="n">
        <f aca="false">G32/(B32*2)*100</f>
        <v>8.86522060122157</v>
      </c>
      <c r="I32" s="41" t="n">
        <v>11.221497</v>
      </c>
      <c r="J32" s="41" t="n">
        <f aca="false">I32/(B32*2)*100</f>
        <v>0.210417735497417</v>
      </c>
      <c r="K32" s="45" t="n">
        <v>112.106418</v>
      </c>
      <c r="L32" s="45" t="n">
        <v>56.582</v>
      </c>
    </row>
    <row r="33" s="44" customFormat="true" ht="18.6" hidden="false" customHeight="true" outlineLevel="0" collapsed="false">
      <c r="A33" s="40" t="s">
        <v>51</v>
      </c>
      <c r="B33" s="41" t="n">
        <v>2618.896926</v>
      </c>
      <c r="C33" s="41" t="n">
        <v>369.680717</v>
      </c>
      <c r="D33" s="41" t="n">
        <f aca="false">C33/(B33*2)*100</f>
        <v>7.05794705644708</v>
      </c>
      <c r="E33" s="41" t="n">
        <v>34.84217</v>
      </c>
      <c r="F33" s="41" t="n">
        <f aca="false">E33/(B33*2)*100</f>
        <v>0.665206974243476</v>
      </c>
      <c r="G33" s="41" t="n">
        <v>404.522887</v>
      </c>
      <c r="H33" s="41" t="n">
        <f aca="false">G33/(B33*2)*100</f>
        <v>7.72315403069055</v>
      </c>
      <c r="I33" s="41" t="n">
        <v>10.032419</v>
      </c>
      <c r="J33" s="41" t="n">
        <f aca="false">I33/(B33*2)*100</f>
        <v>0.191539019737656</v>
      </c>
      <c r="K33" s="45" t="n">
        <v>106.325463</v>
      </c>
      <c r="L33" s="45" t="n">
        <v>82.605</v>
      </c>
    </row>
    <row r="34" s="44" customFormat="true" ht="18.6" hidden="false" customHeight="true" outlineLevel="0" collapsed="false">
      <c r="A34" s="40" t="s">
        <v>52</v>
      </c>
      <c r="B34" s="41" t="n">
        <v>2390.38477</v>
      </c>
      <c r="C34" s="41" t="n">
        <v>342.605406</v>
      </c>
      <c r="D34" s="41" t="n">
        <f aca="false">C34/(B34*2)*100</f>
        <v>7.16632339487337</v>
      </c>
      <c r="E34" s="41" t="n">
        <v>33.685513</v>
      </c>
      <c r="F34" s="41" t="n">
        <f aca="false">E34/(B34*2)*100</f>
        <v>0.704604409774582</v>
      </c>
      <c r="G34" s="41" t="n">
        <v>376.290919</v>
      </c>
      <c r="H34" s="41" t="n">
        <f aca="false">G34/(B34*2)*100</f>
        <v>7.87092780464795</v>
      </c>
      <c r="I34" s="41" t="n">
        <v>11.24635</v>
      </c>
      <c r="J34" s="41" t="n">
        <f aca="false">I34/(B34*2)*100</f>
        <v>0.235241416803371</v>
      </c>
      <c r="K34" s="45" t="n">
        <v>113.029041</v>
      </c>
      <c r="L34" s="45" t="n">
        <v>79.922</v>
      </c>
    </row>
    <row r="35" s="44" customFormat="true" ht="18.6" hidden="false" customHeight="true" outlineLevel="0" collapsed="false">
      <c r="A35" s="46" t="s">
        <v>53</v>
      </c>
      <c r="B35" s="47" t="n">
        <v>2067.838722</v>
      </c>
      <c r="C35" s="47" t="n">
        <v>295.966676</v>
      </c>
      <c r="D35" s="47" t="n">
        <f aca="false">C35/(B35*2)*100</f>
        <v>7.1564255193399</v>
      </c>
      <c r="E35" s="47" t="n">
        <v>28.911529</v>
      </c>
      <c r="F35" s="47" t="n">
        <f aca="false">E35/(B35*2)*100</f>
        <v>0.699076013337176</v>
      </c>
      <c r="G35" s="47" t="n">
        <v>324.878205</v>
      </c>
      <c r="H35" s="47" t="n">
        <f aca="false">G35/(B35*2)*100</f>
        <v>7.85550153267707</v>
      </c>
      <c r="I35" s="47" t="n">
        <v>10.639581</v>
      </c>
      <c r="J35" s="47" t="n">
        <f aca="false">I35/(B35*2)*100</f>
        <v>0.257263317656356</v>
      </c>
      <c r="K35" s="48" t="n">
        <v>113.47423</v>
      </c>
      <c r="L35" s="48" t="n">
        <v>95.844</v>
      </c>
    </row>
    <row r="36" customFormat="false" ht="18" hidden="false" customHeight="true" outlineLevel="0" collapsed="false">
      <c r="A36" s="49" t="s">
        <v>54</v>
      </c>
      <c r="B36" s="49"/>
      <c r="C36" s="49"/>
      <c r="D36" s="49"/>
      <c r="E36" s="49"/>
      <c r="F36" s="49"/>
      <c r="G36" s="50" t="s">
        <v>55</v>
      </c>
      <c r="H36" s="50"/>
      <c r="I36" s="50"/>
      <c r="J36" s="50"/>
      <c r="K36" s="50"/>
      <c r="L36" s="50"/>
      <c r="M36" s="50"/>
      <c r="N36" s="51"/>
    </row>
    <row r="37" customFormat="false" ht="18" hidden="false" customHeight="true" outlineLevel="0" collapsed="false">
      <c r="A37" s="52" t="s">
        <v>56</v>
      </c>
      <c r="B37" s="52"/>
      <c r="C37" s="52"/>
      <c r="D37" s="52"/>
      <c r="E37" s="53"/>
      <c r="F37" s="53"/>
      <c r="G37" s="54" t="s">
        <v>57</v>
      </c>
      <c r="H37" s="53"/>
      <c r="I37" s="53"/>
      <c r="J37" s="53"/>
      <c r="K37" s="53"/>
      <c r="L37" s="53"/>
      <c r="M37" s="53"/>
      <c r="N37" s="53"/>
    </row>
    <row r="38" customFormat="false" ht="18" hidden="false" customHeight="true" outlineLevel="0" collapsed="false">
      <c r="A38" s="55" t="s">
        <v>58</v>
      </c>
      <c r="B38" s="55"/>
      <c r="C38" s="55"/>
      <c r="D38" s="55"/>
      <c r="E38" s="56"/>
      <c r="F38" s="56"/>
      <c r="G38" s="57" t="s">
        <v>59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55" t="s">
        <v>60</v>
      </c>
      <c r="B39" s="55"/>
      <c r="C39" s="55"/>
      <c r="D39" s="55"/>
      <c r="E39" s="56"/>
      <c r="F39" s="56"/>
      <c r="G39" s="57" t="s">
        <v>61</v>
      </c>
      <c r="H39" s="58"/>
      <c r="I39" s="58"/>
      <c r="J39" s="59"/>
      <c r="K39" s="60"/>
      <c r="L39" s="61"/>
      <c r="M39" s="61"/>
      <c r="N39" s="53"/>
    </row>
    <row r="40" customFormat="false" ht="18" hidden="false" customHeight="true" outlineLevel="0" collapsed="false">
      <c r="A40" s="62" t="s">
        <v>62</v>
      </c>
      <c r="B40" s="52"/>
      <c r="C40" s="52"/>
      <c r="D40" s="52"/>
      <c r="E40" s="53"/>
      <c r="F40" s="53"/>
      <c r="G40" s="54" t="s">
        <v>63</v>
      </c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64" t="n">
        <v>36</v>
      </c>
      <c r="B44" s="64"/>
      <c r="C44" s="64"/>
      <c r="D44" s="64"/>
      <c r="E44" s="64"/>
      <c r="F44" s="64"/>
      <c r="G44" s="64" t="n">
        <v>37</v>
      </c>
      <c r="H44" s="64"/>
      <c r="I44" s="64"/>
      <c r="J44" s="64"/>
      <c r="K44" s="64"/>
      <c r="L44" s="64"/>
    </row>
    <row r="45" customFormat="false" ht="16.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7"/>
    </row>
    <row r="46" customFormat="false" ht="16.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customFormat="false" ht="16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8" t="s">
        <v>64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6.5" hidden="true" customHeight="false" outlineLevel="0" collapsed="false">
      <c r="A52" s="68" t="s">
        <v>65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6.5" hidden="true" customHeight="false" outlineLevel="0" collapsed="false">
      <c r="A53" s="68" t="s">
        <v>66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7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</sheetData>
  <mergeCells count="11">
    <mergeCell ref="A1:F1"/>
    <mergeCell ref="K2:L2"/>
    <mergeCell ref="K3:L3"/>
    <mergeCell ref="A36:F36"/>
    <mergeCell ref="G36:M36"/>
    <mergeCell ref="A44:F44"/>
    <mergeCell ref="G44:L44"/>
    <mergeCell ref="A51:M51"/>
    <mergeCell ref="A52:M52"/>
    <mergeCell ref="A53:M53"/>
    <mergeCell ref="A54:M5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4-08-02T08:34:21Z</cp:lastPrinted>
  <dcterms:modified xsi:type="dcterms:W3CDTF">2024-11-06T06:42:39Z</dcterms:modified>
  <cp:revision>0</cp:revision>
  <dc:subject/>
  <dc:title/>
</cp:coreProperties>
</file>