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6">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華康粗圓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7"/>
    </row>
    <row r="11" s="32"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7"/>
      <c r="L11" s="31"/>
      <c r="M11" s="31"/>
    </row>
    <row r="12" s="32"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7"/>
      <c r="L12" s="31"/>
      <c r="M12" s="31"/>
    </row>
    <row r="13" s="32"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7"/>
      <c r="L13" s="31"/>
      <c r="M13" s="31"/>
    </row>
    <row r="14" s="32"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7"/>
      <c r="L14" s="31"/>
      <c r="M14" s="31"/>
    </row>
    <row r="15" s="32"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7"/>
      <c r="L15" s="31"/>
      <c r="M15" s="31"/>
    </row>
    <row r="16" s="32"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7"/>
      <c r="L16" s="31"/>
      <c r="M16" s="31"/>
    </row>
    <row r="17" s="32"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7"/>
      <c r="L17" s="31"/>
      <c r="M17" s="31"/>
    </row>
    <row r="18" s="32"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7"/>
      <c r="L18" s="31"/>
      <c r="M18" s="31"/>
    </row>
    <row r="19" s="32"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7"/>
      <c r="L19" s="31"/>
      <c r="M19" s="31"/>
    </row>
    <row r="20" s="36" customFormat="true" ht="13.9" hidden="true" customHeight="true" outlineLevel="0" collapsed="false">
      <c r="A20" s="33" t="s">
        <v>10</v>
      </c>
      <c r="B20" s="34" t="n">
        <v>5582354</v>
      </c>
      <c r="C20" s="35" t="n">
        <v>5719952</v>
      </c>
      <c r="D20" s="35" t="n">
        <v>11172504</v>
      </c>
      <c r="E20" s="35" t="n">
        <v>11034906</v>
      </c>
      <c r="F20" s="35" t="n">
        <v>16754858</v>
      </c>
      <c r="G20" s="34" t="n">
        <v>399786</v>
      </c>
      <c r="H20" s="26"/>
      <c r="I20" s="27"/>
      <c r="J20" s="27"/>
      <c r="K20" s="28"/>
      <c r="L20" s="3"/>
      <c r="M20" s="3"/>
    </row>
    <row r="21" s="36" customFormat="true" ht="13.9" hidden="true" customHeight="true" outlineLevel="0" collapsed="false">
      <c r="A21" s="33" t="s">
        <v>11</v>
      </c>
      <c r="B21" s="34" t="n">
        <v>3575863</v>
      </c>
      <c r="C21" s="35" t="n">
        <v>3676608</v>
      </c>
      <c r="D21" s="35" t="n">
        <v>6992066</v>
      </c>
      <c r="E21" s="35" t="n">
        <v>6891321</v>
      </c>
      <c r="F21" s="35" t="n">
        <v>10567929</v>
      </c>
      <c r="G21" s="34" t="n">
        <v>369183</v>
      </c>
      <c r="H21" s="26"/>
      <c r="I21" s="27"/>
      <c r="J21" s="27"/>
      <c r="K21" s="28"/>
      <c r="L21" s="3"/>
      <c r="M21" s="3"/>
    </row>
    <row r="22" s="36" customFormat="true" ht="13.9" hidden="true" customHeight="true" outlineLevel="0" collapsed="false">
      <c r="A22" s="33" t="s">
        <v>12</v>
      </c>
      <c r="B22" s="34" t="n">
        <v>5408049</v>
      </c>
      <c r="C22" s="35" t="n">
        <v>5543414</v>
      </c>
      <c r="D22" s="35" t="n">
        <v>11088269</v>
      </c>
      <c r="E22" s="35" t="n">
        <v>10952904</v>
      </c>
      <c r="F22" s="35" t="n">
        <v>16496318</v>
      </c>
      <c r="G22" s="34" t="n">
        <v>339701</v>
      </c>
      <c r="H22" s="26"/>
      <c r="I22" s="27"/>
      <c r="J22" s="27"/>
      <c r="K22" s="28"/>
      <c r="L22" s="3"/>
      <c r="M22" s="3"/>
    </row>
    <row r="23" s="36" customFormat="true" ht="13.9" hidden="true" customHeight="true" outlineLevel="0" collapsed="false">
      <c r="A23" s="33" t="s">
        <v>13</v>
      </c>
      <c r="B23" s="34" t="n">
        <v>4582859</v>
      </c>
      <c r="C23" s="35" t="n">
        <v>4700046</v>
      </c>
      <c r="D23" s="35" t="n">
        <v>9861952</v>
      </c>
      <c r="E23" s="35" t="n">
        <v>9744765</v>
      </c>
      <c r="F23" s="35" t="n">
        <v>14444811</v>
      </c>
      <c r="G23" s="34" t="n">
        <v>396225</v>
      </c>
      <c r="H23" s="26"/>
      <c r="I23" s="27"/>
      <c r="J23" s="27"/>
      <c r="K23" s="28"/>
      <c r="L23" s="3"/>
      <c r="M23" s="3"/>
    </row>
    <row r="24" s="36" customFormat="true" ht="13.9" hidden="true" customHeight="true" outlineLevel="0" collapsed="false">
      <c r="A24" s="33" t="s">
        <v>14</v>
      </c>
      <c r="B24" s="34" t="n">
        <v>5761316</v>
      </c>
      <c r="C24" s="35" t="n">
        <v>5848361</v>
      </c>
      <c r="D24" s="35" t="n">
        <v>12198807</v>
      </c>
      <c r="E24" s="35" t="n">
        <v>12111762</v>
      </c>
      <c r="F24" s="35" t="n">
        <v>17960123</v>
      </c>
      <c r="G24" s="34" t="n">
        <v>451780</v>
      </c>
      <c r="H24" s="26"/>
      <c r="I24" s="27"/>
      <c r="J24" s="27"/>
      <c r="K24" s="28"/>
      <c r="L24" s="3"/>
      <c r="M24" s="3"/>
    </row>
    <row r="25" s="36" customFormat="true" ht="13.9" hidden="true" customHeight="true" outlineLevel="0" collapsed="false">
      <c r="A25" s="33" t="s">
        <v>15</v>
      </c>
      <c r="B25" s="34" t="n">
        <v>6213996</v>
      </c>
      <c r="C25" s="35" t="n">
        <v>6334590</v>
      </c>
      <c r="D25" s="35" t="n">
        <v>13234364</v>
      </c>
      <c r="E25" s="35" t="n">
        <v>13113770</v>
      </c>
      <c r="F25" s="35" t="n">
        <v>19448360</v>
      </c>
      <c r="G25" s="34" t="n">
        <v>382354</v>
      </c>
      <c r="H25" s="26"/>
      <c r="I25" s="27"/>
      <c r="J25" s="27"/>
      <c r="K25" s="28"/>
      <c r="L25" s="3"/>
      <c r="M25" s="3"/>
    </row>
    <row r="26" s="36" customFormat="true" ht="13.9" hidden="true" customHeight="true" outlineLevel="0" collapsed="false">
      <c r="A26" s="33" t="s">
        <v>16</v>
      </c>
      <c r="B26" s="34" t="n">
        <v>4409549</v>
      </c>
      <c r="C26" s="35" t="n">
        <v>4443387</v>
      </c>
      <c r="D26" s="35" t="n">
        <v>9245163</v>
      </c>
      <c r="E26" s="35" t="n">
        <v>9211325</v>
      </c>
      <c r="F26" s="35" t="n">
        <v>13654712</v>
      </c>
      <c r="G26" s="34" t="n">
        <v>363950</v>
      </c>
      <c r="H26" s="26"/>
      <c r="I26" s="27"/>
      <c r="J26" s="27"/>
      <c r="K26" s="28"/>
      <c r="L26" s="3"/>
      <c r="M26" s="3"/>
    </row>
    <row r="27" s="36" customFormat="true" ht="13.9" hidden="true" customHeight="true" outlineLevel="0" collapsed="false">
      <c r="A27" s="33" t="s">
        <v>17</v>
      </c>
      <c r="B27" s="34" t="n">
        <v>5162999</v>
      </c>
      <c r="C27" s="35" t="n">
        <v>5253760</v>
      </c>
      <c r="D27" s="35" t="n">
        <v>11242215</v>
      </c>
      <c r="E27" s="35" t="n">
        <v>11151454</v>
      </c>
      <c r="F27" s="35" t="n">
        <v>16405214</v>
      </c>
      <c r="G27" s="34" t="n">
        <v>581111</v>
      </c>
      <c r="H27" s="26"/>
      <c r="I27" s="27"/>
      <c r="J27" s="27"/>
      <c r="K27" s="28"/>
      <c r="L27" s="3"/>
      <c r="M27" s="3"/>
    </row>
    <row r="28" s="36" customFormat="true" ht="13.9" hidden="false" customHeight="true" outlineLevel="0" collapsed="false">
      <c r="A28" s="33" t="s">
        <v>18</v>
      </c>
      <c r="B28" s="34" t="n">
        <v>5326123</v>
      </c>
      <c r="C28" s="35" t="n">
        <v>5407367</v>
      </c>
      <c r="D28" s="35" t="n">
        <v>11259156</v>
      </c>
      <c r="E28" s="35" t="n">
        <v>11177912</v>
      </c>
      <c r="F28" s="35" t="n">
        <v>16585279</v>
      </c>
      <c r="G28" s="34" t="n">
        <v>485687</v>
      </c>
      <c r="H28" s="26"/>
      <c r="I28" s="27"/>
      <c r="J28" s="27"/>
      <c r="K28" s="28"/>
      <c r="L28" s="3"/>
      <c r="M28" s="3"/>
    </row>
    <row r="29" s="36" customFormat="true" ht="13.5" hidden="false" customHeight="true" outlineLevel="0" collapsed="false">
      <c r="A29" s="33" t="s">
        <v>19</v>
      </c>
      <c r="B29" s="34" t="n">
        <v>4059182</v>
      </c>
      <c r="C29" s="35" t="n">
        <v>4144581</v>
      </c>
      <c r="D29" s="35" t="n">
        <v>8958195</v>
      </c>
      <c r="E29" s="35" t="n">
        <v>8872796</v>
      </c>
      <c r="F29" s="35" t="n">
        <v>13017377</v>
      </c>
      <c r="G29" s="34" t="n">
        <v>430708</v>
      </c>
      <c r="H29" s="26"/>
      <c r="I29" s="27"/>
      <c r="J29" s="27"/>
      <c r="K29" s="28"/>
      <c r="L29" s="3"/>
      <c r="M29" s="3"/>
    </row>
    <row r="30" s="36" customFormat="true" ht="13.9" hidden="false" customHeight="true" outlineLevel="0" collapsed="false">
      <c r="A30" s="21" t="n">
        <v>2024</v>
      </c>
      <c r="B30" s="22" t="n">
        <f aca="false">SUM(B31:B42)</f>
        <v>47617739</v>
      </c>
      <c r="C30" s="22" t="n">
        <f aca="false">SUM(C31:C42)</f>
        <v>48558388</v>
      </c>
      <c r="D30" s="22" t="n">
        <f aca="false">SUM(D31:D42)</f>
        <v>118437525</v>
      </c>
      <c r="E30" s="22" t="n">
        <f aca="false">SUM(E31:E42)</f>
        <v>117496876</v>
      </c>
      <c r="F30" s="22" t="n">
        <f aca="false">SUM(F31:F42)</f>
        <v>166055264</v>
      </c>
      <c r="G30" s="30" t="n">
        <f aca="true">INDIRECT(CHAR(COLUMN()+64)&amp;ROW()+COUNTA(INDIRECT(CHAR(COLUMN()+64)&amp;ROW()+1):INDIRECT(CHAR(COLUMN()+64)&amp;ROW()+12)))</f>
        <v>170258</v>
      </c>
      <c r="H30" s="26"/>
      <c r="I30" s="27"/>
      <c r="J30" s="27"/>
      <c r="K30" s="28"/>
      <c r="L30" s="3"/>
      <c r="M30" s="3"/>
    </row>
    <row r="31" s="39" customFormat="true" ht="13.9" hidden="false" customHeight="true" outlineLevel="0" collapsed="false">
      <c r="A31" s="33" t="s">
        <v>20</v>
      </c>
      <c r="B31" s="34" t="n">
        <v>5158561</v>
      </c>
      <c r="C31" s="35" t="n">
        <v>5284652</v>
      </c>
      <c r="D31" s="35" t="n">
        <v>12128442</v>
      </c>
      <c r="E31" s="35" t="n">
        <v>12002351</v>
      </c>
      <c r="F31" s="35" t="n">
        <v>17287003</v>
      </c>
      <c r="G31" s="34" t="n">
        <v>312586</v>
      </c>
      <c r="H31" s="37"/>
      <c r="I31" s="28"/>
      <c r="J31" s="28"/>
      <c r="K31" s="28"/>
      <c r="L31" s="38"/>
      <c r="M31" s="38"/>
    </row>
    <row r="32" s="39" customFormat="true" ht="14.25" hidden="false" customHeight="false" outlineLevel="0" collapsed="false">
      <c r="A32" s="33" t="s">
        <v>21</v>
      </c>
      <c r="B32" s="34" t="n">
        <v>2410641</v>
      </c>
      <c r="C32" s="35" t="n">
        <v>2487794</v>
      </c>
      <c r="D32" s="35" t="n">
        <v>5659548</v>
      </c>
      <c r="E32" s="35" t="n">
        <v>5582395</v>
      </c>
      <c r="F32" s="35" t="n">
        <v>8070189</v>
      </c>
      <c r="G32" s="34" t="n">
        <v>307752</v>
      </c>
      <c r="H32" s="37"/>
      <c r="I32" s="28"/>
      <c r="J32" s="28"/>
      <c r="K32" s="28"/>
      <c r="L32" s="38"/>
      <c r="M32" s="38"/>
    </row>
    <row r="33" s="39" customFormat="true" ht="14.25" hidden="false" customHeight="false" outlineLevel="0" collapsed="false">
      <c r="A33" s="33" t="s">
        <v>10</v>
      </c>
      <c r="B33" s="34" t="n">
        <v>6046195</v>
      </c>
      <c r="C33" s="35" t="n">
        <v>6108469</v>
      </c>
      <c r="D33" s="35" t="n">
        <v>14638683</v>
      </c>
      <c r="E33" s="35" t="n">
        <v>14576409</v>
      </c>
      <c r="F33" s="35" t="n">
        <v>20684878</v>
      </c>
      <c r="G33" s="34" t="n">
        <v>434834</v>
      </c>
      <c r="H33" s="37"/>
      <c r="I33" s="28"/>
      <c r="J33" s="28"/>
      <c r="K33" s="28"/>
      <c r="L33" s="38"/>
      <c r="M33" s="38"/>
    </row>
    <row r="34" s="39" customFormat="true" ht="14.25" hidden="false" customHeight="false" outlineLevel="0" collapsed="false">
      <c r="A34" s="33" t="s">
        <v>11</v>
      </c>
      <c r="B34" s="34" t="n">
        <v>5945320</v>
      </c>
      <c r="C34" s="35" t="n">
        <v>6055878</v>
      </c>
      <c r="D34" s="35" t="n">
        <v>15305716</v>
      </c>
      <c r="E34" s="35" t="n">
        <v>15195158</v>
      </c>
      <c r="F34" s="35" t="n">
        <v>21251036</v>
      </c>
      <c r="G34" s="34" t="n">
        <v>538337</v>
      </c>
      <c r="H34" s="37"/>
      <c r="I34" s="28"/>
      <c r="J34" s="28"/>
      <c r="K34" s="28"/>
      <c r="L34" s="38"/>
      <c r="M34" s="38"/>
    </row>
    <row r="35" s="39" customFormat="true" ht="14.25" hidden="false" customHeight="false" outlineLevel="0" collapsed="false">
      <c r="A35" s="33" t="s">
        <v>12</v>
      </c>
      <c r="B35" s="34" t="n">
        <v>5135570</v>
      </c>
      <c r="C35" s="35" t="n">
        <v>5246582</v>
      </c>
      <c r="D35" s="35" t="n">
        <v>13184776</v>
      </c>
      <c r="E35" s="35" t="n">
        <v>13073764</v>
      </c>
      <c r="F35" s="35" t="n">
        <v>18320346</v>
      </c>
      <c r="G35" s="34" t="n">
        <v>467445</v>
      </c>
      <c r="H35" s="37"/>
      <c r="I35" s="28"/>
      <c r="J35" s="28"/>
      <c r="K35" s="28"/>
      <c r="L35" s="38"/>
      <c r="M35" s="38"/>
    </row>
    <row r="36" s="39" customFormat="true" ht="14.25" hidden="false" customHeight="false" outlineLevel="0" collapsed="false">
      <c r="A36" s="33" t="s">
        <v>13</v>
      </c>
      <c r="B36" s="34" t="n">
        <v>5110383</v>
      </c>
      <c r="C36" s="35" t="n">
        <v>5167404</v>
      </c>
      <c r="D36" s="35" t="n">
        <v>13561323</v>
      </c>
      <c r="E36" s="35" t="n">
        <v>13504302</v>
      </c>
      <c r="F36" s="35" t="n">
        <v>18671706</v>
      </c>
      <c r="G36" s="34" t="n">
        <v>393786</v>
      </c>
      <c r="H36" s="37"/>
      <c r="I36" s="28"/>
      <c r="J36" s="28"/>
      <c r="K36" s="28"/>
      <c r="L36" s="38"/>
      <c r="M36" s="38"/>
    </row>
    <row r="37" s="39" customFormat="true" ht="14.25" hidden="false" customHeight="false" outlineLevel="0" collapsed="false">
      <c r="A37" s="33" t="s">
        <v>14</v>
      </c>
      <c r="B37" s="34" t="n">
        <v>5585419</v>
      </c>
      <c r="C37" s="35" t="n">
        <v>5620215</v>
      </c>
      <c r="D37" s="35" t="n">
        <v>14104730</v>
      </c>
      <c r="E37" s="35" t="n">
        <v>14069934</v>
      </c>
      <c r="F37" s="35" t="n">
        <v>19690149</v>
      </c>
      <c r="G37" s="34" t="n">
        <v>262942</v>
      </c>
      <c r="H37" s="37"/>
      <c r="I37" s="28"/>
      <c r="J37" s="28"/>
      <c r="K37" s="28"/>
      <c r="L37" s="38"/>
      <c r="M37" s="38"/>
    </row>
    <row r="38" s="39" customFormat="true" ht="14.25" hidden="false" customHeight="false" outlineLevel="0" collapsed="false">
      <c r="A38" s="33" t="s">
        <v>15</v>
      </c>
      <c r="B38" s="34" t="n">
        <v>4503858</v>
      </c>
      <c r="C38" s="35" t="n">
        <v>4642215</v>
      </c>
      <c r="D38" s="35" t="n">
        <v>10003986</v>
      </c>
      <c r="E38" s="35" t="n">
        <v>9865629</v>
      </c>
      <c r="F38" s="35" t="n">
        <v>14507844</v>
      </c>
      <c r="G38" s="34" t="n">
        <v>326803</v>
      </c>
      <c r="H38" s="37"/>
      <c r="I38" s="28"/>
      <c r="J38" s="28"/>
      <c r="K38" s="28"/>
      <c r="L38" s="38"/>
      <c r="M38" s="38"/>
    </row>
    <row r="39" s="39" customFormat="true" ht="14.25" hidden="false" customHeight="false" outlineLevel="0" collapsed="false">
      <c r="A39" s="33" t="s">
        <v>16</v>
      </c>
      <c r="B39" s="34" t="n">
        <v>3888599</v>
      </c>
      <c r="C39" s="35" t="n">
        <v>4026950</v>
      </c>
      <c r="D39" s="35" t="n">
        <v>9956616</v>
      </c>
      <c r="E39" s="35" t="n">
        <v>9818265</v>
      </c>
      <c r="F39" s="35" t="n">
        <v>13845215</v>
      </c>
      <c r="G39" s="34" t="n">
        <v>338573</v>
      </c>
      <c r="H39" s="37"/>
      <c r="I39" s="28"/>
      <c r="J39" s="28"/>
      <c r="K39" s="28"/>
      <c r="L39" s="38"/>
      <c r="M39" s="38"/>
    </row>
    <row r="40" s="39" customFormat="true" ht="14.25" hidden="false" customHeight="false" outlineLevel="0" collapsed="false">
      <c r="A40" s="33" t="s">
        <v>17</v>
      </c>
      <c r="B40" s="34" t="n">
        <v>3833193</v>
      </c>
      <c r="C40" s="35" t="n">
        <v>3918229</v>
      </c>
      <c r="D40" s="35" t="n">
        <v>9893705</v>
      </c>
      <c r="E40" s="35" t="n">
        <v>9808669</v>
      </c>
      <c r="F40" s="35" t="n">
        <v>13726898</v>
      </c>
      <c r="G40" s="34" t="n">
        <v>170258</v>
      </c>
      <c r="H40" s="37"/>
      <c r="I40" s="28"/>
      <c r="J40" s="28"/>
      <c r="K40" s="28"/>
      <c r="L40" s="38"/>
      <c r="M40" s="38"/>
    </row>
    <row r="41" s="36" customFormat="true" ht="14.25" hidden="true" customHeight="false" outlineLevel="0" collapsed="false">
      <c r="A41" s="33" t="s">
        <v>18</v>
      </c>
      <c r="B41" s="34"/>
      <c r="C41" s="35"/>
      <c r="D41" s="35"/>
      <c r="E41" s="35"/>
      <c r="F41" s="35"/>
      <c r="G41" s="34"/>
      <c r="H41" s="26"/>
      <c r="I41" s="27"/>
      <c r="J41" s="27"/>
      <c r="K41" s="28"/>
      <c r="L41" s="3"/>
      <c r="M41" s="3"/>
    </row>
    <row r="42" s="36" customFormat="true" ht="14.25" hidden="true" customHeight="false" outlineLevel="0" collapsed="false">
      <c r="A42" s="33" t="s">
        <v>19</v>
      </c>
      <c r="B42" s="34"/>
      <c r="C42" s="35"/>
      <c r="D42" s="35"/>
      <c r="E42" s="35"/>
      <c r="F42" s="35"/>
      <c r="G42" s="34"/>
      <c r="H42" s="26"/>
      <c r="I42" s="27"/>
      <c r="J42" s="27"/>
      <c r="K42" s="28"/>
      <c r="L42" s="3"/>
      <c r="M42" s="3"/>
    </row>
    <row r="43" s="42" customFormat="true" ht="12.75" hidden="false" customHeight="false" outlineLevel="0" collapsed="false">
      <c r="A43" s="40" t="s">
        <v>22</v>
      </c>
      <c r="B43" s="40"/>
      <c r="C43" s="40"/>
      <c r="D43" s="40"/>
      <c r="E43" s="40"/>
      <c r="F43" s="40"/>
      <c r="G43" s="40"/>
      <c r="H43" s="41"/>
      <c r="I43" s="41"/>
      <c r="J43" s="41"/>
      <c r="K43" s="41"/>
    </row>
    <row r="44" s="45" customFormat="true" ht="13.9" hidden="false" customHeight="true" outlineLevel="0" collapsed="false">
      <c r="A44" s="43" t="s">
        <v>23</v>
      </c>
      <c r="B44" s="44"/>
      <c r="C44" s="44"/>
      <c r="D44" s="44"/>
      <c r="E44" s="44"/>
      <c r="F44" s="44"/>
      <c r="G44" s="44"/>
      <c r="H44" s="41"/>
      <c r="I44" s="41"/>
      <c r="J44" s="41"/>
      <c r="K44" s="41"/>
      <c r="L44" s="42"/>
      <c r="M44" s="42"/>
    </row>
    <row r="45" s="45" customFormat="true" ht="13.9" hidden="false" customHeight="true" outlineLevel="0" collapsed="false">
      <c r="A45" s="43" t="s">
        <v>24</v>
      </c>
      <c r="B45" s="43"/>
      <c r="C45" s="43"/>
      <c r="D45" s="43"/>
      <c r="E45" s="43"/>
      <c r="F45" s="43"/>
      <c r="G45" s="43"/>
      <c r="H45" s="41"/>
      <c r="I45" s="41"/>
      <c r="J45" s="41"/>
      <c r="K45" s="41"/>
      <c r="L45" s="42"/>
      <c r="M45" s="42"/>
    </row>
    <row r="46" customFormat="false" ht="16.5" hidden="false" customHeight="false" outlineLevel="0" collapsed="false">
      <c r="A46" s="46"/>
      <c r="B46" s="46"/>
      <c r="C46" s="46"/>
      <c r="D46" s="46"/>
      <c r="E46" s="46"/>
      <c r="F46" s="46"/>
      <c r="G46" s="46"/>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true" customHeight="false" outlineLevel="0" collapsed="false">
      <c r="A47" s="46"/>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true" customHeight="true" outlineLevel="0" collapsed="false">
      <c r="A48" s="47"/>
      <c r="B48" s="47"/>
      <c r="C48" s="47"/>
      <c r="D48" s="47"/>
      <c r="E48" s="47"/>
      <c r="F48" s="47"/>
      <c r="G48" s="47"/>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true" customHeight="true" outlineLevel="0" collapsed="false">
      <c r="A49" s="47"/>
      <c r="B49" s="47"/>
      <c r="C49" s="47"/>
      <c r="D49" s="47"/>
      <c r="E49" s="47"/>
      <c r="F49" s="47"/>
      <c r="G49" s="47"/>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true" customHeight="true" outlineLevel="0" collapsed="false">
      <c r="A50" s="48"/>
      <c r="B50" s="48"/>
      <c r="C50" s="48"/>
      <c r="D50" s="48"/>
      <c r="E50" s="48"/>
      <c r="F50" s="48"/>
      <c r="G50" s="48"/>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true" customHeight="false" outlineLevel="0" collapsed="false">
      <c r="A51" s="46"/>
      <c r="B51" s="46"/>
      <c r="C51" s="46"/>
      <c r="D51" s="46"/>
      <c r="E51" s="46"/>
      <c r="F51" s="46"/>
      <c r="G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true" customHeight="false" outlineLevel="0" collapsed="false">
      <c r="A52" s="49"/>
      <c r="B52" s="49"/>
      <c r="C52" s="49"/>
      <c r="D52" s="49"/>
      <c r="E52" s="49"/>
      <c r="F52" s="49"/>
      <c r="G52" s="49"/>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true" customHeight="false" outlineLevel="0" collapsed="false">
      <c r="A53" s="46"/>
      <c r="B53" s="46"/>
      <c r="C53" s="46"/>
      <c r="D53" s="46"/>
      <c r="E53" s="46"/>
      <c r="F53" s="46"/>
      <c r="G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true" customHeight="false" outlineLevel="0" collapsed="false">
      <c r="A54" s="49"/>
      <c r="B54" s="50"/>
      <c r="C54" s="50"/>
      <c r="D54" s="50"/>
      <c r="E54" s="50"/>
      <c r="F54" s="50"/>
      <c r="G54" s="5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9"/>
      <c r="B55" s="49"/>
      <c r="C55" s="49"/>
      <c r="D55" s="49"/>
      <c r="E55" s="49"/>
      <c r="F55" s="49"/>
      <c r="G55" s="49"/>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51" t="n">
        <v>76</v>
      </c>
      <c r="B56" s="51"/>
      <c r="C56" s="51"/>
      <c r="D56" s="51"/>
      <c r="E56" s="51"/>
      <c r="F56" s="51"/>
      <c r="G56" s="51"/>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4-11-06T08:01:56Z</dcterms:modified>
  <cp:revision>0</cp:revision>
  <dc:subject>國內期貨交易概況表</dc:subject>
  <dc:title>國內期貨交易概況表</dc:title>
</cp:coreProperties>
</file>