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7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5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#742.3</t>
  </si>
  <si>
    <t xml:space="preserve">Dec.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新細明體"/>
        <family val="1"/>
        <charset val="136"/>
      </rPr>
      <t xml:space="preserve">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  <r>
      <rPr>
        <sz val="10.5"/>
        <rFont val="細明體"/>
        <family val="3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細明體"/>
        <family val="3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細明體"/>
        <family val="3"/>
        <charset val="136"/>
      </rPr>
      <t xml:space="preserve">)</t>
    </r>
  </si>
  <si>
    <t xml:space="preserve">Note: 1.Source: WFE Monthly Reports (The symbol # indicates that the data has not been announced by WFE.)</t>
  </si>
  <si>
    <t xml:space="preserve">         2.The statistics of Taiwan trading values do not include TDRs and TPEx.  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4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b val="true"/>
      <sz val="10.5"/>
      <name val="Times New Roman"/>
      <family val="1"/>
    </font>
    <font>
      <sz val="11.5"/>
      <name val="新細明體"/>
      <family val="1"/>
      <charset val="136"/>
    </font>
    <font>
      <sz val="12"/>
      <color rgb="FF0000FF"/>
      <name val="新細明體"/>
      <family val="1"/>
      <charset val="136"/>
    </font>
    <font>
      <sz val="10.5"/>
      <color rgb="FF0000FF"/>
      <name val="細明體"/>
      <family val="3"/>
      <charset val="136"/>
    </font>
    <font>
      <b val="true"/>
      <sz val="10.5"/>
      <color rgb="FF0000FF"/>
      <name val="新細明體"/>
      <family val="1"/>
      <charset val="136"/>
    </font>
    <font>
      <b val="true"/>
      <sz val="10.5"/>
      <color rgb="FF0000FF"/>
      <name val="Noto Sans"/>
      <family val="2"/>
    </font>
    <font>
      <b val="true"/>
      <sz val="11"/>
      <color rgb="FF0000FF"/>
      <name val="Noto Sans"/>
      <family val="2"/>
    </font>
    <font>
      <b val="true"/>
      <sz val="12"/>
      <color rgb="FF0000FF"/>
      <name val="新細明體"/>
      <family val="1"/>
      <charset val="136"/>
    </font>
    <font>
      <b val="true"/>
      <sz val="10.5"/>
      <color rgb="FF0000FF"/>
      <name val="華康粗圓體"/>
      <family val="3"/>
      <charset val="136"/>
    </font>
    <font>
      <sz val="10.5"/>
      <color rgb="FF0000FF"/>
      <name val="新細明體"/>
      <family val="1"/>
      <charset val="136"/>
    </font>
    <font>
      <b val="true"/>
      <sz val="10.5"/>
      <color rgb="FF0000FF"/>
      <name val="細明體"/>
      <family val="3"/>
      <charset val="136"/>
    </font>
    <font>
      <sz val="10.5"/>
      <color rgb="FF0000FF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0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.6" hidden="true" customHeight="true" outlineLevel="0" collapsed="false">
      <c r="A9" s="26" t="n">
        <v>2013</v>
      </c>
      <c r="B9" s="27" t="n">
        <v>623.950386845277</v>
      </c>
      <c r="C9" s="27" t="n">
        <v>13700.45048</v>
      </c>
      <c r="D9" s="27" t="n">
        <v>9584.74217</v>
      </c>
      <c r="E9" s="27" t="n">
        <v>6304.92751453974</v>
      </c>
      <c r="F9" s="27" t="n">
        <v>2233.37288416804</v>
      </c>
      <c r="G9" s="27" t="n">
        <v>1323.37325317207</v>
      </c>
      <c r="H9" s="27" t="n">
        <v>1284.59934473735</v>
      </c>
      <c r="I9" s="27" t="n">
        <v>280.925972259193</v>
      </c>
      <c r="J9" s="27" t="n">
        <v>3731.12891485074</v>
      </c>
      <c r="K9" s="27" t="n">
        <v>3858.50904300468</v>
      </c>
    </row>
    <row r="10" s="28" customFormat="true" ht="15.6" hidden="false" customHeight="true" outlineLevel="0" collapsed="false">
      <c r="A10" s="26" t="n">
        <v>2014</v>
      </c>
      <c r="B10" s="27" t="n">
        <v>714.970311213406</v>
      </c>
      <c r="C10" s="27" t="n">
        <v>15867.91872</v>
      </c>
      <c r="D10" s="27" t="n">
        <v>12237.01974</v>
      </c>
      <c r="E10" s="27" t="n">
        <v>5443.88745021976</v>
      </c>
      <c r="F10" s="27" t="n">
        <v>2770.73909</v>
      </c>
      <c r="G10" s="27" t="n">
        <v>1520.89620339281</v>
      </c>
      <c r="H10" s="27" t="n">
        <v>1350.37011436418</v>
      </c>
      <c r="I10" s="27" t="n">
        <v>209.351333713416</v>
      </c>
      <c r="J10" s="27" t="n">
        <v>6085.17625335667</v>
      </c>
      <c r="K10" s="27" t="n">
        <v>5940.95547885567</v>
      </c>
    </row>
    <row r="11" s="28" customFormat="true" ht="15.6" hidden="false" customHeight="true" outlineLevel="0" collapsed="false">
      <c r="A11" s="26" t="n">
        <v>2015</v>
      </c>
      <c r="B11" s="27" t="n">
        <v>628.791303041978</v>
      </c>
      <c r="C11" s="27" t="n">
        <v>17477.29139</v>
      </c>
      <c r="D11" s="27" t="n">
        <v>12515.34937</v>
      </c>
      <c r="E11" s="27" t="n">
        <v>5540.69681810098</v>
      </c>
      <c r="F11" s="27" t="n">
        <v>2651.35462</v>
      </c>
      <c r="G11" s="27" t="n">
        <v>2125.88878005524</v>
      </c>
      <c r="H11" s="27" t="n">
        <v>1929.55812605817</v>
      </c>
      <c r="I11" s="27" t="n">
        <v>203.413000522954</v>
      </c>
      <c r="J11" s="27" t="n">
        <v>21342.8433334477</v>
      </c>
      <c r="K11" s="27" t="n">
        <v>19611.2498891987</v>
      </c>
    </row>
    <row r="12" customFormat="false" ht="15.6" hidden="false" customHeight="true" outlineLevel="0" collapsed="false">
      <c r="A12" s="26" t="n">
        <v>2016</v>
      </c>
      <c r="B12" s="27" t="n">
        <v>513.469998835712</v>
      </c>
      <c r="C12" s="27" t="n">
        <v>17317.92809</v>
      </c>
      <c r="D12" s="27" t="n">
        <v>11070.9387</v>
      </c>
      <c r="E12" s="27" t="n">
        <v>5618.2636291888</v>
      </c>
      <c r="F12" s="27" t="n">
        <v>2285.51749015352</v>
      </c>
      <c r="G12" s="27" t="n">
        <v>1350.08637069015</v>
      </c>
      <c r="H12" s="27" t="n">
        <v>1672.91774879405</v>
      </c>
      <c r="I12" s="27" t="n">
        <v>196.93128126201</v>
      </c>
      <c r="J12" s="27" t="n">
        <v>7492.28682679803</v>
      </c>
      <c r="K12" s="27" t="n">
        <v>11605.9460156988</v>
      </c>
    </row>
    <row r="13" customFormat="false" ht="15.6" hidden="false" customHeight="true" outlineLevel="0" collapsed="false">
      <c r="A13" s="26" t="n">
        <v>2017</v>
      </c>
      <c r="B13" s="27" t="n">
        <v>777.388228884772</v>
      </c>
      <c r="C13" s="27" t="s">
        <v>34</v>
      </c>
      <c r="D13" s="27" t="n">
        <v>11336.2943</v>
      </c>
      <c r="E13" s="27" t="n">
        <v>5812.88032224165</v>
      </c>
      <c r="F13" s="27" t="n">
        <v>2329.7143423389</v>
      </c>
      <c r="G13" s="27" t="n">
        <v>1957.3287343623</v>
      </c>
      <c r="H13" s="27" t="n">
        <v>1919.97418095712</v>
      </c>
      <c r="I13" s="27" t="n">
        <v>213.569416462711</v>
      </c>
      <c r="J13" s="27" t="n">
        <v>7563.35536348029</v>
      </c>
      <c r="K13" s="27" t="n">
        <v>9111.97387612553</v>
      </c>
    </row>
    <row r="14" customFormat="false" ht="15.6" hidden="false" customHeight="true" outlineLevel="0" collapsed="false">
      <c r="A14" s="26" t="n">
        <v>2018</v>
      </c>
      <c r="B14" s="27" t="n">
        <v>967.515268940384</v>
      </c>
      <c r="C14" s="27" t="n">
        <v>19340.91785</v>
      </c>
      <c r="D14" s="27" t="n">
        <v>16789.81467</v>
      </c>
      <c r="E14" s="27" t="n">
        <v>6296.85120404243</v>
      </c>
      <c r="F14" s="27" t="n">
        <v>2547.77057707353</v>
      </c>
      <c r="G14" s="27" t="n">
        <v>2340.20511803766</v>
      </c>
      <c r="H14" s="27" t="n">
        <v>2520.79058341677</v>
      </c>
      <c r="I14" s="27" t="n">
        <v>222.421138639197</v>
      </c>
      <c r="J14" s="27" t="n">
        <v>6116.0305440074</v>
      </c>
      <c r="K14" s="27" t="n">
        <v>7562.56891095922</v>
      </c>
    </row>
    <row r="15" customFormat="false" ht="15.6" hidden="false" customHeight="true" outlineLevel="0" collapsed="false">
      <c r="A15" s="26" t="n">
        <v>2019</v>
      </c>
      <c r="B15" s="27" t="n">
        <v>845.17</v>
      </c>
      <c r="C15" s="27" t="n">
        <v>18572.77435</v>
      </c>
      <c r="D15" s="27" t="n">
        <v>15909.5511</v>
      </c>
      <c r="E15" s="27" t="n">
        <v>5084.6577</v>
      </c>
      <c r="F15" s="27" t="n">
        <v>1995.13676</v>
      </c>
      <c r="G15" s="27" t="n">
        <v>1865.79309</v>
      </c>
      <c r="H15" s="27" t="n">
        <v>1926.88036</v>
      </c>
      <c r="I15" s="27" t="n">
        <v>194.424930276235</v>
      </c>
      <c r="J15" s="27" t="n">
        <v>7933.95305739567</v>
      </c>
      <c r="K15" s="27" t="n">
        <v>10629.3730661803</v>
      </c>
    </row>
    <row r="16" customFormat="false" ht="15.6" hidden="false" customHeight="true" outlineLevel="0" collapsed="false">
      <c r="A16" s="26" t="n">
        <v>2020</v>
      </c>
      <c r="B16" s="27" t="n">
        <v>1548.43033</v>
      </c>
      <c r="C16" s="27" t="n">
        <v>26176.91632</v>
      </c>
      <c r="D16" s="27" t="n">
        <v>24924.01705</v>
      </c>
      <c r="E16" s="27" t="n">
        <v>6155.53803</v>
      </c>
      <c r="F16" s="27" t="n">
        <v>2096.76018</v>
      </c>
      <c r="G16" s="27" t="n">
        <v>3144.06181</v>
      </c>
      <c r="H16" s="27" t="n">
        <v>4851.62694</v>
      </c>
      <c r="I16" s="27" t="n">
        <v>259.48412</v>
      </c>
      <c r="J16" s="27" t="n">
        <v>12177.93915</v>
      </c>
      <c r="K16" s="27" t="n">
        <v>17782.76786</v>
      </c>
    </row>
    <row r="17" customFormat="false" ht="15.6" hidden="false" customHeight="true" outlineLevel="0" collapsed="false">
      <c r="A17" s="26" t="n">
        <v>2021</v>
      </c>
      <c r="B17" s="27" t="n">
        <v>3255.89334</v>
      </c>
      <c r="C17" s="27" t="n">
        <v>29096.23776</v>
      </c>
      <c r="D17" s="27" t="n">
        <v>27826.31565</v>
      </c>
      <c r="E17" s="27" t="n">
        <v>6568.00433</v>
      </c>
      <c r="F17" s="27" t="n">
        <v>1501.32877</v>
      </c>
      <c r="G17" s="27" t="n">
        <v>4152.50758</v>
      </c>
      <c r="H17" s="27" t="n">
        <v>5793.63217</v>
      </c>
      <c r="I17" s="27" t="n">
        <v>243.65373</v>
      </c>
      <c r="J17" s="27" t="n">
        <v>17441.69522</v>
      </c>
      <c r="K17" s="27" t="n">
        <v>22042.98518</v>
      </c>
    </row>
    <row r="18" customFormat="false" ht="15.6" hidden="false" customHeight="true" outlineLevel="0" collapsed="false">
      <c r="A18" s="26" t="n">
        <v>2022</v>
      </c>
      <c r="B18" s="27" t="n">
        <v>1870.73091</v>
      </c>
      <c r="C18" s="27" t="n">
        <v>30048.96527</v>
      </c>
      <c r="D18" s="27" t="n">
        <v>27242.03109</v>
      </c>
      <c r="E18" s="27" t="n">
        <v>5861.07282</v>
      </c>
      <c r="F18" s="27" t="n">
        <v>1245.15242</v>
      </c>
      <c r="G18" s="27" t="n">
        <v>2893.28166</v>
      </c>
      <c r="H18" s="27" t="n">
        <v>3021.8014</v>
      </c>
      <c r="I18" s="27" t="n">
        <v>224.05109</v>
      </c>
      <c r="J18" s="27" t="n">
        <v>14279.24237</v>
      </c>
      <c r="K18" s="27" t="n">
        <v>19038.25566</v>
      </c>
    </row>
    <row r="19" customFormat="false" ht="15.6" hidden="false" customHeight="true" outlineLevel="0" collapsed="false">
      <c r="A19" s="26" t="n">
        <v>2023</v>
      </c>
      <c r="B19" s="27" t="n">
        <v>2003.6944</v>
      </c>
      <c r="C19" s="27" t="n">
        <v>26359.921</v>
      </c>
      <c r="D19" s="27" t="n">
        <v>23710.21854</v>
      </c>
      <c r="E19" s="27" t="n">
        <v>6333.21446</v>
      </c>
      <c r="F19" s="27" t="s">
        <v>35</v>
      </c>
      <c r="G19" s="27" t="n">
        <v>2321.89177</v>
      </c>
      <c r="H19" s="27" t="n">
        <v>3628.7178</v>
      </c>
      <c r="I19" s="27" t="n">
        <v>192.74792</v>
      </c>
      <c r="J19" s="27" t="n">
        <v>12576.22669</v>
      </c>
      <c r="K19" s="27" t="n">
        <v>17305.48158</v>
      </c>
    </row>
    <row r="20" customFormat="false" ht="15.6" hidden="false" customHeight="true" outlineLevel="0" collapsed="false">
      <c r="A20" s="29" t="s">
        <v>36</v>
      </c>
      <c r="B20" s="30" t="n">
        <v>198.70588</v>
      </c>
      <c r="C20" s="30" t="n">
        <v>2384.644</v>
      </c>
      <c r="D20" s="30" t="n">
        <v>2096.50759</v>
      </c>
      <c r="E20" s="30" t="n">
        <v>570.73668</v>
      </c>
      <c r="F20" s="31" t="s">
        <v>37</v>
      </c>
      <c r="G20" s="30" t="n">
        <v>164.73417</v>
      </c>
      <c r="H20" s="30" t="n">
        <v>272.43511</v>
      </c>
      <c r="I20" s="30" t="n">
        <v>14.416</v>
      </c>
      <c r="J20" s="32" t="n">
        <v>971.78511</v>
      </c>
      <c r="K20" s="32" t="n">
        <v>1299.03589</v>
      </c>
    </row>
    <row r="21" customFormat="false" ht="15.6" hidden="false" customHeight="true" outlineLevel="0" collapsed="false">
      <c r="A21" s="26" t="n">
        <v>2024</v>
      </c>
      <c r="B21" s="27" t="n">
        <v>2615.21862</v>
      </c>
      <c r="C21" s="27" t="n">
        <v>25113.921</v>
      </c>
      <c r="D21" s="27" t="n">
        <v>23790.95963</v>
      </c>
      <c r="E21" s="27" t="n">
        <v>6479.14781</v>
      </c>
      <c r="F21" s="33" t="s">
        <v>37</v>
      </c>
      <c r="G21" s="27" t="n">
        <v>2460.42322</v>
      </c>
      <c r="H21" s="27" t="n">
        <v>2920.26705</v>
      </c>
      <c r="I21" s="27" t="n">
        <v>191.47925</v>
      </c>
      <c r="J21" s="27" t="n">
        <v>10814.81455</v>
      </c>
      <c r="K21" s="27" t="n">
        <v>14134.50667</v>
      </c>
    </row>
    <row r="22" customFormat="false" ht="15.6" hidden="false" customHeight="true" outlineLevel="0" collapsed="false">
      <c r="A22" s="29" t="s">
        <v>38</v>
      </c>
      <c r="B22" s="30" t="n">
        <v>195.62752</v>
      </c>
      <c r="C22" s="30" t="n">
        <v>2417.749</v>
      </c>
      <c r="D22" s="30" t="n">
        <v>2240.40885</v>
      </c>
      <c r="E22" s="30" t="n">
        <v>596.03666</v>
      </c>
      <c r="F22" s="31" t="s">
        <v>37</v>
      </c>
      <c r="G22" s="30" t="n">
        <v>188.4277</v>
      </c>
      <c r="H22" s="30" t="n">
        <v>314.66217</v>
      </c>
      <c r="I22" s="30" t="n">
        <v>15.3462</v>
      </c>
      <c r="J22" s="32" t="n">
        <v>1010.05601</v>
      </c>
      <c r="K22" s="32" t="n">
        <v>1219.65312</v>
      </c>
    </row>
    <row r="23" customFormat="false" ht="15.6" hidden="false" customHeight="true" outlineLevel="0" collapsed="false">
      <c r="A23" s="29" t="s">
        <v>39</v>
      </c>
      <c r="B23" s="30" t="n">
        <v>148.31212</v>
      </c>
      <c r="C23" s="30" t="n">
        <v>2447.629</v>
      </c>
      <c r="D23" s="30" t="n">
        <v>2361.74679</v>
      </c>
      <c r="E23" s="30" t="n">
        <v>700.00631</v>
      </c>
      <c r="F23" s="31" t="s">
        <v>37</v>
      </c>
      <c r="G23" s="30" t="n">
        <v>159.42049</v>
      </c>
      <c r="H23" s="30" t="n">
        <v>315.45706</v>
      </c>
      <c r="I23" s="30" t="n">
        <v>18.60073</v>
      </c>
      <c r="J23" s="32" t="n">
        <v>898.49765</v>
      </c>
      <c r="K23" s="32" t="n">
        <v>1078.66696</v>
      </c>
    </row>
    <row r="24" customFormat="false" ht="15.6" hidden="false" customHeight="true" outlineLevel="0" collapsed="false">
      <c r="A24" s="29" t="s">
        <v>40</v>
      </c>
      <c r="B24" s="30" t="n">
        <v>286.92618</v>
      </c>
      <c r="C24" s="30" t="n">
        <v>2695.024</v>
      </c>
      <c r="D24" s="30" t="n">
        <v>2566.52084</v>
      </c>
      <c r="E24" s="30" t="n">
        <v>724.69502</v>
      </c>
      <c r="F24" s="31" t="s">
        <v>37</v>
      </c>
      <c r="G24" s="30" t="n">
        <v>210.81527</v>
      </c>
      <c r="H24" s="30" t="n">
        <v>332.86107</v>
      </c>
      <c r="I24" s="30" t="n">
        <v>17.6371</v>
      </c>
      <c r="J24" s="32" t="n">
        <v>1242.95016</v>
      </c>
      <c r="K24" s="32" t="n">
        <v>1692.21663</v>
      </c>
    </row>
    <row r="25" customFormat="false" ht="15.6" hidden="false" customHeight="true" outlineLevel="0" collapsed="false">
      <c r="A25" s="29" t="s">
        <v>41</v>
      </c>
      <c r="B25" s="30" t="n">
        <v>253.57447</v>
      </c>
      <c r="C25" s="30" t="n">
        <v>2694.639</v>
      </c>
      <c r="D25" s="30" t="n">
        <v>2521.80341</v>
      </c>
      <c r="E25" s="30" t="n">
        <v>626.15882</v>
      </c>
      <c r="F25" s="31" t="s">
        <v>37</v>
      </c>
      <c r="G25" s="30" t="n">
        <v>213.33514</v>
      </c>
      <c r="H25" s="30" t="n">
        <v>301.34475</v>
      </c>
      <c r="I25" s="30" t="n">
        <v>18.64725</v>
      </c>
      <c r="J25" s="32" t="n">
        <v>1120.99115</v>
      </c>
      <c r="K25" s="32" t="n">
        <v>1397.53204</v>
      </c>
    </row>
    <row r="26" customFormat="false" ht="15.6" hidden="false" customHeight="true" outlineLevel="0" collapsed="false">
      <c r="A26" s="29" t="s">
        <v>42</v>
      </c>
      <c r="B26" s="30" t="n">
        <v>292.57371</v>
      </c>
      <c r="C26" s="30" t="n">
        <v>2525.695</v>
      </c>
      <c r="D26" s="30" t="n">
        <v>2400.26232</v>
      </c>
      <c r="E26" s="30" t="n">
        <v>643.23118</v>
      </c>
      <c r="F26" s="31" t="s">
        <v>37</v>
      </c>
      <c r="G26" s="30" t="n">
        <v>286.81289</v>
      </c>
      <c r="H26" s="30" t="n">
        <v>299.70474</v>
      </c>
      <c r="I26" s="30" t="n">
        <v>19.74752</v>
      </c>
      <c r="J26" s="32" t="n">
        <v>1025.94697</v>
      </c>
      <c r="K26" s="32" t="n">
        <v>1305.0427</v>
      </c>
    </row>
    <row r="27" customFormat="false" ht="15.6" hidden="false" customHeight="true" outlineLevel="0" collapsed="false">
      <c r="A27" s="29" t="s">
        <v>43</v>
      </c>
      <c r="B27" s="30" t="n">
        <v>265.95672</v>
      </c>
      <c r="C27" s="30" t="n">
        <v>2358.707</v>
      </c>
      <c r="D27" s="30" t="n">
        <v>2310.18407</v>
      </c>
      <c r="E27" s="30" t="n">
        <v>530.78082</v>
      </c>
      <c r="F27" s="31" t="s">
        <v>37</v>
      </c>
      <c r="G27" s="30" t="n">
        <v>199.78311</v>
      </c>
      <c r="H27" s="30" t="n">
        <v>296.3606</v>
      </c>
      <c r="I27" s="30" t="n">
        <v>15.53147</v>
      </c>
      <c r="J27" s="32" t="n">
        <v>838.39458</v>
      </c>
      <c r="K27" s="32" t="n">
        <v>1043.78598</v>
      </c>
    </row>
    <row r="28" customFormat="false" ht="15.6" hidden="false" customHeight="true" outlineLevel="0" collapsed="false">
      <c r="A28" s="29" t="s">
        <v>44</v>
      </c>
      <c r="B28" s="30" t="n">
        <v>297.44324</v>
      </c>
      <c r="C28" s="30" t="n">
        <v>2486.469</v>
      </c>
      <c r="D28" s="30" t="n">
        <v>2344.22683</v>
      </c>
      <c r="E28" s="30" t="n">
        <v>673.43071</v>
      </c>
      <c r="F28" s="31" t="s">
        <v>37</v>
      </c>
      <c r="G28" s="30" t="n">
        <v>198.89455</v>
      </c>
      <c r="H28" s="30" t="n">
        <v>323.4516</v>
      </c>
      <c r="I28" s="30" t="n">
        <v>19.85352</v>
      </c>
      <c r="J28" s="32" t="n">
        <v>938.98627</v>
      </c>
      <c r="K28" s="32" t="n">
        <v>1135.05666</v>
      </c>
    </row>
    <row r="29" customFormat="false" ht="15.6" hidden="false" customHeight="true" outlineLevel="0" collapsed="false">
      <c r="A29" s="29" t="s">
        <v>45</v>
      </c>
      <c r="B29" s="30" t="n">
        <v>254.21619</v>
      </c>
      <c r="C29" s="30" t="n">
        <v>2512.676</v>
      </c>
      <c r="D29" s="30" t="n">
        <v>2430.77086</v>
      </c>
      <c r="E29" s="30" t="n">
        <v>749.84125</v>
      </c>
      <c r="F29" s="31" t="s">
        <v>37</v>
      </c>
      <c r="G29" s="30" t="n">
        <v>188.93524</v>
      </c>
      <c r="H29" s="30" t="n">
        <v>282.88821</v>
      </c>
      <c r="I29" s="30" t="n">
        <v>22.00591</v>
      </c>
      <c r="J29" s="32" t="n">
        <v>799.00688</v>
      </c>
      <c r="K29" s="32" t="n">
        <v>1044.71438</v>
      </c>
    </row>
    <row r="30" customFormat="false" ht="15.6" hidden="false" customHeight="true" outlineLevel="0" collapsed="false">
      <c r="A30" s="29" t="s">
        <v>46</v>
      </c>
      <c r="B30" s="30" t="n">
        <v>197.80872</v>
      </c>
      <c r="C30" s="30" t="n">
        <v>2469.879</v>
      </c>
      <c r="D30" s="30" t="n">
        <v>2303.29898</v>
      </c>
      <c r="E30" s="30" t="n">
        <v>617.08095</v>
      </c>
      <c r="F30" s="31" t="s">
        <v>37</v>
      </c>
      <c r="G30" s="30" t="n">
        <v>303.38995</v>
      </c>
      <c r="H30" s="30" t="n">
        <v>226.61056</v>
      </c>
      <c r="I30" s="30" t="n">
        <v>23.71469</v>
      </c>
      <c r="J30" s="32" t="n">
        <v>927.76009</v>
      </c>
      <c r="K30" s="32" t="n">
        <v>1222.03894</v>
      </c>
    </row>
    <row r="31" customFormat="false" ht="15.6" hidden="false" customHeight="true" outlineLevel="0" collapsed="false">
      <c r="A31" s="29" t="s">
        <v>47</v>
      </c>
      <c r="B31" s="30" t="n">
        <v>197.99006</v>
      </c>
      <c r="C31" s="30" t="n">
        <v>2505.454</v>
      </c>
      <c r="D31" s="30" t="n">
        <v>2311.73668</v>
      </c>
      <c r="E31" s="30" t="n">
        <v>617.88609</v>
      </c>
      <c r="F31" s="31" t="s">
        <v>37</v>
      </c>
      <c r="G31" s="30" t="n">
        <v>510.60888</v>
      </c>
      <c r="H31" s="30" t="n">
        <v>226.92629</v>
      </c>
      <c r="I31" s="30" t="n">
        <v>20.39486</v>
      </c>
      <c r="J31" s="32" t="n">
        <v>2012.22479</v>
      </c>
      <c r="K31" s="32" t="n">
        <v>2995.79926</v>
      </c>
    </row>
    <row r="32" customFormat="false" ht="15.6" hidden="false" customHeight="true" outlineLevel="0" collapsed="false">
      <c r="A32" s="34" t="s">
        <v>48</v>
      </c>
      <c r="B32" s="35" t="n">
        <v>224.78969</v>
      </c>
      <c r="C32" s="35"/>
      <c r="D32" s="35"/>
      <c r="E32" s="35"/>
      <c r="F32" s="36"/>
      <c r="G32" s="35"/>
      <c r="H32" s="35"/>
      <c r="I32" s="35"/>
      <c r="J32" s="37"/>
      <c r="K32" s="37"/>
    </row>
    <row r="33" customFormat="false" ht="14.45" hidden="false" customHeight="true" outlineLevel="0" collapsed="false">
      <c r="A33" s="38" t="s">
        <v>49</v>
      </c>
      <c r="B33" s="39"/>
      <c r="C33" s="40"/>
      <c r="D33" s="40"/>
      <c r="E33" s="40"/>
      <c r="F33" s="40"/>
      <c r="G33" s="40"/>
      <c r="H33" s="40"/>
      <c r="I33" s="40"/>
      <c r="J33" s="40"/>
      <c r="K33" s="39"/>
    </row>
    <row r="34" customFormat="false" ht="14.45" hidden="false" customHeight="true" outlineLevel="0" collapsed="false">
      <c r="A34" s="41" t="s">
        <v>50</v>
      </c>
      <c r="B34" s="39"/>
      <c r="C34" s="40"/>
      <c r="D34" s="40"/>
      <c r="E34" s="40"/>
      <c r="F34" s="40"/>
      <c r="G34" s="40"/>
      <c r="H34" s="40"/>
      <c r="I34" s="40"/>
      <c r="J34" s="40"/>
      <c r="K34" s="39"/>
    </row>
    <row r="35" customFormat="false" ht="14.45" hidden="false" customHeight="true" outlineLevel="0" collapsed="false">
      <c r="A35" s="42" t="s">
        <v>51</v>
      </c>
      <c r="B35" s="39"/>
      <c r="C35" s="40"/>
      <c r="D35" s="40"/>
      <c r="E35" s="40"/>
      <c r="F35" s="40"/>
      <c r="G35" s="40"/>
      <c r="H35" s="40"/>
      <c r="I35" s="40"/>
      <c r="J35" s="40"/>
      <c r="K35" s="39"/>
    </row>
    <row r="36" customFormat="false" ht="14.45" hidden="false" customHeight="true" outlineLevel="0" collapsed="false">
      <c r="A36" s="42" t="s">
        <v>52</v>
      </c>
      <c r="B36" s="39"/>
      <c r="C36" s="40"/>
      <c r="D36" s="40"/>
      <c r="E36" s="40"/>
      <c r="F36" s="40"/>
      <c r="G36" s="40"/>
      <c r="H36" s="40"/>
      <c r="I36" s="40"/>
      <c r="J36" s="40"/>
      <c r="K36" s="39"/>
    </row>
    <row r="37" s="44" customFormat="true" ht="20.1" hidden="false" customHeight="true" outlineLevel="0" collapsed="false">
      <c r="A37" s="43" t="n">
        <v>65</v>
      </c>
      <c r="B37" s="43"/>
      <c r="C37" s="43"/>
      <c r="D37" s="43"/>
      <c r="E37" s="43"/>
      <c r="F37" s="43"/>
      <c r="G37" s="43"/>
      <c r="H37" s="43"/>
      <c r="I37" s="43"/>
      <c r="J37" s="43"/>
      <c r="K37" s="43"/>
    </row>
  </sheetData>
  <mergeCells count="1">
    <mergeCell ref="A37:K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53" activePane="bottomRight" state="frozen"/>
      <selection pane="topLeft" activeCell="A1" activeCellId="0" sqref="A1"/>
      <selection pane="topRight" activeCell="K1" activeCellId="0" sqref="K1"/>
      <selection pane="bottomLeft" activeCell="A53" activeCellId="0" sqref="A53"/>
      <selection pane="bottomRight" activeCell="A74" activeCellId="0" sqref="A74:IV100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5" width="6.5"/>
    <col collapsed="false" customWidth="true" hidden="false" outlineLevel="0" max="2" min="2" style="45" width="8.36"/>
    <col collapsed="false" customWidth="true" hidden="false" outlineLevel="0" max="3" min="3" style="45" width="9.87"/>
    <col collapsed="false" customWidth="true" hidden="false" outlineLevel="0" max="4" min="4" style="45" width="9.99"/>
    <col collapsed="false" customWidth="true" hidden="false" outlineLevel="0" max="5" min="5" style="45" width="8.74"/>
    <col collapsed="false" customWidth="true" hidden="false" outlineLevel="0" max="7" min="6" style="45" width="8.62"/>
    <col collapsed="false" customWidth="true" hidden="false" outlineLevel="0" max="8" min="8" style="45" width="8.87"/>
    <col collapsed="false" customWidth="true" hidden="false" outlineLevel="0" max="9" min="9" style="45" width="7.62"/>
    <col collapsed="false" customWidth="true" hidden="false" outlineLevel="0" max="10" min="10" style="45" width="9.62"/>
    <col collapsed="false" customWidth="true" hidden="false" outlineLevel="0" max="11" min="11" style="46" width="9.5"/>
    <col collapsed="false" customWidth="false" hidden="false" outlineLevel="0" max="257" min="12" style="45" width="10.99"/>
  </cols>
  <sheetData>
    <row r="1" s="52" customFormat="true" ht="16.5" hidden="false" customHeight="false" outlineLevel="0" collapsed="false">
      <c r="A1" s="47"/>
      <c r="B1" s="48" t="s">
        <v>53</v>
      </c>
      <c r="C1" s="49" t="s">
        <v>5</v>
      </c>
      <c r="D1" s="49" t="s">
        <v>6</v>
      </c>
      <c r="E1" s="49" t="s">
        <v>54</v>
      </c>
      <c r="F1" s="49" t="s">
        <v>8</v>
      </c>
      <c r="G1" s="49" t="s">
        <v>9</v>
      </c>
      <c r="H1" s="49" t="s">
        <v>10</v>
      </c>
      <c r="I1" s="49" t="s">
        <v>11</v>
      </c>
      <c r="J1" s="50" t="s">
        <v>12</v>
      </c>
      <c r="K1" s="51" t="s">
        <v>13</v>
      </c>
    </row>
    <row r="2" customFormat="false" ht="15.75" hidden="false" customHeight="true" outlineLevel="0" collapsed="false">
      <c r="A2" s="53" t="n">
        <v>2017</v>
      </c>
      <c r="B2" s="54" t="n">
        <v>777.388228884772</v>
      </c>
      <c r="C2" s="54" t="s">
        <v>34</v>
      </c>
      <c r="D2" s="54" t="n">
        <v>11336.2943</v>
      </c>
      <c r="E2" s="54" t="n">
        <v>5812.88032224165</v>
      </c>
      <c r="F2" s="54" t="n">
        <v>2329.7143423389</v>
      </c>
      <c r="G2" s="54" t="n">
        <v>1957.3287343623</v>
      </c>
      <c r="H2" s="54" t="n">
        <v>1919.97418095712</v>
      </c>
      <c r="I2" s="54" t="n">
        <v>213.569416462711</v>
      </c>
      <c r="J2" s="54" t="n">
        <v>7563.35536348029</v>
      </c>
    </row>
    <row r="3" customFormat="false" ht="15.75" hidden="false" customHeight="true" outlineLevel="0" collapsed="false">
      <c r="A3" s="55" t="s">
        <v>39</v>
      </c>
      <c r="B3" s="56" t="n">
        <v>56.3468528095783</v>
      </c>
      <c r="C3" s="56" t="n">
        <v>1209.09727</v>
      </c>
      <c r="D3" s="56" t="n">
        <v>829.42472</v>
      </c>
      <c r="E3" s="56" t="n">
        <v>432.116340608089</v>
      </c>
      <c r="F3" s="56" t="n">
        <v>174.028395846578</v>
      </c>
      <c r="G3" s="56" t="n">
        <v>140.654309678417</v>
      </c>
      <c r="H3" s="56" t="n">
        <v>126.897511499417</v>
      </c>
      <c r="I3" s="57" t="n">
        <v>20.1051362533885</v>
      </c>
      <c r="J3" s="57" t="n">
        <v>552.601233201811</v>
      </c>
    </row>
    <row r="4" customFormat="false" ht="15.75" hidden="false" customHeight="true" outlineLevel="0" collapsed="false">
      <c r="A4" s="55" t="s">
        <v>40</v>
      </c>
      <c r="B4" s="56" t="n">
        <v>63.5796150475425</v>
      </c>
      <c r="C4" s="56" t="n">
        <v>1498.64005</v>
      </c>
      <c r="D4" s="56" t="n">
        <v>1026.9602</v>
      </c>
      <c r="E4" s="56" t="n">
        <v>470.494245995526</v>
      </c>
      <c r="F4" s="56" t="n">
        <v>211.944236726845</v>
      </c>
      <c r="G4" s="56" t="n">
        <v>167.161629238788</v>
      </c>
      <c r="H4" s="56" t="n">
        <v>154.542918151378</v>
      </c>
      <c r="I4" s="57" t="n">
        <v>20.8424574209246</v>
      </c>
      <c r="J4" s="57" t="n">
        <v>744.191301066686</v>
      </c>
    </row>
    <row r="5" customFormat="false" ht="14.1" hidden="false" customHeight="true" outlineLevel="0" collapsed="false">
      <c r="A5" s="55" t="s">
        <v>41</v>
      </c>
      <c r="B5" s="56" t="n">
        <v>49.0499907262659</v>
      </c>
      <c r="C5" s="56" t="n">
        <v>1174.98125</v>
      </c>
      <c r="D5" s="56" t="n">
        <v>838.64373</v>
      </c>
      <c r="E5" s="56" t="n">
        <v>437.602446878167</v>
      </c>
      <c r="F5" s="56" t="n">
        <v>167.447945056143</v>
      </c>
      <c r="G5" s="56" t="n">
        <v>114.339915139826</v>
      </c>
      <c r="H5" s="56" t="n">
        <v>138.079077053047</v>
      </c>
      <c r="I5" s="57" t="n">
        <v>15.440557186851</v>
      </c>
      <c r="J5" s="57" t="n">
        <v>617.076555974478</v>
      </c>
    </row>
    <row r="6" customFormat="false" ht="16.5" hidden="false" customHeight="false" outlineLevel="0" collapsed="false">
      <c r="A6" s="55" t="s">
        <v>42</v>
      </c>
      <c r="B6" s="56" t="n">
        <v>54.527429550344</v>
      </c>
      <c r="C6" s="56" t="n">
        <v>1355.12894</v>
      </c>
      <c r="D6" s="56" t="n">
        <v>1004.13889</v>
      </c>
      <c r="E6" s="56" t="n">
        <v>481.479282311329</v>
      </c>
      <c r="F6" s="56" t="n">
        <v>219.902542847541</v>
      </c>
      <c r="G6" s="56" t="n">
        <v>145.447009446555</v>
      </c>
      <c r="H6" s="56" t="n">
        <v>152.002343387056</v>
      </c>
      <c r="I6" s="57" t="n">
        <v>19.1296408700051</v>
      </c>
      <c r="J6" s="57" t="n">
        <v>531.620076451032</v>
      </c>
    </row>
    <row r="7" customFormat="false" ht="16.5" hidden="false" customHeight="false" outlineLevel="0" collapsed="false">
      <c r="A7" s="55" t="s">
        <v>43</v>
      </c>
      <c r="B7" s="56" t="n">
        <v>64.5587105181753</v>
      </c>
      <c r="C7" s="56" t="n">
        <v>1523.29142</v>
      </c>
      <c r="D7" s="56" t="n">
        <v>1127.0444</v>
      </c>
      <c r="E7" s="56" t="n">
        <v>528.608596458361</v>
      </c>
      <c r="F7" s="56" t="n">
        <v>221.31711217729</v>
      </c>
      <c r="G7" s="56" t="n">
        <v>156.284681706958</v>
      </c>
      <c r="H7" s="56" t="n">
        <v>167.782972880793</v>
      </c>
      <c r="I7" s="57" t="n">
        <v>16.2301553877432</v>
      </c>
      <c r="J7" s="57" t="n">
        <v>544.669350292907</v>
      </c>
    </row>
    <row r="8" customFormat="false" ht="16.5" hidden="false" customHeight="false" outlineLevel="0" collapsed="false">
      <c r="A8" s="55" t="s">
        <v>44</v>
      </c>
      <c r="B8" s="56" t="n">
        <v>61.4990167786345</v>
      </c>
      <c r="C8" s="56" t="s">
        <v>37</v>
      </c>
      <c r="D8" s="56" t="n">
        <v>874.3289</v>
      </c>
      <c r="E8" s="56" t="n">
        <v>447.943804079194</v>
      </c>
      <c r="F8" s="56" t="n">
        <v>195.805084745763</v>
      </c>
      <c r="G8" s="56" t="n">
        <v>164.176993303371</v>
      </c>
      <c r="H8" s="56" t="n">
        <v>150.271958153692</v>
      </c>
      <c r="I8" s="57" t="n">
        <v>18.801503648559</v>
      </c>
      <c r="J8" s="57" t="n">
        <v>673.322147870569</v>
      </c>
    </row>
    <row r="9" customFormat="false" ht="16.5" hidden="false" customHeight="false" outlineLevel="0" collapsed="false">
      <c r="A9" s="55" t="s">
        <v>45</v>
      </c>
      <c r="B9" s="56" t="n">
        <v>78.9021440587144</v>
      </c>
      <c r="C9" s="56" t="n">
        <v>1300.93072</v>
      </c>
      <c r="D9" s="56" t="n">
        <v>977.63989</v>
      </c>
      <c r="E9" s="56" t="n">
        <v>463.5864420837</v>
      </c>
      <c r="F9" s="56" t="n">
        <v>177.090909090909</v>
      </c>
      <c r="G9" s="56" t="n">
        <v>198.258694235365</v>
      </c>
      <c r="H9" s="56" t="n">
        <v>145.976355630671</v>
      </c>
      <c r="I9" s="57" t="n">
        <v>19.0927756093969</v>
      </c>
      <c r="J9" s="57" t="n">
        <v>844.251195802181</v>
      </c>
    </row>
    <row r="10" customFormat="false" ht="16.5" hidden="false" customHeight="false" outlineLevel="0" collapsed="false">
      <c r="A10" s="55" t="s">
        <v>46</v>
      </c>
      <c r="B10" s="56" t="n">
        <v>80.9473344933956</v>
      </c>
      <c r="C10" s="56" t="n">
        <v>1250.63523</v>
      </c>
      <c r="D10" s="56" t="n">
        <v>897.80918</v>
      </c>
      <c r="E10" s="56" t="n">
        <v>463.249100918899</v>
      </c>
      <c r="F10" s="56" t="n">
        <v>190.828611898017</v>
      </c>
      <c r="G10" s="56" t="n">
        <v>187.214554393332</v>
      </c>
      <c r="H10" s="56" t="n">
        <v>158.051950446003</v>
      </c>
      <c r="I10" s="57" t="n">
        <v>16.0515580110497</v>
      </c>
      <c r="J10" s="57" t="n">
        <v>746.561122960916</v>
      </c>
    </row>
    <row r="11" customFormat="false" ht="16.5" hidden="false" customHeight="false" outlineLevel="0" collapsed="false">
      <c r="A11" s="55" t="s">
        <v>47</v>
      </c>
      <c r="B11" s="56" t="n">
        <v>70.6068880750015</v>
      </c>
      <c r="C11" s="56" t="n">
        <v>1291.85089</v>
      </c>
      <c r="D11" s="56" t="n">
        <v>947.75387</v>
      </c>
      <c r="E11" s="56" t="n">
        <v>535.835568855409</v>
      </c>
      <c r="F11" s="56" t="n">
        <v>198.673885202003</v>
      </c>
      <c r="G11" s="56" t="n">
        <v>178.028432428275</v>
      </c>
      <c r="H11" s="56" t="n">
        <v>142.337356897539</v>
      </c>
      <c r="I11" s="57" t="n">
        <v>17.6015420766632</v>
      </c>
      <c r="J11" s="57" t="n">
        <v>516.502730411446</v>
      </c>
    </row>
    <row r="12" customFormat="false" ht="16.5" hidden="false" customHeight="false" outlineLevel="0" collapsed="false">
      <c r="A12" s="55" t="s">
        <v>48</v>
      </c>
      <c r="B12" s="56" t="n">
        <v>89.3309768641816</v>
      </c>
      <c r="C12" s="56" t="n">
        <v>1330.28231</v>
      </c>
      <c r="D12" s="56" t="n">
        <v>1005.62368</v>
      </c>
      <c r="E12" s="56" t="n">
        <v>619.861978729658</v>
      </c>
      <c r="F12" s="56" t="n">
        <v>217.131322726193</v>
      </c>
      <c r="G12" s="56" t="n">
        <v>237.931860208995</v>
      </c>
      <c r="H12" s="56" t="n">
        <v>253.786532014442</v>
      </c>
      <c r="I12" s="57" t="n">
        <v>21.1320575582258</v>
      </c>
      <c r="J12" s="57" t="n">
        <v>782.01318146064</v>
      </c>
    </row>
    <row r="13" customFormat="false" ht="16.5" hidden="false" customHeight="false" outlineLevel="0" collapsed="false">
      <c r="A13" s="58" t="s">
        <v>36</v>
      </c>
      <c r="B13" s="59" t="n">
        <v>76.0897209084381</v>
      </c>
      <c r="C13" s="59" t="n">
        <v>1329.60413</v>
      </c>
      <c r="D13" s="59" t="n">
        <v>966.88935</v>
      </c>
      <c r="E13" s="59" t="n">
        <v>514.725134446545</v>
      </c>
      <c r="F13" s="59" t="n">
        <v>172.514675931472</v>
      </c>
      <c r="G13" s="59" t="n">
        <v>177.854295000576</v>
      </c>
      <c r="H13" s="59" t="n">
        <v>213.085819327731</v>
      </c>
      <c r="I13" s="60" t="n">
        <v>14.3496595585484</v>
      </c>
      <c r="J13" s="60" t="n">
        <v>561.908886601739</v>
      </c>
    </row>
    <row r="14" customFormat="false" ht="16.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7"/>
      <c r="J14" s="57"/>
    </row>
    <row r="15" customFormat="false" ht="15.75" hidden="false" customHeight="true" outlineLevel="0" collapsed="false">
      <c r="A15" s="61" t="n">
        <v>2018</v>
      </c>
      <c r="B15" s="62" t="n">
        <v>907.71617095544</v>
      </c>
      <c r="C15" s="62" t="n">
        <f aca="false">SUM(C16:C27)</f>
        <v>19340.91785</v>
      </c>
      <c r="D15" s="62" t="n">
        <v>15150.47949</v>
      </c>
      <c r="E15" s="62" t="n">
        <v>5814.57709310101</v>
      </c>
      <c r="F15" s="62" t="n">
        <v>2380.96961564512</v>
      </c>
      <c r="G15" s="62" t="n">
        <v>2220.06166420497</v>
      </c>
      <c r="H15" s="62" t="n">
        <v>2378.27251913831</v>
      </c>
      <c r="I15" s="62" t="n">
        <v>210.138135411498</v>
      </c>
      <c r="J15" s="62" t="n">
        <v>5790.06939573214</v>
      </c>
    </row>
    <row r="16" customFormat="false" ht="16.5" hidden="false" customHeight="false" outlineLevel="0" collapsed="false">
      <c r="A16" s="63" t="s">
        <v>38</v>
      </c>
      <c r="B16" s="46" t="n">
        <v>94.9415608608097</v>
      </c>
      <c r="C16" s="46" t="n">
        <v>1557.97073</v>
      </c>
      <c r="D16" s="46" t="n">
        <v>1180.52103</v>
      </c>
      <c r="E16" s="46" t="n">
        <v>569.893198134941</v>
      </c>
      <c r="F16" s="46" t="n">
        <v>244.343610144207</v>
      </c>
      <c r="G16" s="46" t="n">
        <v>304.736700039638</v>
      </c>
      <c r="H16" s="46" t="n">
        <v>322.863701074282</v>
      </c>
      <c r="I16" s="64" t="n">
        <v>22.4297328244275</v>
      </c>
      <c r="J16" s="64" t="n">
        <v>918.278569388921</v>
      </c>
    </row>
    <row r="17" customFormat="false" ht="16.5" hidden="false" customHeight="false" outlineLevel="0" collapsed="false">
      <c r="A17" s="63" t="s">
        <v>39</v>
      </c>
      <c r="B17" s="46" t="n">
        <v>55.1704059657685</v>
      </c>
      <c r="C17" s="46" t="n">
        <v>1768.66478</v>
      </c>
      <c r="D17" s="46" t="n">
        <v>1471.71285</v>
      </c>
      <c r="E17" s="46" t="n">
        <v>617.229380339883</v>
      </c>
      <c r="F17" s="46" t="n">
        <v>232.134131443929</v>
      </c>
      <c r="G17" s="46" t="n">
        <v>236.253817554619</v>
      </c>
      <c r="H17" s="46" t="n">
        <v>214.497248393509</v>
      </c>
      <c r="I17" s="64" t="n">
        <v>24.7597009289329</v>
      </c>
      <c r="J17" s="64" t="n">
        <v>517.360447985331</v>
      </c>
    </row>
    <row r="18" customFormat="false" ht="16.5" hidden="false" customHeight="false" outlineLevel="0" collapsed="false">
      <c r="A18" s="63" t="s">
        <v>40</v>
      </c>
      <c r="B18" s="46" t="n">
        <v>88.5435479378093</v>
      </c>
      <c r="C18" s="46" t="n">
        <v>1650.90791</v>
      </c>
      <c r="D18" s="46" t="n">
        <v>1417.61353</v>
      </c>
      <c r="E18" s="46" t="n">
        <v>575.19913735643</v>
      </c>
      <c r="F18" s="46" t="n">
        <v>239.301379990143</v>
      </c>
      <c r="G18" s="46" t="n">
        <v>239.750915484882</v>
      </c>
      <c r="H18" s="46" t="n">
        <v>241.762007029976</v>
      </c>
      <c r="I18" s="64" t="n">
        <v>21.1505723443223</v>
      </c>
      <c r="J18" s="64" t="n">
        <v>702.571781555177</v>
      </c>
    </row>
    <row r="19" customFormat="false" ht="16.5" hidden="false" customHeight="false" outlineLevel="0" collapsed="false">
      <c r="A19" s="63" t="s">
        <v>41</v>
      </c>
      <c r="B19" s="46" t="n">
        <v>74.6303472886345</v>
      </c>
      <c r="C19" s="46" t="n">
        <v>1452.04449</v>
      </c>
      <c r="D19" s="46" t="n">
        <v>1262.2856</v>
      </c>
      <c r="E19" s="46" t="n">
        <v>481.033130069392</v>
      </c>
      <c r="F19" s="46" t="n">
        <v>219.114095613603</v>
      </c>
      <c r="G19" s="46" t="n">
        <v>181.731269590479</v>
      </c>
      <c r="H19" s="46" t="n">
        <v>277.368477029519</v>
      </c>
      <c r="I19" s="64" t="n">
        <v>20.1736448739242</v>
      </c>
      <c r="J19" s="64" t="n">
        <v>536.431164502575</v>
      </c>
    </row>
    <row r="20" customFormat="false" ht="16.5" hidden="false" customHeight="false" outlineLevel="0" collapsed="false">
      <c r="A20" s="63" t="s">
        <v>42</v>
      </c>
      <c r="B20" s="46" t="n">
        <v>96.1686899891459</v>
      </c>
      <c r="C20" s="46" t="n">
        <v>1499.50127</v>
      </c>
      <c r="D20" s="46" t="n">
        <v>1227.96261</v>
      </c>
      <c r="E20" s="46" t="n">
        <v>537.153007109419</v>
      </c>
      <c r="F20" s="46" t="n">
        <v>253.18070318888</v>
      </c>
      <c r="G20" s="46" t="n">
        <v>207.275495481717</v>
      </c>
      <c r="H20" s="46" t="n">
        <v>274.470381403118</v>
      </c>
      <c r="I20" s="64" t="n">
        <v>21.0669207203168</v>
      </c>
      <c r="J20" s="64" t="n">
        <v>596.294941470267</v>
      </c>
    </row>
    <row r="21" customFormat="false" ht="16.5" hidden="false" customHeight="false" outlineLevel="0" collapsed="false">
      <c r="A21" s="63" t="s">
        <v>43</v>
      </c>
      <c r="B21" s="46" t="n">
        <v>97.1065256143</v>
      </c>
      <c r="C21" s="46" t="n">
        <v>1665.0694</v>
      </c>
      <c r="D21" s="46" t="n">
        <v>1369.17029</v>
      </c>
      <c r="E21" s="46" t="n">
        <v>504.828077701665</v>
      </c>
      <c r="F21" s="46" t="n">
        <v>231.385999766273</v>
      </c>
      <c r="G21" s="46" t="n">
        <v>204.830497240386</v>
      </c>
      <c r="H21" s="46" t="n">
        <v>209.429729195848</v>
      </c>
      <c r="I21" s="64" t="n">
        <v>17.8346501211543</v>
      </c>
      <c r="J21" s="64" t="n">
        <v>469.680669577435</v>
      </c>
    </row>
    <row r="22" customFormat="false" ht="16.5" hidden="false" customHeight="false" outlineLevel="0" collapsed="false">
      <c r="A22" s="63" t="s">
        <v>44</v>
      </c>
      <c r="B22" s="46" t="n">
        <v>93.6570361992429</v>
      </c>
      <c r="C22" s="46" t="n">
        <v>1342.42503</v>
      </c>
      <c r="D22" s="46" t="n">
        <v>1211.59875</v>
      </c>
      <c r="E22" s="46" t="n">
        <v>471.66526297854</v>
      </c>
      <c r="F22" s="46" t="n">
        <v>190.170960187354</v>
      </c>
      <c r="G22" s="46" t="n">
        <v>172.923053793033</v>
      </c>
      <c r="H22" s="46" t="n">
        <v>174.294658096672</v>
      </c>
      <c r="I22" s="64" t="n">
        <v>18.0486446778814</v>
      </c>
      <c r="J22" s="64" t="n">
        <v>479.434477953472</v>
      </c>
    </row>
    <row r="23" customFormat="false" ht="16.5" hidden="false" customHeight="false" outlineLevel="0" collapsed="false">
      <c r="A23" s="63" t="s">
        <v>45</v>
      </c>
      <c r="B23" s="46" t="n">
        <v>86.3047986758678</v>
      </c>
      <c r="C23" s="46" t="n">
        <v>1386.76686</v>
      </c>
      <c r="D23" s="46" t="n">
        <v>1292.1517</v>
      </c>
      <c r="E23" s="46" t="n">
        <v>494.82491115939</v>
      </c>
      <c r="F23" s="46" t="n">
        <v>176.926658905704</v>
      </c>
      <c r="G23" s="46" t="n">
        <v>198.806855912444</v>
      </c>
      <c r="H23" s="46" t="n">
        <v>169.892309556072</v>
      </c>
      <c r="I23" s="64" t="n">
        <v>17.1715745674867</v>
      </c>
      <c r="J23" s="64" t="n">
        <v>421.390977355563</v>
      </c>
    </row>
    <row r="24" customFormat="false" ht="16.5" hidden="false" customHeight="false" outlineLevel="0" collapsed="false">
      <c r="A24" s="63" t="s">
        <v>46</v>
      </c>
      <c r="B24" s="46" t="n">
        <v>72.2330901265025</v>
      </c>
      <c r="C24" s="46" t="n">
        <v>1397.54193</v>
      </c>
      <c r="D24" s="46" t="n">
        <v>1225.03647</v>
      </c>
      <c r="E24" s="46" t="n">
        <v>449.409157739878</v>
      </c>
      <c r="F24" s="46" t="n">
        <v>186.335230572657</v>
      </c>
      <c r="G24" s="46" t="n">
        <v>152.732971639636</v>
      </c>
      <c r="H24" s="46" t="n">
        <v>160.341722785666</v>
      </c>
      <c r="I24" s="64" t="n">
        <v>14.2030354008192</v>
      </c>
      <c r="J24" s="64" t="n">
        <v>314.117606248364</v>
      </c>
    </row>
    <row r="25" customFormat="false" ht="16.5" hidden="false" customHeight="false" outlineLevel="0" collapsed="false">
      <c r="A25" s="63" t="s">
        <v>47</v>
      </c>
      <c r="B25" s="46" t="n">
        <v>76.5042639305099</v>
      </c>
      <c r="C25" s="46" t="n">
        <v>2077.30744</v>
      </c>
      <c r="D25" s="46" t="n">
        <v>1946.20738</v>
      </c>
      <c r="E25" s="46" t="n">
        <v>592.338198730305</v>
      </c>
      <c r="F25" s="46" t="n">
        <v>216.259490084986</v>
      </c>
      <c r="G25" s="46" t="n">
        <v>165.271379943395</v>
      </c>
      <c r="H25" s="46" t="n">
        <v>170.569830877384</v>
      </c>
      <c r="I25" s="64" t="n">
        <v>17.5484664790359</v>
      </c>
      <c r="J25" s="64" t="n">
        <v>351.68428438195</v>
      </c>
    </row>
    <row r="26" customFormat="false" ht="16.5" hidden="false" customHeight="false" outlineLevel="0" collapsed="false">
      <c r="A26" s="63" t="s">
        <v>48</v>
      </c>
      <c r="B26" s="46" t="n">
        <v>72.4559043668491</v>
      </c>
      <c r="C26" s="46" t="n">
        <v>1674.19756</v>
      </c>
      <c r="D26" s="46" t="n">
        <v>1546.21928</v>
      </c>
      <c r="E26" s="46" t="n">
        <v>521.00363178117</v>
      </c>
      <c r="F26" s="46" t="n">
        <v>191.817355747388</v>
      </c>
      <c r="G26" s="46" t="n">
        <v>155.748707524737</v>
      </c>
      <c r="H26" s="46" t="n">
        <v>162.782453696262</v>
      </c>
      <c r="I26" s="64" t="n">
        <v>15.7511924731967</v>
      </c>
      <c r="J26" s="64" t="n">
        <v>482.824475313085</v>
      </c>
    </row>
    <row r="27" customFormat="false" ht="16.5" hidden="false" customHeight="false" outlineLevel="0" collapsed="false">
      <c r="A27" s="65"/>
      <c r="B27" s="66"/>
      <c r="C27" s="66" t="n">
        <v>1868.52045</v>
      </c>
      <c r="D27" s="66"/>
      <c r="E27" s="66"/>
      <c r="F27" s="66"/>
      <c r="G27" s="66"/>
      <c r="H27" s="66"/>
      <c r="I27" s="67"/>
      <c r="J27" s="67"/>
      <c r="K27" s="67"/>
    </row>
    <row r="28" customFormat="false" ht="16.5" hidden="false" customHeight="false" outlineLevel="0" collapsed="false">
      <c r="B28" s="56"/>
      <c r="C28" s="56"/>
      <c r="D28" s="56"/>
      <c r="E28" s="56"/>
      <c r="F28" s="56"/>
      <c r="G28" s="56"/>
      <c r="H28" s="56"/>
      <c r="I28" s="56"/>
      <c r="J28" s="56"/>
    </row>
    <row r="29" customFormat="false" ht="16.5" hidden="false" customHeight="false" outlineLevel="0" collapsed="false">
      <c r="A29" s="68" t="n">
        <v>2019</v>
      </c>
      <c r="B29" s="62" t="n">
        <v>845.17</v>
      </c>
      <c r="C29" s="69" t="n">
        <v>18686.8311</v>
      </c>
      <c r="D29" s="62" t="n">
        <v>15909.5511</v>
      </c>
      <c r="E29" s="62" t="n">
        <v>5084.6577</v>
      </c>
      <c r="F29" s="62" t="n">
        <v>1995.13676</v>
      </c>
      <c r="G29" s="62" t="n">
        <v>1865.79309</v>
      </c>
      <c r="H29" s="62" t="n">
        <v>1926.88036</v>
      </c>
      <c r="I29" s="62" t="n">
        <v>194.424930276235</v>
      </c>
      <c r="J29" s="62" t="n">
        <v>7933.95305739567</v>
      </c>
      <c r="K29" s="62" t="n">
        <v>10629.3730661803</v>
      </c>
    </row>
    <row r="30" customFormat="false" ht="16.5" hidden="false" customHeight="false" outlineLevel="0" collapsed="false">
      <c r="A30" s="70" t="n">
        <v>2019</v>
      </c>
      <c r="B30" s="62" t="n">
        <v>845.17</v>
      </c>
      <c r="C30" s="71" t="n">
        <v>18572.77435</v>
      </c>
      <c r="D30" s="62" t="n">
        <v>15909.5511</v>
      </c>
      <c r="E30" s="62" t="n">
        <v>5084.6577</v>
      </c>
      <c r="F30" s="62" t="n">
        <v>1995.13676</v>
      </c>
      <c r="G30" s="62" t="n">
        <v>1865.79309</v>
      </c>
      <c r="H30" s="62" t="n">
        <v>1926.88036</v>
      </c>
      <c r="I30" s="62" t="n">
        <v>194.424930276235</v>
      </c>
      <c r="J30" s="62" t="n">
        <v>7933.95305739567</v>
      </c>
      <c r="K30" s="71" t="n">
        <v>10629.3730661803</v>
      </c>
    </row>
    <row r="31" customFormat="false" ht="16.5" hidden="false" customHeight="false" outlineLevel="0" collapsed="false">
      <c r="A31" s="63" t="s">
        <v>38</v>
      </c>
      <c r="B31" s="56" t="n">
        <v>55.92726</v>
      </c>
      <c r="C31" s="72" t="n">
        <v>1601.54139</v>
      </c>
      <c r="D31" s="56" t="n">
        <v>1431.67323</v>
      </c>
      <c r="E31" s="56" t="n">
        <v>421.57236</v>
      </c>
      <c r="F31" s="56" t="n">
        <v>167.33815</v>
      </c>
      <c r="G31" s="56" t="n">
        <v>153.24129</v>
      </c>
      <c r="H31" s="56" t="n">
        <v>182.91091</v>
      </c>
      <c r="I31" s="56" t="n">
        <v>16.1114281468272</v>
      </c>
      <c r="J31" s="56" t="n">
        <v>419.315376234964</v>
      </c>
      <c r="K31" s="73" t="n">
        <v>558.81778</v>
      </c>
    </row>
    <row r="32" customFormat="false" ht="16.5" hidden="false" customHeight="false" outlineLevel="0" collapsed="false">
      <c r="A32" s="63" t="s">
        <v>39</v>
      </c>
      <c r="B32" s="56" t="n">
        <v>46.96978</v>
      </c>
      <c r="C32" s="56" t="n">
        <v>1317.11945</v>
      </c>
      <c r="D32" s="56" t="n">
        <v>1172.14002</v>
      </c>
      <c r="E32" s="56" t="n">
        <v>425.44492</v>
      </c>
      <c r="F32" s="56" t="n">
        <v>158.3893</v>
      </c>
      <c r="G32" s="56" t="n">
        <v>147.79276</v>
      </c>
      <c r="H32" s="56" t="n">
        <v>143.91545</v>
      </c>
      <c r="I32" s="56" t="n">
        <v>14.1319751074233</v>
      </c>
      <c r="J32" s="56" t="n">
        <v>571.084062827225</v>
      </c>
      <c r="K32" s="46" t="n">
        <v>751.866082273747</v>
      </c>
    </row>
    <row r="33" customFormat="false" ht="16.5" hidden="false" customHeight="false" outlineLevel="0" collapsed="false">
      <c r="A33" s="63" t="s">
        <v>40</v>
      </c>
      <c r="B33" s="56" t="n">
        <v>64.694</v>
      </c>
      <c r="C33" s="73" t="n">
        <v>1798.74921</v>
      </c>
      <c r="D33" s="56" t="n">
        <v>1423.27756</v>
      </c>
      <c r="E33" s="56" t="n">
        <v>449.49149</v>
      </c>
      <c r="F33" s="56" t="n">
        <v>176.55756</v>
      </c>
      <c r="G33" s="56" t="n">
        <v>193.52021</v>
      </c>
      <c r="H33" s="56" t="n">
        <v>161.17326</v>
      </c>
      <c r="I33" s="56" t="n">
        <v>15.9072609208973</v>
      </c>
      <c r="J33" s="56" t="n">
        <v>1235.03810182294</v>
      </c>
      <c r="K33" s="46" t="n">
        <v>1529.72874327178</v>
      </c>
    </row>
    <row r="34" customFormat="false" ht="16.5" hidden="false" customHeight="false" outlineLevel="0" collapsed="false">
      <c r="A34" s="63" t="s">
        <v>41</v>
      </c>
      <c r="B34" s="56" t="n">
        <v>75.76519</v>
      </c>
      <c r="C34" s="73" t="n">
        <v>1510.02515</v>
      </c>
      <c r="D34" s="56" t="n">
        <v>1215.19151</v>
      </c>
      <c r="E34" s="56" t="n">
        <v>426.02814</v>
      </c>
      <c r="F34" s="56" t="n">
        <v>155.06211</v>
      </c>
      <c r="G34" s="56" t="n">
        <v>173.2373</v>
      </c>
      <c r="H34" s="56" t="n">
        <v>178.26528</v>
      </c>
      <c r="I34" s="56" t="n">
        <v>16.1394709772226</v>
      </c>
      <c r="J34" s="56" t="n">
        <v>1176.50083144251</v>
      </c>
      <c r="K34" s="46" t="n">
        <v>1445.17911758307</v>
      </c>
    </row>
    <row r="35" customFormat="false" ht="16.5" hidden="false" customHeight="false" outlineLevel="0" collapsed="false">
      <c r="A35" s="63" t="s">
        <v>42</v>
      </c>
      <c r="B35" s="56" t="n">
        <v>72.89827</v>
      </c>
      <c r="C35" s="73" t="n">
        <v>1714.35396</v>
      </c>
      <c r="D35" s="56" t="n">
        <v>1512.08838</v>
      </c>
      <c r="E35" s="56" t="n">
        <v>453.08111</v>
      </c>
      <c r="F35" s="56" t="n">
        <v>173.0971</v>
      </c>
      <c r="G35" s="56" t="n">
        <v>176.73218</v>
      </c>
      <c r="H35" s="56" t="n">
        <v>166.96999</v>
      </c>
      <c r="I35" s="56" t="n">
        <v>16.7851053013798</v>
      </c>
      <c r="J35" s="56" t="n">
        <v>626.520574945692</v>
      </c>
      <c r="K35" s="46" t="n">
        <v>794.739684286749</v>
      </c>
    </row>
    <row r="36" customFormat="false" ht="16.5" hidden="false" customHeight="false" outlineLevel="0" collapsed="false">
      <c r="A36" s="63" t="s">
        <v>43</v>
      </c>
      <c r="B36" s="56" t="n">
        <v>57.32918</v>
      </c>
      <c r="C36" s="73" t="n">
        <v>1227.09501</v>
      </c>
      <c r="D36" s="56" t="n">
        <v>1332.50566</v>
      </c>
      <c r="E36" s="56" t="n">
        <v>384.21146</v>
      </c>
      <c r="F36" s="56" t="n">
        <v>163.14846</v>
      </c>
      <c r="G36" s="56" t="n">
        <v>138.14555</v>
      </c>
      <c r="H36" s="56" t="n">
        <v>142.75763</v>
      </c>
      <c r="I36" s="56" t="n">
        <v>16.1978698224852</v>
      </c>
      <c r="J36" s="56" t="n">
        <v>560.774260122342</v>
      </c>
      <c r="K36" s="46" t="n">
        <v>709.556278764929</v>
      </c>
    </row>
    <row r="37" customFormat="false" ht="16.5" hidden="false" customHeight="false" outlineLevel="0" collapsed="false">
      <c r="A37" s="63" t="s">
        <v>44</v>
      </c>
      <c r="B37" s="56" t="n">
        <v>78.26626</v>
      </c>
      <c r="C37" s="73" t="n">
        <v>1399.41109</v>
      </c>
      <c r="D37" s="56" t="n">
        <v>1318.40891</v>
      </c>
      <c r="E37" s="56" t="n">
        <v>403.09532</v>
      </c>
      <c r="F37" s="56" t="n">
        <v>167.46197</v>
      </c>
      <c r="G37" s="56" t="n">
        <v>130.15166</v>
      </c>
      <c r="H37" s="56" t="n">
        <v>164.0196</v>
      </c>
      <c r="I37" s="56" t="n">
        <v>17.69327</v>
      </c>
      <c r="J37" s="56" t="n">
        <v>580.00026</v>
      </c>
      <c r="K37" s="46" t="n">
        <v>746.02935</v>
      </c>
    </row>
    <row r="38" customFormat="false" ht="16.5" hidden="false" customHeight="false" outlineLevel="0" collapsed="false">
      <c r="A38" s="63" t="s">
        <v>45</v>
      </c>
      <c r="B38" s="56" t="n">
        <v>75.53709</v>
      </c>
      <c r="C38" s="73" t="n">
        <v>1716.23603</v>
      </c>
      <c r="D38" s="56" t="n">
        <v>1524.13773</v>
      </c>
      <c r="E38" s="56" t="n">
        <v>418.7818</v>
      </c>
      <c r="F38" s="56" t="n">
        <v>158.83067</v>
      </c>
      <c r="G38" s="56" t="n">
        <v>171.44957</v>
      </c>
      <c r="H38" s="56" t="n">
        <v>147.99465</v>
      </c>
      <c r="I38" s="56" t="n">
        <v>17.12482</v>
      </c>
      <c r="J38" s="56" t="n">
        <v>595.7428</v>
      </c>
      <c r="K38" s="46" t="n">
        <v>778.88171</v>
      </c>
    </row>
    <row r="39" customFormat="false" ht="16.5" hidden="false" customHeight="false" outlineLevel="0" collapsed="false">
      <c r="A39" s="63" t="s">
        <v>46</v>
      </c>
      <c r="B39" s="56" t="n">
        <v>65.46219</v>
      </c>
      <c r="C39" s="73" t="n">
        <v>1562.49745</v>
      </c>
      <c r="D39" s="56" t="n">
        <v>1311.27539</v>
      </c>
      <c r="E39" s="56" t="n">
        <v>433.01615</v>
      </c>
      <c r="F39" s="56" t="n">
        <v>168.20704</v>
      </c>
      <c r="G39" s="56" t="n">
        <v>142.44062</v>
      </c>
      <c r="H39" s="56" t="n">
        <v>130.6768</v>
      </c>
      <c r="I39" s="56" t="n">
        <v>14.19324</v>
      </c>
      <c r="J39" s="56" t="n">
        <v>635.61611</v>
      </c>
      <c r="K39" s="46" t="n">
        <v>941.45849</v>
      </c>
    </row>
    <row r="40" customFormat="false" ht="16.5" hidden="false" customHeight="false" outlineLevel="0" collapsed="false">
      <c r="A40" s="63" t="s">
        <v>47</v>
      </c>
      <c r="B40" s="56" t="n">
        <v>83.71167</v>
      </c>
      <c r="C40" s="73" t="n">
        <v>1627.39753</v>
      </c>
      <c r="D40" s="56" t="n">
        <v>1327.4556</v>
      </c>
      <c r="E40" s="56" t="n">
        <v>428.542</v>
      </c>
      <c r="F40" s="56" t="n">
        <v>187.97049</v>
      </c>
      <c r="G40" s="56" t="n">
        <v>140.36667</v>
      </c>
      <c r="H40" s="56" t="n">
        <v>171.92929</v>
      </c>
      <c r="I40" s="56" t="n">
        <v>15.83761</v>
      </c>
      <c r="J40" s="56" t="n">
        <v>421.48671</v>
      </c>
      <c r="K40" s="46" t="n">
        <v>662.87047</v>
      </c>
    </row>
    <row r="41" customFormat="false" ht="16.5" hidden="false" customHeight="false" outlineLevel="0" collapsed="false">
      <c r="A41" s="63" t="s">
        <v>48</v>
      </c>
      <c r="B41" s="56" t="n">
        <v>82.99181</v>
      </c>
      <c r="C41" s="73" t="n">
        <v>1466.70913</v>
      </c>
      <c r="D41" s="56" t="n">
        <v>1134.60124</v>
      </c>
      <c r="E41" s="56" t="n">
        <v>438.40599</v>
      </c>
      <c r="F41" s="56" t="n">
        <v>163.99026</v>
      </c>
      <c r="G41" s="56" t="n">
        <v>155.98678</v>
      </c>
      <c r="H41" s="56" t="n">
        <v>181.72925</v>
      </c>
      <c r="I41" s="56" t="n">
        <v>19.31063</v>
      </c>
      <c r="J41" s="56" t="n">
        <v>477.5125</v>
      </c>
      <c r="K41" s="46" t="n">
        <v>730.25182</v>
      </c>
    </row>
    <row r="42" customFormat="false" ht="16.5" hidden="false" customHeight="false" outlineLevel="0" collapsed="false">
      <c r="A42" s="63" t="s">
        <v>36</v>
      </c>
      <c r="B42" s="56" t="n">
        <v>85.6173</v>
      </c>
      <c r="C42" s="73" t="n">
        <v>1631.63895</v>
      </c>
      <c r="D42" s="56" t="n">
        <v>1206.79587</v>
      </c>
      <c r="E42" s="56" t="n">
        <v>402.98696</v>
      </c>
      <c r="F42" s="56" t="n">
        <v>155.08365</v>
      </c>
      <c r="G42" s="56" t="n">
        <v>142.7285</v>
      </c>
      <c r="H42" s="56" t="n">
        <v>154.53825</v>
      </c>
      <c r="I42" s="56" t="n">
        <v>14.99225</v>
      </c>
      <c r="J42" s="56" t="n">
        <v>634.36147</v>
      </c>
      <c r="K42" s="46" t="n">
        <v>979.99354</v>
      </c>
    </row>
    <row r="43" customFormat="false" ht="16.5" hidden="false" customHeight="false" outlineLevel="0" collapsed="false">
      <c r="A43" s="74"/>
      <c r="B43" s="46"/>
      <c r="C43" s="75"/>
      <c r="D43" s="46"/>
      <c r="E43" s="46"/>
      <c r="F43" s="46"/>
      <c r="G43" s="46"/>
      <c r="H43" s="46"/>
      <c r="I43" s="46"/>
      <c r="J43" s="46"/>
    </row>
    <row r="45" customFormat="false" ht="16.5" hidden="false" customHeight="false" outlineLevel="0" collapsed="false">
      <c r="A45" s="61" t="n">
        <v>2020</v>
      </c>
      <c r="B45" s="62" t="n">
        <v>1339.96291</v>
      </c>
      <c r="C45" s="62" t="n">
        <f aca="false">SUM(C46:C57)</f>
        <v>26176.91632</v>
      </c>
      <c r="D45" s="62" t="n">
        <v>22864.04236</v>
      </c>
      <c r="E45" s="62" t="n">
        <v>5602.87217</v>
      </c>
      <c r="F45" s="62" t="n">
        <v>1934.04854</v>
      </c>
      <c r="G45" s="62" t="n">
        <v>2822.76775</v>
      </c>
      <c r="H45" s="62" t="n">
        <v>4204.80052</v>
      </c>
      <c r="I45" s="62" t="n">
        <v>241.02428</v>
      </c>
      <c r="J45" s="62" t="n">
        <v>10898.34725</v>
      </c>
      <c r="K45" s="62" t="n">
        <v>16192.44939</v>
      </c>
    </row>
    <row r="46" customFormat="false" ht="16.5" hidden="false" customHeight="false" outlineLevel="0" collapsed="false">
      <c r="A46" s="63" t="s">
        <v>38</v>
      </c>
      <c r="B46" s="46" t="n">
        <v>70.97778</v>
      </c>
      <c r="C46" s="46" t="n">
        <v>1797.3504</v>
      </c>
      <c r="D46" s="46" t="n">
        <v>1431.97795</v>
      </c>
      <c r="E46" s="46" t="n">
        <v>404.19448</v>
      </c>
      <c r="F46" s="46" t="n">
        <v>167.68877</v>
      </c>
      <c r="G46" s="46" t="n">
        <v>189.16952</v>
      </c>
      <c r="H46" s="46" t="n">
        <v>196.63179</v>
      </c>
      <c r="I46" s="46" t="n">
        <v>18.76059</v>
      </c>
      <c r="J46" s="64" t="n">
        <v>643.197</v>
      </c>
      <c r="K46" s="64" t="n">
        <v>970.96049</v>
      </c>
    </row>
    <row r="47" customFormat="false" ht="16.5" hidden="false" customHeight="false" outlineLevel="0" collapsed="false">
      <c r="A47" s="63" t="s">
        <v>39</v>
      </c>
      <c r="B47" s="46" t="n">
        <v>82.15031</v>
      </c>
      <c r="C47" s="46" t="n">
        <v>2128.36537</v>
      </c>
      <c r="D47" s="46" t="n">
        <v>1759.90841</v>
      </c>
      <c r="E47" s="46" t="n">
        <v>463.43198</v>
      </c>
      <c r="F47" s="46" t="n">
        <v>198.92111</v>
      </c>
      <c r="G47" s="46" t="n">
        <v>211.85259</v>
      </c>
      <c r="H47" s="46" t="n">
        <v>231.75874</v>
      </c>
      <c r="I47" s="46" t="n">
        <v>19.76396</v>
      </c>
      <c r="J47" s="64" t="n">
        <v>1080.79656</v>
      </c>
      <c r="K47" s="64" t="n">
        <v>1727.65304</v>
      </c>
    </row>
    <row r="48" customFormat="false" ht="16.5" hidden="false" customHeight="false" outlineLevel="0" collapsed="false">
      <c r="A48" s="63" t="s">
        <v>40</v>
      </c>
      <c r="B48" s="46" t="n">
        <v>120.6905</v>
      </c>
      <c r="C48" s="46" t="n">
        <v>3364.46939</v>
      </c>
      <c r="D48" s="46" t="n">
        <v>2952.36762</v>
      </c>
      <c r="E48" s="46" t="n">
        <v>728.24212</v>
      </c>
      <c r="F48" s="46" t="n">
        <v>302.92307</v>
      </c>
      <c r="G48" s="46" t="n">
        <v>317.01183</v>
      </c>
      <c r="H48" s="46" t="n">
        <v>331.19199</v>
      </c>
      <c r="I48" s="46" t="n">
        <v>33.9294</v>
      </c>
      <c r="J48" s="64" t="n">
        <v>1059.64971</v>
      </c>
      <c r="K48" s="64" t="n">
        <v>1630.58202</v>
      </c>
    </row>
    <row r="49" customFormat="false" ht="16.5" hidden="false" customHeight="false" outlineLevel="0" collapsed="false">
      <c r="A49" s="63" t="s">
        <v>41</v>
      </c>
      <c r="B49" s="46" t="n">
        <v>100.35607</v>
      </c>
      <c r="C49" s="46" t="n">
        <v>2061.40789</v>
      </c>
      <c r="D49" s="46" t="n">
        <v>1886.94542</v>
      </c>
      <c r="E49" s="46" t="n">
        <v>495.80341</v>
      </c>
      <c r="F49" s="46" t="n">
        <v>159.84912</v>
      </c>
      <c r="G49" s="46" t="n">
        <v>175.88269</v>
      </c>
      <c r="H49" s="46" t="n">
        <v>339.93482</v>
      </c>
      <c r="I49" s="46" t="n">
        <v>20.99777</v>
      </c>
      <c r="J49" s="64" t="n">
        <v>717.39769</v>
      </c>
      <c r="K49" s="64" t="n">
        <v>1146.35697</v>
      </c>
    </row>
    <row r="50" customFormat="false" ht="16.5" hidden="false" customHeight="false" outlineLevel="0" collapsed="false">
      <c r="A50" s="63" t="s">
        <v>42</v>
      </c>
      <c r="B50" s="46" t="n">
        <v>110.13116</v>
      </c>
      <c r="C50" s="46" t="n">
        <v>1916.81478</v>
      </c>
      <c r="D50" s="46" t="n">
        <v>1717.32995</v>
      </c>
      <c r="E50" s="46" t="n">
        <v>457.18585</v>
      </c>
      <c r="F50" s="46" t="n">
        <v>151.16823</v>
      </c>
      <c r="G50" s="46" t="n">
        <v>221.96717</v>
      </c>
      <c r="H50" s="46" t="n">
        <v>312.22862</v>
      </c>
      <c r="I50" s="46" t="n">
        <v>19.28287</v>
      </c>
      <c r="J50" s="64" t="n">
        <v>629.70138</v>
      </c>
      <c r="K50" s="64" t="n">
        <v>941.83035</v>
      </c>
    </row>
    <row r="51" customFormat="false" ht="16.5" hidden="false" customHeight="false" outlineLevel="0" collapsed="false">
      <c r="A51" s="63" t="s">
        <v>43</v>
      </c>
      <c r="B51" s="46" t="n">
        <v>123.90294</v>
      </c>
      <c r="C51" s="46" t="n">
        <v>2484.42492</v>
      </c>
      <c r="D51" s="46" t="n">
        <v>2414.53077</v>
      </c>
      <c r="E51" s="46" t="n">
        <v>563.97183</v>
      </c>
      <c r="F51" s="46" t="n">
        <v>190.95282</v>
      </c>
      <c r="G51" s="46" t="n">
        <v>252.73658</v>
      </c>
      <c r="H51" s="46" t="n">
        <v>438.17571</v>
      </c>
      <c r="I51" s="46" t="n">
        <v>27.27484</v>
      </c>
      <c r="J51" s="64" t="n">
        <v>811.43937</v>
      </c>
      <c r="K51" s="64" t="n">
        <v>1235.08903</v>
      </c>
    </row>
    <row r="52" customFormat="false" ht="16.5" hidden="false" customHeight="false" outlineLevel="0" collapsed="false">
      <c r="A52" s="63" t="s">
        <v>44</v>
      </c>
      <c r="B52" s="46" t="n">
        <v>167.07176</v>
      </c>
      <c r="C52" s="46" t="n">
        <v>2024.57552</v>
      </c>
      <c r="D52" s="46" t="n">
        <v>2144.8943</v>
      </c>
      <c r="E52" s="46" t="n">
        <v>474.50727</v>
      </c>
      <c r="F52" s="46" t="n">
        <v>148.93908</v>
      </c>
      <c r="G52" s="46" t="n">
        <v>370.81212</v>
      </c>
      <c r="H52" s="46" t="n">
        <v>457.49493</v>
      </c>
      <c r="I52" s="46" t="n">
        <v>18.52</v>
      </c>
      <c r="J52" s="64" t="n">
        <v>1898.38245</v>
      </c>
      <c r="K52" s="64" t="n">
        <v>2417.66807</v>
      </c>
    </row>
    <row r="53" customFormat="false" ht="16.5" hidden="false" customHeight="false" outlineLevel="0" collapsed="false">
      <c r="A53" s="63" t="s">
        <v>45</v>
      </c>
      <c r="B53" s="46" t="n">
        <v>155.33858</v>
      </c>
      <c r="C53" s="46" t="n">
        <v>1780.96507</v>
      </c>
      <c r="D53" s="46" t="n">
        <v>1934.71867</v>
      </c>
      <c r="E53" s="46" t="n">
        <v>455.24792</v>
      </c>
      <c r="F53" s="46" t="n">
        <v>115.50132</v>
      </c>
      <c r="G53" s="46" t="n">
        <v>280.82421</v>
      </c>
      <c r="H53" s="46" t="n">
        <v>520.44928</v>
      </c>
      <c r="I53" s="46" t="n">
        <v>20.69579</v>
      </c>
      <c r="J53" s="64" t="n">
        <v>1404.98797</v>
      </c>
      <c r="K53" s="64" t="n">
        <v>1844.28009</v>
      </c>
    </row>
    <row r="54" customFormat="false" ht="16.5" hidden="false" customHeight="false" outlineLevel="0" collapsed="false">
      <c r="A54" s="63" t="s">
        <v>46</v>
      </c>
      <c r="B54" s="46" t="n">
        <v>139.83198</v>
      </c>
      <c r="C54" s="46" t="n">
        <v>2163.49801</v>
      </c>
      <c r="D54" s="46" t="n">
        <v>2396.12658</v>
      </c>
      <c r="E54" s="46" t="n">
        <v>493.00367</v>
      </c>
      <c r="F54" s="46" t="n">
        <v>150.14217</v>
      </c>
      <c r="G54" s="46" t="n">
        <v>252.1944</v>
      </c>
      <c r="H54" s="46" t="n">
        <v>510.74008</v>
      </c>
      <c r="I54" s="46" t="n">
        <v>17.79396</v>
      </c>
      <c r="J54" s="64" t="n">
        <v>912.0642</v>
      </c>
      <c r="K54" s="64" t="n">
        <v>1576.93218</v>
      </c>
    </row>
    <row r="55" customFormat="false" ht="16.5" hidden="false" customHeight="false" outlineLevel="0" collapsed="false">
      <c r="A55" s="63" t="s">
        <v>47</v>
      </c>
      <c r="B55" s="76" t="n">
        <v>112.366</v>
      </c>
      <c r="C55" s="46" t="n">
        <v>1944.70397</v>
      </c>
      <c r="D55" s="46" t="n">
        <v>1909.11783</v>
      </c>
      <c r="E55" s="46" t="n">
        <v>473.89321</v>
      </c>
      <c r="F55" s="46" t="n">
        <v>134.99379</v>
      </c>
      <c r="G55" s="46" t="n">
        <v>202.30358</v>
      </c>
      <c r="H55" s="46" t="n">
        <v>347.92852</v>
      </c>
      <c r="I55" s="46" t="n">
        <v>16.99988</v>
      </c>
      <c r="J55" s="64" t="n">
        <v>637.75233</v>
      </c>
      <c r="K55" s="64" t="n">
        <v>1144.97357</v>
      </c>
    </row>
    <row r="56" customFormat="false" ht="16.5" hidden="false" customHeight="false" outlineLevel="0" collapsed="false">
      <c r="A56" s="63" t="s">
        <v>48</v>
      </c>
      <c r="B56" s="46" t="n">
        <v>157.14583</v>
      </c>
      <c r="C56" s="46" t="n">
        <v>2223.658</v>
      </c>
      <c r="D56" s="46" t="n">
        <v>2316.12486</v>
      </c>
      <c r="E56" s="46" t="n">
        <v>593.39043</v>
      </c>
      <c r="F56" s="46" t="n">
        <v>212.96906</v>
      </c>
      <c r="G56" s="46" t="n">
        <v>348.01306</v>
      </c>
      <c r="H56" s="46" t="n">
        <v>518.26604</v>
      </c>
      <c r="I56" s="46" t="n">
        <v>27.00522</v>
      </c>
      <c r="J56" s="64" t="n">
        <v>1102.97859</v>
      </c>
      <c r="K56" s="64" t="n">
        <v>1556.12358</v>
      </c>
    </row>
    <row r="57" customFormat="false" ht="16.5" hidden="false" customHeight="false" outlineLevel="0" collapsed="false">
      <c r="A57" s="65"/>
      <c r="B57" s="66"/>
      <c r="C57" s="66" t="n">
        <v>2286.683</v>
      </c>
      <c r="D57" s="66"/>
      <c r="E57" s="66"/>
      <c r="F57" s="66"/>
      <c r="G57" s="66"/>
      <c r="H57" s="66"/>
      <c r="I57" s="66"/>
      <c r="J57" s="77"/>
      <c r="K57" s="77"/>
    </row>
    <row r="59" s="78" customFormat="true" ht="15.6" hidden="false" customHeight="true" outlineLevel="0" collapsed="false">
      <c r="A59" s="61"/>
      <c r="B59" s="62"/>
      <c r="C59" s="62"/>
      <c r="D59" s="62"/>
      <c r="E59" s="62"/>
      <c r="F59" s="62"/>
      <c r="G59" s="62"/>
      <c r="H59" s="62"/>
      <c r="I59" s="62"/>
      <c r="J59" s="62"/>
      <c r="K59" s="62"/>
    </row>
    <row r="60" s="78" customFormat="true" ht="15.6" hidden="false" customHeight="true" outlineLevel="0" collapsed="false">
      <c r="A60" s="61" t="n">
        <v>2022</v>
      </c>
      <c r="B60" s="62" t="n">
        <v>1870.73091</v>
      </c>
      <c r="C60" s="62" t="n">
        <v>30048.96527</v>
      </c>
      <c r="D60" s="62" t="n">
        <v>27242.03109</v>
      </c>
      <c r="E60" s="62" t="n">
        <v>5861.07282</v>
      </c>
      <c r="F60" s="62" t="n">
        <v>1245.15242</v>
      </c>
      <c r="G60" s="62" t="n">
        <v>2893.28166</v>
      </c>
      <c r="H60" s="62" t="n">
        <v>3021.8014</v>
      </c>
      <c r="I60" s="62" t="n">
        <v>224.05109</v>
      </c>
      <c r="J60" s="62" t="n">
        <v>14279.24237</v>
      </c>
      <c r="K60" s="62" t="n">
        <v>19038.25566</v>
      </c>
    </row>
    <row r="61" s="78" customFormat="true" ht="15.6" hidden="false" customHeight="true" outlineLevel="0" collapsed="false">
      <c r="A61" s="63" t="s">
        <v>38</v>
      </c>
      <c r="B61" s="46" t="n">
        <v>178.07457</v>
      </c>
      <c r="C61" s="46" t="n">
        <v>3149.19927</v>
      </c>
      <c r="D61" s="46" t="n">
        <v>3048.34224</v>
      </c>
      <c r="E61" s="46" t="n">
        <v>542.28652</v>
      </c>
      <c r="F61" s="46" t="n">
        <v>131.31098</v>
      </c>
      <c r="G61" s="46" t="n">
        <v>255.58705</v>
      </c>
      <c r="H61" s="46" t="n">
        <v>339.67958</v>
      </c>
      <c r="I61" s="46" t="n">
        <v>18.79292</v>
      </c>
      <c r="J61" s="64" t="n">
        <v>1297.72945</v>
      </c>
      <c r="K61" s="64" t="n">
        <v>1848.91555</v>
      </c>
    </row>
    <row r="62" s="78" customFormat="true" ht="15.6" hidden="false" customHeight="true" outlineLevel="0" collapsed="false">
      <c r="A62" s="63" t="s">
        <v>39</v>
      </c>
      <c r="B62" s="46" t="n">
        <v>155.65793</v>
      </c>
      <c r="C62" s="46" t="n">
        <v>2792.66</v>
      </c>
      <c r="D62" s="46" t="n">
        <v>2663.81545</v>
      </c>
      <c r="E62" s="46" t="n">
        <v>523.42701</v>
      </c>
      <c r="F62" s="46" t="n">
        <v>128.63981</v>
      </c>
      <c r="G62" s="46" t="n">
        <v>206.23932</v>
      </c>
      <c r="H62" s="46" t="n">
        <v>277.59343</v>
      </c>
      <c r="I62" s="46" t="n">
        <v>21.82003</v>
      </c>
      <c r="J62" s="64" t="n">
        <v>991.60325</v>
      </c>
      <c r="K62" s="64" t="n">
        <v>1389.9701</v>
      </c>
    </row>
    <row r="63" s="78" customFormat="true" ht="15.6" hidden="false" customHeight="true" outlineLevel="0" collapsed="false">
      <c r="A63" s="63" t="s">
        <v>40</v>
      </c>
      <c r="B63" s="46" t="n">
        <v>246.36823</v>
      </c>
      <c r="C63" s="46" t="n">
        <v>3386.75</v>
      </c>
      <c r="D63" s="46" t="n">
        <v>3082.42241</v>
      </c>
      <c r="E63" s="46" t="n">
        <v>631.45774</v>
      </c>
      <c r="F63" s="46" t="n">
        <v>155.26601</v>
      </c>
      <c r="G63" s="46" t="n">
        <v>389.69676</v>
      </c>
      <c r="H63" s="46" t="n">
        <v>338.85668</v>
      </c>
      <c r="I63" s="46" t="n">
        <v>26.3761</v>
      </c>
      <c r="J63" s="64" t="n">
        <v>1585.84835</v>
      </c>
      <c r="K63" s="64" t="n">
        <v>2092.71746</v>
      </c>
    </row>
    <row r="64" s="78" customFormat="true" ht="15.6" hidden="false" customHeight="true" outlineLevel="0" collapsed="false">
      <c r="A64" s="63" t="s">
        <v>41</v>
      </c>
      <c r="B64" s="46" t="n">
        <v>163.4168</v>
      </c>
      <c r="C64" s="46" t="n">
        <v>2549.706</v>
      </c>
      <c r="D64" s="46" t="n">
        <v>2374.68407</v>
      </c>
      <c r="E64" s="46" t="n">
        <v>441.96894</v>
      </c>
      <c r="F64" s="46" t="n">
        <v>98.18966</v>
      </c>
      <c r="G64" s="46" t="n">
        <v>195.15094</v>
      </c>
      <c r="H64" s="46" t="n">
        <v>305.9783</v>
      </c>
      <c r="I64" s="46" t="n">
        <v>18.37175</v>
      </c>
      <c r="J64" s="64" t="n">
        <v>1156.94393</v>
      </c>
      <c r="K64" s="64" t="n">
        <v>1375.33449</v>
      </c>
    </row>
    <row r="65" s="78" customFormat="true" ht="15.6" hidden="false" customHeight="true" outlineLevel="0" collapsed="false">
      <c r="A65" s="63" t="s">
        <v>42</v>
      </c>
      <c r="B65" s="46" t="n">
        <v>160.97177</v>
      </c>
      <c r="C65" s="46" t="n">
        <v>2890.329</v>
      </c>
      <c r="D65" s="46" t="n">
        <v>2699.43494</v>
      </c>
      <c r="E65" s="46" t="n">
        <v>505.01846</v>
      </c>
      <c r="F65" s="46" t="n">
        <v>117.05566</v>
      </c>
      <c r="G65" s="46" t="n">
        <v>225.17168</v>
      </c>
      <c r="H65" s="46" t="n">
        <v>282.54167</v>
      </c>
      <c r="I65" s="46" t="n">
        <v>20.88595</v>
      </c>
      <c r="J65" s="64" t="n">
        <v>1072.91544</v>
      </c>
      <c r="K65" s="64" t="n">
        <v>1311.36328</v>
      </c>
    </row>
    <row r="66" s="78" customFormat="true" ht="15.6" hidden="false" customHeight="true" outlineLevel="0" collapsed="false">
      <c r="A66" s="63" t="s">
        <v>43</v>
      </c>
      <c r="B66" s="46" t="n">
        <v>159.59444</v>
      </c>
      <c r="C66" s="46" t="n">
        <v>2538.477</v>
      </c>
      <c r="D66" s="46" t="n">
        <v>2197.23432</v>
      </c>
      <c r="E66" s="46" t="n">
        <v>506.86637</v>
      </c>
      <c r="F66" s="46" t="n">
        <v>103.66794</v>
      </c>
      <c r="G66" s="46" t="n">
        <v>302.8691</v>
      </c>
      <c r="H66" s="46" t="n">
        <v>247.71319</v>
      </c>
      <c r="I66" s="46" t="n">
        <v>18.43523</v>
      </c>
      <c r="J66" s="64" t="n">
        <v>1569.24194</v>
      </c>
      <c r="K66" s="64" t="n">
        <v>1883.23437</v>
      </c>
    </row>
    <row r="67" s="78" customFormat="true" ht="15.6" hidden="false" customHeight="true" outlineLevel="0" collapsed="false">
      <c r="A67" s="63" t="s">
        <v>44</v>
      </c>
      <c r="B67" s="46" t="n">
        <v>150.02911</v>
      </c>
      <c r="C67" s="46" t="n">
        <v>1906.549</v>
      </c>
      <c r="D67" s="46" t="n">
        <v>1732.10189</v>
      </c>
      <c r="E67" s="46" t="n">
        <v>415.91584</v>
      </c>
      <c r="F67" s="46" t="n">
        <v>86.15501</v>
      </c>
      <c r="G67" s="46" t="n">
        <v>196.7432</v>
      </c>
      <c r="H67" s="46" t="n">
        <v>210.25571</v>
      </c>
      <c r="I67" s="46" t="n">
        <v>12.97339</v>
      </c>
      <c r="J67" s="64" t="n">
        <v>1297.11256</v>
      </c>
      <c r="K67" s="64" t="n">
        <v>1822.23807</v>
      </c>
    </row>
    <row r="68" s="78" customFormat="true" ht="15.6" hidden="false" customHeight="true" outlineLevel="0" collapsed="false">
      <c r="A68" s="63" t="s">
        <v>45</v>
      </c>
      <c r="B68" s="46" t="n">
        <v>141.39392</v>
      </c>
      <c r="C68" s="46" t="n">
        <v>2066.412</v>
      </c>
      <c r="D68" s="46" t="n">
        <v>1939.92171</v>
      </c>
      <c r="E68" s="46" t="n">
        <v>451.77654</v>
      </c>
      <c r="F68" s="46" t="n">
        <v>78.14258</v>
      </c>
      <c r="G68" s="46" t="n">
        <v>195.52081</v>
      </c>
      <c r="H68" s="46" t="n">
        <v>230.18433</v>
      </c>
      <c r="I68" s="46" t="n">
        <v>17.40659</v>
      </c>
      <c r="J68" s="64" t="n">
        <v>1377.25714</v>
      </c>
      <c r="K68" s="64" t="n">
        <v>1979.66356</v>
      </c>
    </row>
    <row r="69" s="78" customFormat="true" ht="15.6" hidden="false" customHeight="true" outlineLevel="0" collapsed="false">
      <c r="A69" s="63" t="s">
        <v>46</v>
      </c>
      <c r="B69" s="46" t="n">
        <v>121.78439</v>
      </c>
      <c r="C69" s="46" t="n">
        <v>2292.037</v>
      </c>
      <c r="D69" s="46" t="n">
        <v>1917.79692</v>
      </c>
      <c r="E69" s="46" t="n">
        <v>420.15784</v>
      </c>
      <c r="F69" s="46" t="n">
        <v>97.6769</v>
      </c>
      <c r="G69" s="46" t="n">
        <v>179.25004</v>
      </c>
      <c r="H69" s="46" t="n">
        <v>190.2767</v>
      </c>
      <c r="I69" s="46" t="n">
        <v>17.9484</v>
      </c>
      <c r="J69" s="64" t="n">
        <v>921.79765</v>
      </c>
      <c r="K69" s="64" t="n">
        <v>1223.02428</v>
      </c>
    </row>
    <row r="70" s="78" customFormat="true" ht="15.6" hidden="false" customHeight="true" outlineLevel="0" collapsed="false">
      <c r="A70" s="63" t="s">
        <v>47</v>
      </c>
      <c r="B70" s="46" t="n">
        <v>109.15017</v>
      </c>
      <c r="C70" s="46" t="n">
        <v>2256.237</v>
      </c>
      <c r="D70" s="46" t="n">
        <v>1915.49402</v>
      </c>
      <c r="E70" s="46" t="n">
        <v>424.44656</v>
      </c>
      <c r="F70" s="46" t="n">
        <v>79.82524</v>
      </c>
      <c r="G70" s="46" t="n">
        <v>186.50067</v>
      </c>
      <c r="H70" s="46" t="n">
        <v>168.76228</v>
      </c>
      <c r="I70" s="46" t="n">
        <v>16.36403</v>
      </c>
      <c r="J70" s="64" t="n">
        <v>751.11817</v>
      </c>
      <c r="K70" s="64" t="n">
        <v>997.10213</v>
      </c>
    </row>
    <row r="71" s="78" customFormat="true" ht="15.6" hidden="false" customHeight="true" outlineLevel="0" collapsed="false">
      <c r="A71" s="63" t="s">
        <v>48</v>
      </c>
      <c r="B71" s="46" t="n">
        <v>148.84457</v>
      </c>
      <c r="C71" s="46" t="n">
        <v>2182.525</v>
      </c>
      <c r="D71" s="46" t="n">
        <v>1881.2535</v>
      </c>
      <c r="E71" s="46" t="n">
        <v>509.06149</v>
      </c>
      <c r="F71" s="46" t="n">
        <v>92.10742</v>
      </c>
      <c r="G71" s="46" t="n">
        <v>294.51338</v>
      </c>
      <c r="H71" s="46" t="n">
        <v>238.81145</v>
      </c>
      <c r="I71" s="46" t="n">
        <v>20.02004</v>
      </c>
      <c r="J71" s="64" t="n">
        <v>1211.21651</v>
      </c>
      <c r="K71" s="64" t="n">
        <v>1660.60524</v>
      </c>
    </row>
    <row r="72" s="78" customFormat="true" ht="15.6" hidden="false" customHeight="true" outlineLevel="0" collapsed="false">
      <c r="A72" s="63" t="s">
        <v>36</v>
      </c>
      <c r="B72" s="46" t="n">
        <v>135.44501</v>
      </c>
      <c r="C72" s="46" t="n">
        <v>2038.084</v>
      </c>
      <c r="D72" s="46" t="n">
        <v>1789.52962</v>
      </c>
      <c r="E72" s="46" t="n">
        <v>488.68951</v>
      </c>
      <c r="F72" s="46" t="n">
        <v>77.11521</v>
      </c>
      <c r="G72" s="46" t="n">
        <v>266.03871</v>
      </c>
      <c r="H72" s="46" t="n">
        <v>191.14808</v>
      </c>
      <c r="I72" s="46" t="n">
        <v>14.65666</v>
      </c>
      <c r="J72" s="64" t="n">
        <v>1046.45798</v>
      </c>
      <c r="K72" s="64" t="n">
        <v>1454.0871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>林勁甫</dc:creator>
  <dc:description/>
  <dc:language>en-US</dc:language>
  <cp:lastModifiedBy>林勁甫</cp:lastModifiedBy>
  <cp:lastPrinted>2022-12-08T01:58:10Z</cp:lastPrinted>
  <dcterms:modified xsi:type="dcterms:W3CDTF">2024-12-06T01:13:17Z</dcterms:modified>
  <cp:revision>0</cp:revision>
  <dc:subject/>
  <dc:title/>
</cp:coreProperties>
</file>