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1" t="n">
        <v>2024</v>
      </c>
      <c r="B20" s="22" t="n">
        <v>135.4</v>
      </c>
      <c r="C20" s="22" t="n">
        <v>97.9064307818201</v>
      </c>
      <c r="D20" s="22" t="n">
        <v>98.9607158926172</v>
      </c>
      <c r="E20" s="22" t="n">
        <v>109.9741</v>
      </c>
      <c r="F20" s="22" t="s">
        <v>37</v>
      </c>
      <c r="G20" s="22" t="n">
        <v>64.804725</v>
      </c>
      <c r="H20" s="22" t="n">
        <v>169.352491666667</v>
      </c>
      <c r="I20" s="22" t="n">
        <v>35.3331021924599</v>
      </c>
      <c r="J20" s="22" t="n">
        <v>194.575183333333</v>
      </c>
      <c r="K20" s="22" t="n">
        <v>416.749733333333</v>
      </c>
    </row>
    <row r="21" s="27" customFormat="true" ht="19.9" hidden="false" customHeight="true" outlineLevel="0" collapsed="false">
      <c r="A21" s="24" t="s">
        <v>38</v>
      </c>
      <c r="B21" s="25" t="n">
        <v>10.86</v>
      </c>
      <c r="C21" s="25" t="n">
        <v>9.2968508602075</v>
      </c>
      <c r="D21" s="25" t="n">
        <v>9.49945716057488</v>
      </c>
      <c r="E21" s="25" t="n">
        <v>9.40068333333333</v>
      </c>
      <c r="F21" s="25" t="s">
        <v>37</v>
      </c>
      <c r="G21" s="25" t="n">
        <v>5.119475</v>
      </c>
      <c r="H21" s="25" t="n">
        <v>17.49345</v>
      </c>
      <c r="I21" s="25" t="n">
        <v>2.65757729122354</v>
      </c>
      <c r="J21" s="25" t="n">
        <v>16.713475</v>
      </c>
      <c r="K21" s="26" t="n">
        <v>33.4856</v>
      </c>
    </row>
    <row r="22" s="27" customFormat="true" ht="19.9" hidden="false" customHeight="true" outlineLevel="0" collapsed="false">
      <c r="A22" s="24" t="s">
        <v>39</v>
      </c>
      <c r="B22" s="25" t="n">
        <v>7.85</v>
      </c>
      <c r="C22" s="25" t="n">
        <v>9.03004084156515</v>
      </c>
      <c r="D22" s="25" t="n">
        <v>9.45801558449214</v>
      </c>
      <c r="E22" s="25" t="n">
        <v>10.74335</v>
      </c>
      <c r="F22" s="25" t="s">
        <v>37</v>
      </c>
      <c r="G22" s="25" t="n">
        <v>4.02714166666667</v>
      </c>
      <c r="H22" s="25" t="n">
        <v>16.4814166666667</v>
      </c>
      <c r="I22" s="25" t="n">
        <v>3.26179235013805</v>
      </c>
      <c r="J22" s="25" t="n">
        <v>13.78355</v>
      </c>
      <c r="K22" s="26" t="n">
        <v>26.8558416666667</v>
      </c>
    </row>
    <row r="23" s="27" customFormat="true" ht="19.9" hidden="false" customHeight="true" outlineLevel="0" collapsed="false">
      <c r="A23" s="24" t="s">
        <v>40</v>
      </c>
      <c r="B23" s="25" t="n">
        <v>14.36</v>
      </c>
      <c r="C23" s="25" t="n">
        <v>9.48409674104264</v>
      </c>
      <c r="D23" s="25" t="n">
        <v>10.0926106398029</v>
      </c>
      <c r="E23" s="25" t="n">
        <v>10.8812583333333</v>
      </c>
      <c r="F23" s="25" t="s">
        <v>37</v>
      </c>
      <c r="G23" s="25" t="n">
        <v>5.31849166666667</v>
      </c>
      <c r="H23" s="25" t="n">
        <v>16.7976</v>
      </c>
      <c r="I23" s="25" t="n">
        <v>3.06394372784899</v>
      </c>
      <c r="J23" s="25" t="n">
        <v>18.9718083333333</v>
      </c>
      <c r="K23" s="26" t="n">
        <v>41.287125</v>
      </c>
    </row>
    <row r="24" s="27" customFormat="true" ht="19.9" hidden="false" customHeight="true" outlineLevel="0" collapsed="false">
      <c r="A24" s="24" t="s">
        <v>41</v>
      </c>
      <c r="B24" s="25" t="n">
        <v>12.84</v>
      </c>
      <c r="C24" s="25" t="n">
        <v>9.96624320359836</v>
      </c>
      <c r="D24" s="25" t="n">
        <v>10.3711503180942</v>
      </c>
      <c r="E24" s="25" t="n">
        <v>9.97764166666667</v>
      </c>
      <c r="F24" s="25" t="s">
        <v>37</v>
      </c>
      <c r="G24" s="25" t="n">
        <v>5.094775</v>
      </c>
      <c r="H24" s="25" t="n">
        <v>16.0321583333333</v>
      </c>
      <c r="I24" s="25" t="n">
        <v>3.27248991481339</v>
      </c>
      <c r="J24" s="25" t="n">
        <v>16.8077166666667</v>
      </c>
      <c r="K24" s="26" t="n">
        <v>34.0295666666667</v>
      </c>
    </row>
    <row r="25" s="27" customFormat="true" ht="19.9" hidden="false" customHeight="true" outlineLevel="0" collapsed="false">
      <c r="A25" s="24" t="s">
        <v>42</v>
      </c>
      <c r="B25" s="25" t="n">
        <v>14.23</v>
      </c>
      <c r="C25" s="25" t="n">
        <v>9.13291189697889</v>
      </c>
      <c r="D25" s="25" t="n">
        <v>9.24387823401962</v>
      </c>
      <c r="E25" s="25" t="n">
        <v>10.1812</v>
      </c>
      <c r="F25" s="25" t="s">
        <v>37</v>
      </c>
      <c r="G25" s="25" t="n">
        <v>6.677075</v>
      </c>
      <c r="H25" s="25" t="n">
        <v>16.2116833333333</v>
      </c>
      <c r="I25" s="25" t="n">
        <v>3.34092209830234</v>
      </c>
      <c r="J25" s="25" t="n">
        <v>15.475125</v>
      </c>
      <c r="K25" s="26" t="n">
        <v>32.4242666666667</v>
      </c>
    </row>
    <row r="26" s="27" customFormat="true" ht="19.9" hidden="false" customHeight="true" outlineLevel="0" collapsed="false">
      <c r="A26" s="24" t="s">
        <v>43</v>
      </c>
      <c r="B26" s="25" t="n">
        <v>11.87</v>
      </c>
      <c r="C26" s="25" t="n">
        <v>8.54024076239156</v>
      </c>
      <c r="D26" s="25" t="n">
        <v>8.36556938450748</v>
      </c>
      <c r="E26" s="25" t="n">
        <v>8.49773333333333</v>
      </c>
      <c r="F26" s="25" t="s">
        <v>37</v>
      </c>
      <c r="G26" s="25" t="n">
        <v>4.735875</v>
      </c>
      <c r="H26" s="25" t="n">
        <v>15.1875416666667</v>
      </c>
      <c r="I26" s="25" t="n">
        <v>2.65606346094587</v>
      </c>
      <c r="J26" s="25" t="n">
        <v>13.2017666666667</v>
      </c>
      <c r="K26" s="26" t="n">
        <v>27.92265</v>
      </c>
    </row>
    <row r="27" s="27" customFormat="true" ht="19.9" hidden="false" customHeight="true" outlineLevel="0" collapsed="false">
      <c r="A27" s="24" t="s">
        <v>44</v>
      </c>
      <c r="B27" s="25" t="n">
        <v>13.94</v>
      </c>
      <c r="C27" s="25" t="n">
        <v>8.63612051824379</v>
      </c>
      <c r="D27" s="25" t="n">
        <v>8.55704643281616</v>
      </c>
      <c r="E27" s="25" t="n">
        <v>10.11115</v>
      </c>
      <c r="F27" s="25" t="s">
        <v>37</v>
      </c>
      <c r="G27" s="25" t="n">
        <v>4.87421666666667</v>
      </c>
      <c r="H27" s="25" t="n">
        <v>16.7296416666667</v>
      </c>
      <c r="I27" s="25" t="n">
        <v>3.25360310759221</v>
      </c>
      <c r="J27" s="25" t="n">
        <v>14.8383333333333</v>
      </c>
      <c r="K27" s="26" t="n">
        <v>30.4257</v>
      </c>
    </row>
    <row r="28" s="27" customFormat="true" ht="19.9" hidden="false" customHeight="true" outlineLevel="0" collapsed="false">
      <c r="A28" s="24" t="s">
        <v>45</v>
      </c>
      <c r="B28" s="25" t="n">
        <v>11.52</v>
      </c>
      <c r="C28" s="25" t="n">
        <v>8.96039850881283</v>
      </c>
      <c r="D28" s="25" t="n">
        <v>8.82710587801358</v>
      </c>
      <c r="E28" s="25" t="n">
        <v>11.2590916666667</v>
      </c>
      <c r="F28" s="25" t="s">
        <v>37</v>
      </c>
      <c r="G28" s="25" t="n">
        <v>4.54045833333333</v>
      </c>
      <c r="H28" s="25" t="n">
        <v>14.767875</v>
      </c>
      <c r="I28" s="25" t="n">
        <v>3.54621667765806</v>
      </c>
      <c r="J28" s="25" t="n">
        <v>12.8080166666667</v>
      </c>
      <c r="K28" s="26" t="n">
        <v>28.6715916666667</v>
      </c>
    </row>
    <row r="29" s="27" customFormat="true" ht="19.9" hidden="false" customHeight="true" outlineLevel="0" collapsed="false">
      <c r="A29" s="24" t="s">
        <v>46</v>
      </c>
      <c r="B29" s="25" t="n">
        <v>8.91</v>
      </c>
      <c r="C29" s="25" t="n">
        <v>8.19264842445898</v>
      </c>
      <c r="D29" s="25" t="n">
        <v>8.13853403576846</v>
      </c>
      <c r="E29" s="25" t="n">
        <v>9.23439166666667</v>
      </c>
      <c r="F29" s="25" t="s">
        <v>37</v>
      </c>
      <c r="G29" s="25" t="n">
        <v>6.27155833333333</v>
      </c>
      <c r="H29" s="25" t="n">
        <v>11.9426333333333</v>
      </c>
      <c r="I29" s="25" t="n">
        <v>3.56102487139975</v>
      </c>
      <c r="J29" s="25" t="n">
        <v>12.5196833333333</v>
      </c>
      <c r="K29" s="26" t="n">
        <v>26.507675</v>
      </c>
    </row>
    <row r="30" s="27" customFormat="true" ht="19.9" hidden="false" customHeight="true" outlineLevel="0" collapsed="false">
      <c r="A30" s="24" t="s">
        <v>47</v>
      </c>
      <c r="B30" s="25" t="n">
        <v>8.8</v>
      </c>
      <c r="C30" s="25" t="n">
        <v>8.43285897916207</v>
      </c>
      <c r="D30" s="25" t="n">
        <v>8.20080212072266</v>
      </c>
      <c r="E30" s="25" t="n">
        <v>9.71550833333333</v>
      </c>
      <c r="F30" s="25" t="s">
        <v>37</v>
      </c>
      <c r="G30" s="25" t="n">
        <v>11.0912583333333</v>
      </c>
      <c r="H30" s="25" t="n">
        <v>12.7671166666667</v>
      </c>
      <c r="I30" s="25" t="n">
        <v>3.20807846735378</v>
      </c>
      <c r="J30" s="25" t="n">
        <v>28.004225</v>
      </c>
      <c r="K30" s="26" t="n">
        <v>63.8227583333333</v>
      </c>
    </row>
    <row r="31" s="27" customFormat="true" ht="19.9" hidden="false" customHeight="true" outlineLevel="0" collapsed="false">
      <c r="A31" s="24" t="s">
        <v>48</v>
      </c>
      <c r="B31" s="25" t="n">
        <v>10.31</v>
      </c>
      <c r="C31" s="25" t="n">
        <v>8.23402004535834</v>
      </c>
      <c r="D31" s="25" t="n">
        <v>8.20654610380508</v>
      </c>
      <c r="E31" s="25" t="n">
        <v>9.97209166666667</v>
      </c>
      <c r="F31" s="25" t="s">
        <v>37</v>
      </c>
      <c r="G31" s="25" t="n">
        <v>7.0544</v>
      </c>
      <c r="H31" s="25" t="n">
        <v>14.941375</v>
      </c>
      <c r="I31" s="25" t="n">
        <v>3.51139022518391</v>
      </c>
      <c r="J31" s="25" t="n">
        <v>31.4514833333333</v>
      </c>
      <c r="K31" s="26" t="n">
        <v>71.3169583333333</v>
      </c>
    </row>
    <row r="32" s="27" customFormat="true" ht="19.9" hidden="false" customHeight="true" outlineLevel="0" collapsed="false">
      <c r="A32" s="28" t="s">
        <v>49</v>
      </c>
      <c r="B32" s="29" t="n">
        <v>9.91</v>
      </c>
      <c r="C32" s="29"/>
      <c r="D32" s="30"/>
      <c r="E32" s="29"/>
      <c r="F32" s="29"/>
      <c r="G32" s="29"/>
      <c r="H32" s="29"/>
      <c r="I32" s="29"/>
      <c r="J32" s="30"/>
      <c r="K32" s="30"/>
    </row>
    <row r="33" s="32" customFormat="true" ht="15.95" hidden="false" customHeight="true" outlineLevel="0" collapsed="false">
      <c r="A33" s="31" t="s">
        <v>50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32" customFormat="true" ht="15.95" hidden="false" customHeight="true" outlineLevel="0" collapsed="false">
      <c r="A34" s="33" t="s">
        <v>51</v>
      </c>
      <c r="B34" s="31"/>
      <c r="C34" s="31"/>
      <c r="D34" s="31"/>
      <c r="E34" s="31"/>
      <c r="F34" s="31"/>
      <c r="G34" s="31"/>
      <c r="H34" s="31"/>
      <c r="I34" s="31"/>
      <c r="J34" s="31"/>
    </row>
    <row r="35" s="32" customFormat="true" ht="15" hidden="false" customHeight="true" outlineLevel="0" collapsed="false">
      <c r="A35" s="34" t="s">
        <v>52</v>
      </c>
      <c r="B35" s="34"/>
      <c r="C35" s="34"/>
      <c r="D35" s="34"/>
      <c r="E35" s="34"/>
      <c r="F35" s="34"/>
      <c r="G35" s="34"/>
      <c r="H35" s="34"/>
      <c r="I35" s="34"/>
      <c r="J35" s="34"/>
    </row>
    <row r="36" s="32" customFormat="true" ht="15" hidden="false" customHeight="true" outlineLevel="0" collapsed="false">
      <c r="A36" s="35" t="s">
        <v>53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17.25" hidden="false" customHeight="true" outlineLevel="0" collapsed="false">
      <c r="A37" s="36" t="n">
        <v>6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7" width="7.37"/>
    <col collapsed="false" customWidth="true" hidden="false" outlineLevel="0" max="4" min="4" style="37" width="7.99"/>
    <col collapsed="false" customWidth="true" hidden="false" outlineLevel="0" max="5" min="5" style="3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37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6" t="n">
        <v>161.601686450947</v>
      </c>
      <c r="L2" s="37"/>
    </row>
    <row r="3" customFormat="false" ht="16.5" hidden="false" customHeight="false" outlineLevel="0" collapsed="false">
      <c r="A3" s="24" t="s">
        <v>38</v>
      </c>
      <c r="E3" s="25"/>
      <c r="J3" s="26"/>
      <c r="L3" s="37"/>
    </row>
    <row r="4" customFormat="false" ht="14.85" hidden="false" customHeight="true" outlineLevel="0" collapsed="false">
      <c r="A4" s="46" t="s">
        <v>39</v>
      </c>
      <c r="B4" s="25" t="n">
        <v>6.15</v>
      </c>
      <c r="C4" s="37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6" t="n">
        <v>12.4963924674585</v>
      </c>
      <c r="L4" s="37"/>
    </row>
    <row r="5" customFormat="false" ht="14.85" hidden="false" customHeight="true" outlineLevel="0" collapsed="false">
      <c r="A5" s="46" t="s">
        <v>40</v>
      </c>
      <c r="B5" s="25" t="n">
        <v>6.78</v>
      </c>
      <c r="C5" s="37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6" t="n">
        <v>16.8413490245259</v>
      </c>
      <c r="L5" s="37"/>
    </row>
    <row r="6" customFormat="false" ht="14.85" hidden="false" customHeight="true" outlineLevel="0" collapsed="false">
      <c r="A6" s="46" t="s">
        <v>41</v>
      </c>
      <c r="B6" s="25" t="n">
        <v>5.18</v>
      </c>
      <c r="C6" s="37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6" t="n">
        <v>14.1702341670428</v>
      </c>
      <c r="L6" s="37"/>
    </row>
    <row r="7" customFormat="false" ht="14.85" hidden="false" customHeight="true" outlineLevel="0" collapsed="false">
      <c r="A7" s="46" t="s">
        <v>42</v>
      </c>
      <c r="B7" s="25" t="n">
        <v>5.65</v>
      </c>
      <c r="C7" s="37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6" t="n">
        <v>12.1898929277489</v>
      </c>
      <c r="L7" s="37"/>
    </row>
    <row r="8" customFormat="false" ht="14.85" hidden="false" customHeight="true" outlineLevel="0" collapsed="false">
      <c r="A8" s="46" t="s">
        <v>43</v>
      </c>
      <c r="B8" s="25" t="n">
        <v>6.52</v>
      </c>
      <c r="C8" s="37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6" t="n">
        <v>12.0051708040012</v>
      </c>
      <c r="L8" s="37"/>
    </row>
    <row r="9" customFormat="false" ht="14.85" hidden="false" customHeight="true" outlineLevel="0" collapsed="false">
      <c r="A9" s="46" t="s">
        <v>44</v>
      </c>
      <c r="B9" s="25" t="n">
        <v>6.08</v>
      </c>
      <c r="C9" s="37" t="s">
        <v>37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6" t="n">
        <v>14.2848552843147</v>
      </c>
      <c r="L9" s="37"/>
    </row>
    <row r="10" customFormat="false" ht="14.85" hidden="false" customHeight="true" outlineLevel="0" collapsed="false">
      <c r="A10" s="46" t="s">
        <v>45</v>
      </c>
      <c r="B10" s="25" t="n">
        <v>7.68</v>
      </c>
      <c r="C10" s="37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6" t="n">
        <v>17.0189451615947</v>
      </c>
      <c r="L10" s="37"/>
    </row>
    <row r="11" customFormat="false" ht="14.85" hidden="false" customHeight="true" outlineLevel="0" collapsed="false">
      <c r="A11" s="46" t="s">
        <v>46</v>
      </c>
      <c r="B11" s="25" t="n">
        <v>8.12</v>
      </c>
      <c r="C11" s="37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6" t="n">
        <v>15.1617233096791</v>
      </c>
      <c r="L11" s="37"/>
    </row>
    <row r="12" customFormat="false" ht="14.85" hidden="false" customHeight="true" outlineLevel="0" collapsed="false">
      <c r="A12" s="46" t="s">
        <v>47</v>
      </c>
      <c r="B12" s="25" t="n">
        <v>6.7</v>
      </c>
      <c r="C12" s="37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6" t="n">
        <v>10.2416242519412</v>
      </c>
      <c r="L12" s="37"/>
    </row>
    <row r="13" customFormat="false" ht="14.85" hidden="false" customHeight="true" outlineLevel="0" collapsed="false">
      <c r="A13" s="46" t="s">
        <v>48</v>
      </c>
      <c r="B13" s="25" t="n">
        <v>8.65</v>
      </c>
      <c r="C13" s="37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6" t="n">
        <v>15.655650954416</v>
      </c>
      <c r="L13" s="37"/>
    </row>
    <row r="14" customFormat="false" ht="14.85" hidden="false" customHeight="true" outlineLevel="0" collapsed="false">
      <c r="A14" s="46" t="s">
        <v>49</v>
      </c>
      <c r="B14" s="25" t="n">
        <v>7.18</v>
      </c>
      <c r="C14" s="37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6" t="n">
        <v>11.0402670802652</v>
      </c>
      <c r="L14" s="37"/>
    </row>
    <row r="15" customFormat="false" ht="14.85" hidden="false" customHeight="true" outlineLevel="0" collapsed="false">
      <c r="A15" s="46"/>
      <c r="E15" s="25"/>
      <c r="J15" s="26"/>
      <c r="L15" s="37"/>
    </row>
    <row r="16" customFormat="false" ht="16.5" hidden="false" customHeight="false" outlineLevel="0" collapsed="false">
      <c r="A16" s="24"/>
      <c r="E16" s="25"/>
      <c r="J16" s="26"/>
      <c r="L16" s="37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37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6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38</v>
      </c>
      <c r="B18" s="25" t="n">
        <v>5.86</v>
      </c>
      <c r="C18" s="50" t="n">
        <v>8.53602445701438</v>
      </c>
      <c r="D18" s="37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6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39</v>
      </c>
      <c r="B19" s="25" t="n">
        <v>4.71</v>
      </c>
      <c r="C19" s="50" t="n">
        <v>6.82607852543101</v>
      </c>
      <c r="D19" s="37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6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0</v>
      </c>
      <c r="B20" s="25" t="n">
        <v>6.31</v>
      </c>
      <c r="C20" s="50" t="n">
        <v>9.2405238163177</v>
      </c>
      <c r="D20" s="37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6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1</v>
      </c>
      <c r="B21" s="25" t="n">
        <v>7.22</v>
      </c>
      <c r="C21" s="50" t="n">
        <v>7.54341726079188</v>
      </c>
      <c r="D21" s="37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6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2</v>
      </c>
      <c r="B22" s="25" t="n">
        <v>7.34</v>
      </c>
      <c r="C22" s="50" t="n">
        <v>9.08430755892891</v>
      </c>
      <c r="D22" s="37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6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3</v>
      </c>
      <c r="B23" s="25" t="n">
        <v>5.55</v>
      </c>
      <c r="C23" s="50" t="n">
        <v>6.17034501481393</v>
      </c>
      <c r="D23" s="37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6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4</v>
      </c>
      <c r="B24" s="25" t="n">
        <v>7.54</v>
      </c>
      <c r="C24" s="50" t="n">
        <v>7.01841866015443</v>
      </c>
      <c r="D24" s="37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6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5</v>
      </c>
      <c r="B25" s="25" t="n">
        <v>7.44</v>
      </c>
      <c r="C25" s="50" t="n">
        <v>8.82670197081326</v>
      </c>
      <c r="D25" s="37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6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6</v>
      </c>
      <c r="B26" s="25" t="n">
        <v>6.35</v>
      </c>
      <c r="C26" s="50" t="n">
        <v>7.91904878166845</v>
      </c>
      <c r="D26" s="37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6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7</v>
      </c>
      <c r="B27" s="25" t="n">
        <v>7.51</v>
      </c>
      <c r="C27" s="50" t="n">
        <v>8.13996307919421</v>
      </c>
      <c r="D27" s="37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6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8</v>
      </c>
      <c r="B28" s="25" t="n">
        <v>7.38</v>
      </c>
      <c r="C28" s="50" t="n">
        <v>7.15669242256748</v>
      </c>
      <c r="D28" s="37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6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49</v>
      </c>
      <c r="B29" s="25" t="n">
        <v>7.15</v>
      </c>
      <c r="C29" s="50" t="n">
        <v>7.81107832244518</v>
      </c>
      <c r="D29" s="37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6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6"/>
      <c r="L30" s="37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38</v>
      </c>
      <c r="B32" s="25" t="n">
        <v>6.22</v>
      </c>
      <c r="C32" s="50" t="n">
        <v>8.74787207700136</v>
      </c>
      <c r="D32" s="25"/>
      <c r="E32" s="25"/>
      <c r="I32" s="26"/>
      <c r="J32" s="26"/>
      <c r="L32" s="52" t="n">
        <v>8.66011033926833</v>
      </c>
    </row>
    <row r="33" customFormat="false" ht="16.5" hidden="false" customHeight="false" outlineLevel="0" collapsed="false">
      <c r="A33" s="24" t="s">
        <v>39</v>
      </c>
      <c r="B33" s="25" t="n">
        <v>7.3</v>
      </c>
      <c r="C33" s="50" t="n">
        <v>11.4554423701328</v>
      </c>
      <c r="D33" s="25"/>
      <c r="E33" s="25"/>
      <c r="J33" s="26"/>
      <c r="L33" s="52" t="n">
        <v>11.3397713977629</v>
      </c>
    </row>
    <row r="34" customFormat="false" ht="16.5" hidden="false" customHeight="false" outlineLevel="0" collapsed="false">
      <c r="A34" s="24" t="s">
        <v>40</v>
      </c>
      <c r="B34" s="25" t="n">
        <v>12.51</v>
      </c>
      <c r="C34" s="50" t="n">
        <v>21.7053916827981</v>
      </c>
      <c r="D34" s="25"/>
      <c r="E34" s="25"/>
      <c r="J34" s="26"/>
      <c r="L34" s="52" t="n">
        <v>21.5015696179982</v>
      </c>
    </row>
    <row r="35" customFormat="false" ht="16.5" hidden="false" customHeight="false" outlineLevel="0" collapsed="false">
      <c r="A35" s="24" t="s">
        <v>41</v>
      </c>
      <c r="B35" s="25" t="n">
        <v>9.03</v>
      </c>
      <c r="C35" s="50" t="n">
        <v>11.9639085119088</v>
      </c>
      <c r="D35" s="25"/>
      <c r="E35" s="25"/>
      <c r="J35" s="26"/>
      <c r="L35" s="52" t="n">
        <v>11.8129668608294</v>
      </c>
    </row>
    <row r="36" customFormat="false" ht="16.5" hidden="false" customHeight="false" outlineLevel="0" collapsed="false">
      <c r="A36" s="24" t="s">
        <v>42</v>
      </c>
      <c r="C36" s="50" t="n">
        <v>10.6590910074798</v>
      </c>
      <c r="D36" s="25"/>
      <c r="E36" s="25"/>
      <c r="J36" s="26"/>
      <c r="L36" s="52" t="n">
        <v>10.5092495118459</v>
      </c>
    </row>
    <row r="37" customFormat="false" ht="16.5" hidden="false" customHeight="false" outlineLevel="0" collapsed="false">
      <c r="A37" s="54" t="s">
        <v>43</v>
      </c>
      <c r="C37" s="50" t="n">
        <v>13.8624826930852</v>
      </c>
      <c r="D37" s="25"/>
      <c r="E37" s="25"/>
      <c r="J37" s="26"/>
      <c r="L37" s="52" t="n">
        <v>13.6566694880914</v>
      </c>
    </row>
    <row r="38" s="23" customFormat="true" ht="19.9" hidden="false" customHeight="true" outlineLevel="0" collapsed="false">
      <c r="A38" s="54" t="s">
        <v>44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5</v>
      </c>
      <c r="C39" s="50" t="n">
        <v>9.04055171797646</v>
      </c>
      <c r="E39" s="25"/>
      <c r="J39" s="26"/>
      <c r="L39" s="52" t="n">
        <v>8.88364136992924</v>
      </c>
    </row>
    <row r="40" customFormat="false" ht="16.5" hidden="false" customHeight="false" outlineLevel="0" collapsed="false">
      <c r="A40" s="54" t="s">
        <v>46</v>
      </c>
      <c r="C40" s="50" t="n">
        <v>11.2590502115149</v>
      </c>
      <c r="E40" s="25"/>
      <c r="J40" s="26"/>
      <c r="L40" s="52" t="n">
        <v>11.0270588794624</v>
      </c>
    </row>
    <row r="41" customFormat="false" ht="16.5" hidden="false" customHeight="false" outlineLevel="0" collapsed="false">
      <c r="A41" s="54" t="s">
        <v>47</v>
      </c>
      <c r="C41" s="50" t="n">
        <v>10.405008252671</v>
      </c>
      <c r="E41" s="25"/>
      <c r="J41" s="26"/>
      <c r="L41" s="52" t="n">
        <v>9.94159022217791</v>
      </c>
    </row>
    <row r="42" customFormat="false" ht="16.5" hidden="false" customHeight="false" outlineLevel="0" collapsed="false">
      <c r="A42" s="54" t="s">
        <v>48</v>
      </c>
      <c r="C42" s="50" t="n">
        <v>10.5926170219913</v>
      </c>
      <c r="E42" s="25"/>
      <c r="J42" s="26"/>
      <c r="L42" s="52" t="n">
        <v>10.2317295856799</v>
      </c>
    </row>
    <row r="43" customFormat="false" ht="16.5" hidden="false" customHeight="false" outlineLevel="0" collapsed="false">
      <c r="A43" s="54" t="s">
        <v>49</v>
      </c>
      <c r="C43" s="50" t="n">
        <v>10.5575164101566</v>
      </c>
      <c r="E43" s="25"/>
      <c r="J43" s="26"/>
      <c r="L43" s="52" t="n">
        <v>10.1587510639168</v>
      </c>
    </row>
    <row r="44" customFormat="false" ht="16.5" hidden="false" customHeight="false" outlineLevel="0" collapsed="false">
      <c r="E44" s="25"/>
      <c r="J44" s="26"/>
      <c r="L44" s="37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38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39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0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1</v>
      </c>
      <c r="C49" s="57" t="n">
        <v>8.77885404366817</v>
      </c>
      <c r="E49" s="25"/>
      <c r="J49" s="26"/>
      <c r="L49" s="58" t="n">
        <v>8.77885404366817</v>
      </c>
    </row>
    <row r="50" customFormat="false" ht="16.5" hidden="false" customHeight="false" outlineLevel="0" collapsed="false">
      <c r="A50" s="54" t="s">
        <v>42</v>
      </c>
      <c r="C50" s="57" t="n">
        <v>9.33266950749339</v>
      </c>
      <c r="E50" s="25"/>
      <c r="J50" s="26"/>
      <c r="L50" s="58" t="n">
        <v>9.33266950749339</v>
      </c>
    </row>
    <row r="51" customFormat="false" ht="16.5" hidden="false" customHeight="false" outlineLevel="0" collapsed="false">
      <c r="A51" s="54" t="s">
        <v>43</v>
      </c>
      <c r="C51" s="57" t="n">
        <v>9.87482663460407</v>
      </c>
      <c r="E51" s="25"/>
      <c r="J51" s="26"/>
      <c r="L51" s="58" t="n">
        <v>9.87482663460407</v>
      </c>
    </row>
    <row r="52" customFormat="false" ht="16.5" hidden="false" customHeight="false" outlineLevel="0" collapsed="false">
      <c r="A52" s="54" t="s">
        <v>44</v>
      </c>
      <c r="C52" s="57" t="n">
        <v>8.55252064751332</v>
      </c>
      <c r="E52" s="25"/>
      <c r="J52" s="26"/>
      <c r="L52" s="58" t="n">
        <v>8.55252064751332</v>
      </c>
    </row>
    <row r="53" customFormat="false" ht="16.5" hidden="false" customHeight="false" outlineLevel="0" collapsed="false">
      <c r="A53" s="59" t="s">
        <v>45</v>
      </c>
      <c r="C53" s="60" t="n">
        <v>8.0828318829646</v>
      </c>
      <c r="E53" s="25"/>
      <c r="J53" s="26"/>
      <c r="L53" s="58" t="n">
        <v>8.0828318829646</v>
      </c>
    </row>
    <row r="54" customFormat="false" ht="16.5" hidden="false" customHeight="false" outlineLevel="0" collapsed="false">
      <c r="A54" s="61" t="s">
        <v>46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7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8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49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38</v>
      </c>
      <c r="B60" s="25" t="n">
        <v>9.11</v>
      </c>
      <c r="C60" s="66" t="n">
        <v>13.1210781570255</v>
      </c>
      <c r="D60" s="37" t="n">
        <v>13.5695727708972</v>
      </c>
      <c r="E60" s="37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6" t="n">
        <v>32.897025</v>
      </c>
    </row>
    <row r="61" customFormat="false" ht="16.5" hidden="false" customHeight="false" outlineLevel="0" collapsed="false">
      <c r="A61" s="62" t="s">
        <v>39</v>
      </c>
      <c r="B61" s="25" t="n">
        <v>8.05</v>
      </c>
      <c r="C61" s="66" t="n">
        <v>11.6338358119825</v>
      </c>
      <c r="D61" s="37" t="n">
        <v>12.3192954582607</v>
      </c>
      <c r="E61" s="37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6" t="n">
        <v>23.8439083333333</v>
      </c>
    </row>
    <row r="62" customFormat="false" ht="16.5" hidden="false" customHeight="false" outlineLevel="0" collapsed="false">
      <c r="A62" s="62" t="s">
        <v>40</v>
      </c>
      <c r="B62" s="25" t="n">
        <v>12.97</v>
      </c>
      <c r="C62" s="66" t="n">
        <v>14.1059612226124</v>
      </c>
      <c r="D62" s="37" t="n">
        <v>13.7500394372879</v>
      </c>
      <c r="E62" s="37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6" t="n">
        <v>39.2868333333333</v>
      </c>
    </row>
    <row r="63" customFormat="false" ht="16.5" hidden="false" customHeight="false" outlineLevel="0" collapsed="false">
      <c r="A63" s="62" t="s">
        <v>41</v>
      </c>
      <c r="B63" s="25" t="n">
        <v>9.44</v>
      </c>
      <c r="C63" s="66" t="n">
        <v>10.6187088051801</v>
      </c>
      <c r="D63" s="37" t="n">
        <v>12.1808386068083</v>
      </c>
      <c r="E63" s="37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6" t="n">
        <v>30.278175</v>
      </c>
    </row>
    <row r="64" customFormat="false" ht="16.5" hidden="false" customHeight="false" outlineLevel="0" collapsed="false">
      <c r="A64" s="62" t="s">
        <v>42</v>
      </c>
      <c r="B64" s="25" t="n">
        <v>9.05</v>
      </c>
      <c r="C64" s="66" t="n">
        <v>12.0321983993537</v>
      </c>
      <c r="D64" s="37" t="n">
        <v>14.1472148762048</v>
      </c>
      <c r="E64" s="37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6" t="n">
        <v>27.3390666666667</v>
      </c>
    </row>
    <row r="65" customFormat="false" ht="16.5" hidden="false" customHeight="false" outlineLevel="0" collapsed="false">
      <c r="A65" s="62" t="s">
        <v>43</v>
      </c>
      <c r="B65" s="25" t="n">
        <v>10.35</v>
      </c>
      <c r="C65" s="66" t="n">
        <v>10.5652715822985</v>
      </c>
      <c r="D65" s="37" t="n">
        <v>12.6543430234031</v>
      </c>
      <c r="E65" s="37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6" t="n">
        <v>35.6000666666667</v>
      </c>
    </row>
    <row r="66" customFormat="false" ht="16.5" hidden="false" customHeight="false" outlineLevel="0" collapsed="false">
      <c r="A66" s="62" t="s">
        <v>44</v>
      </c>
      <c r="B66" s="25" t="n">
        <v>9.69</v>
      </c>
      <c r="C66" s="66" t="n">
        <v>7.93685582312614</v>
      </c>
      <c r="D66" s="37" t="n">
        <v>8.88298575130792</v>
      </c>
      <c r="E66" s="37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6" t="n">
        <v>35.32235</v>
      </c>
    </row>
    <row r="67" customFormat="false" ht="16.5" hidden="false" customHeight="false" outlineLevel="0" collapsed="false">
      <c r="A67" s="62" t="s">
        <v>45</v>
      </c>
      <c r="B67" s="25" t="n">
        <v>9.25</v>
      </c>
      <c r="C67" s="66" t="n">
        <v>8.6000499264459</v>
      </c>
      <c r="D67" s="37" t="n">
        <v>10.4323014356055</v>
      </c>
      <c r="E67" s="37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6" t="n">
        <v>40.3472666666667</v>
      </c>
    </row>
    <row r="68" customFormat="false" ht="16.5" hidden="false" customHeight="false" outlineLevel="0" collapsed="false">
      <c r="A68" s="62" t="s">
        <v>46</v>
      </c>
      <c r="B68" s="25" t="n">
        <v>9.33</v>
      </c>
      <c r="C68" s="66" t="n">
        <v>9.52800499307956</v>
      </c>
      <c r="D68" s="37" t="n">
        <v>11.5591791449777</v>
      </c>
      <c r="E68" s="37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6" t="n">
        <v>28.0970083333333</v>
      </c>
    </row>
    <row r="69" customFormat="false" ht="16.5" hidden="false" customHeight="false" outlineLevel="0" collapsed="false">
      <c r="A69" s="62" t="s">
        <v>47</v>
      </c>
      <c r="B69" s="25" t="n">
        <v>8.78</v>
      </c>
      <c r="C69" s="66" t="n">
        <v>9.37635019051895</v>
      </c>
      <c r="D69" s="37" t="n">
        <v>11.11548838792</v>
      </c>
      <c r="E69" s="37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6" t="n">
        <v>23.5900833333333</v>
      </c>
    </row>
    <row r="70" customFormat="false" ht="16.5" hidden="false" customHeight="false" outlineLevel="0" collapsed="false">
      <c r="A70" s="62" t="s">
        <v>48</v>
      </c>
      <c r="B70" s="25" t="n">
        <v>9.97</v>
      </c>
      <c r="C70" s="66" t="n">
        <v>9.0683064538603</v>
      </c>
      <c r="D70" s="37" t="n">
        <v>10.5078464494665</v>
      </c>
      <c r="E70" s="37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6" t="n">
        <v>35.701225</v>
      </c>
    </row>
    <row r="71" customFormat="false" ht="16.5" hidden="false" customHeight="false" outlineLevel="0" collapsed="false">
      <c r="A71" s="62" t="s">
        <v>49</v>
      </c>
      <c r="B71" s="25" t="n">
        <v>9.45</v>
      </c>
      <c r="C71" s="66" t="n">
        <v>8.47070369850493</v>
      </c>
      <c r="D71" s="37" t="n">
        <v>11.0209035643851</v>
      </c>
      <c r="E71" s="37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6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5-01-08T01:51:16Z</dcterms:modified>
  <cp:revision>0</cp:revision>
  <dc:subject/>
  <dc:title/>
</cp:coreProperties>
</file>