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3.9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3.9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7.25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27" customFormat="true" ht="13.9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28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27" customFormat="true" ht="13.9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28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27" customFormat="true" ht="16.5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28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27" customFormat="true" ht="16.5" hidden="tru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28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27" customFormat="true" ht="16.5" hidden="tru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28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27" customFormat="true" ht="16.5" hidden="tru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28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27" customFormat="true" ht="16.5" hidden="tru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28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27" customFormat="true" ht="16.5" hidden="tru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28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27" customFormat="true" ht="16.5" hidden="tru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28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27" customFormat="true" ht="16.5" hidden="tru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28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7.25" hidden="false" customHeight="true" outlineLevel="0" collapsed="false">
      <c r="A30" s="19" t="n">
        <v>2024</v>
      </c>
      <c r="B30" s="20" t="n">
        <f aca="false">SUM(B31:B42)</f>
        <v>1576640</v>
      </c>
      <c r="C30" s="20" t="n">
        <f aca="false">SUM(C31:C42)</f>
        <v>1677115</v>
      </c>
      <c r="D30" s="20" t="n">
        <f aca="false">SUM(D31:D42)</f>
        <v>565021</v>
      </c>
      <c r="E30" s="20" t="n">
        <f aca="false">SUM(E31:E42)</f>
        <v>544912</v>
      </c>
      <c r="F30" s="20" t="n">
        <f aca="false">SUM(F31:F42)</f>
        <v>87136244</v>
      </c>
      <c r="G30" s="20" t="n">
        <f aca="false">SUM(G31:G42)</f>
        <v>87623187</v>
      </c>
      <c r="H30" s="28"/>
      <c r="I30" s="19" t="n">
        <v>2024</v>
      </c>
      <c r="J30" s="20" t="n">
        <f aca="false">SUM(J31:J42)</f>
        <v>21941</v>
      </c>
      <c r="K30" s="20" t="n">
        <f aca="false">SUM(K31:K42)</f>
        <v>21929</v>
      </c>
      <c r="L30" s="20" t="n">
        <f aca="false">SUM(L31:L42)</f>
        <v>1017963</v>
      </c>
      <c r="M30" s="20" t="n">
        <f aca="false">SUM(M31:M42)</f>
        <v>1037284</v>
      </c>
      <c r="N30" s="20" t="n">
        <f aca="false">SUM(N31:N42)</f>
        <v>96594635</v>
      </c>
      <c r="O30" s="20" t="n">
        <f aca="false">SUM(O31:O42)</f>
        <v>95704312</v>
      </c>
    </row>
    <row r="31" s="34" customFormat="true" ht="14.25" hidden="false" customHeight="false" outlineLevel="0" collapsed="false">
      <c r="A31" s="31" t="s">
        <v>22</v>
      </c>
      <c r="B31" s="32" t="n">
        <v>117723</v>
      </c>
      <c r="C31" s="32" t="n">
        <v>122782</v>
      </c>
      <c r="D31" s="32" t="n">
        <v>40533</v>
      </c>
      <c r="E31" s="32" t="n">
        <v>48022</v>
      </c>
      <c r="F31" s="32" t="n">
        <v>5950077</v>
      </c>
      <c r="G31" s="32" t="n">
        <v>5959735</v>
      </c>
      <c r="H31" s="33"/>
      <c r="I31" s="31" t="s">
        <v>22</v>
      </c>
      <c r="J31" s="32" t="n">
        <v>3352</v>
      </c>
      <c r="K31" s="32" t="n">
        <v>3341</v>
      </c>
      <c r="L31" s="32" t="n">
        <v>63970</v>
      </c>
      <c r="M31" s="32" t="n">
        <v>62691</v>
      </c>
      <c r="N31" s="32" t="n">
        <v>6662229</v>
      </c>
      <c r="O31" s="32" t="n">
        <v>6607443</v>
      </c>
    </row>
    <row r="32" s="34" customFormat="true" ht="14.25" hidden="false" customHeight="false" outlineLevel="0" collapsed="false">
      <c r="A32" s="31" t="s">
        <v>23</v>
      </c>
      <c r="B32" s="32" t="n">
        <v>74003</v>
      </c>
      <c r="C32" s="32" t="n">
        <v>81751</v>
      </c>
      <c r="D32" s="32" t="n">
        <v>31115</v>
      </c>
      <c r="E32" s="32" t="n">
        <v>28554</v>
      </c>
      <c r="F32" s="32" t="n">
        <v>3376495</v>
      </c>
      <c r="G32" s="32" t="n">
        <v>3342717</v>
      </c>
      <c r="H32" s="33"/>
      <c r="I32" s="31" t="s">
        <v>23</v>
      </c>
      <c r="J32" s="32" t="n">
        <v>1830</v>
      </c>
      <c r="K32" s="32" t="n">
        <v>1739</v>
      </c>
      <c r="L32" s="32" t="n">
        <v>42263</v>
      </c>
      <c r="M32" s="32" t="n">
        <v>44119</v>
      </c>
      <c r="N32" s="32" t="n">
        <v>3546914</v>
      </c>
      <c r="O32" s="32" t="n">
        <v>3512549</v>
      </c>
    </row>
    <row r="33" s="34" customFormat="true" ht="14.25" hidden="false" customHeight="false" outlineLevel="0" collapsed="false">
      <c r="A33" s="31" t="s">
        <v>12</v>
      </c>
      <c r="B33" s="32" t="n">
        <v>130619</v>
      </c>
      <c r="C33" s="32" t="n">
        <v>152663</v>
      </c>
      <c r="D33" s="32" t="n">
        <v>34034</v>
      </c>
      <c r="E33" s="32" t="n">
        <v>33607</v>
      </c>
      <c r="F33" s="32" t="n">
        <v>7211021</v>
      </c>
      <c r="G33" s="32" t="n">
        <v>7240880</v>
      </c>
      <c r="H33" s="33"/>
      <c r="I33" s="31" t="s">
        <v>12</v>
      </c>
      <c r="J33" s="32" t="n">
        <v>2067</v>
      </c>
      <c r="K33" s="32" t="n">
        <v>2219</v>
      </c>
      <c r="L33" s="32" t="n">
        <v>88367</v>
      </c>
      <c r="M33" s="32" t="n">
        <v>89373</v>
      </c>
      <c r="N33" s="32" t="n">
        <v>7986773</v>
      </c>
      <c r="O33" s="32" t="n">
        <v>7869204</v>
      </c>
    </row>
    <row r="34" s="34" customFormat="true" ht="14.25" hidden="false" customHeight="false" outlineLevel="0" collapsed="false">
      <c r="A34" s="31" t="s">
        <v>13</v>
      </c>
      <c r="B34" s="32" t="n">
        <v>139158</v>
      </c>
      <c r="C34" s="32" t="n">
        <v>143492</v>
      </c>
      <c r="D34" s="32" t="n">
        <v>38785</v>
      </c>
      <c r="E34" s="32" t="n">
        <v>31194</v>
      </c>
      <c r="F34" s="32" t="n">
        <v>7832060</v>
      </c>
      <c r="G34" s="32" t="n">
        <v>7851263</v>
      </c>
      <c r="H34" s="33"/>
      <c r="I34" s="31" t="s">
        <v>13</v>
      </c>
      <c r="J34" s="32" t="n">
        <v>1592</v>
      </c>
      <c r="K34" s="32" t="n">
        <v>1433</v>
      </c>
      <c r="L34" s="32" t="n">
        <v>78742</v>
      </c>
      <c r="M34" s="32" t="n">
        <v>76146</v>
      </c>
      <c r="N34" s="32" t="n">
        <v>8289856</v>
      </c>
      <c r="O34" s="32" t="n">
        <v>8242242</v>
      </c>
    </row>
    <row r="35" s="34" customFormat="true" ht="14.25" hidden="false" customHeight="false" outlineLevel="0" collapsed="false">
      <c r="A35" s="31" t="s">
        <v>14</v>
      </c>
      <c r="B35" s="32" t="n">
        <v>144875</v>
      </c>
      <c r="C35" s="32" t="n">
        <v>170973</v>
      </c>
      <c r="D35" s="32" t="n">
        <v>38114</v>
      </c>
      <c r="E35" s="32" t="n">
        <v>39814</v>
      </c>
      <c r="F35" s="32" t="n">
        <v>7188308</v>
      </c>
      <c r="G35" s="32" t="n">
        <v>7240295</v>
      </c>
      <c r="H35" s="33"/>
      <c r="I35" s="31" t="s">
        <v>14</v>
      </c>
      <c r="J35" s="32" t="n">
        <v>1543</v>
      </c>
      <c r="K35" s="32" t="n">
        <v>1463</v>
      </c>
      <c r="L35" s="32" t="n">
        <v>78558</v>
      </c>
      <c r="M35" s="32" t="n">
        <v>83509</v>
      </c>
      <c r="N35" s="32" t="n">
        <v>7889325</v>
      </c>
      <c r="O35" s="32" t="n">
        <v>7754529</v>
      </c>
    </row>
    <row r="36" s="34" customFormat="true" ht="14.25" hidden="false" customHeight="false" outlineLevel="0" collapsed="false">
      <c r="A36" s="31" t="s">
        <v>15</v>
      </c>
      <c r="B36" s="32" t="n">
        <v>148094</v>
      </c>
      <c r="C36" s="32" t="n">
        <v>161544</v>
      </c>
      <c r="D36" s="32" t="n">
        <v>40458</v>
      </c>
      <c r="E36" s="32" t="n">
        <v>36003</v>
      </c>
      <c r="F36" s="32" t="n">
        <v>7493891</v>
      </c>
      <c r="G36" s="32" t="n">
        <v>7560378</v>
      </c>
      <c r="H36" s="33"/>
      <c r="I36" s="31" t="s">
        <v>15</v>
      </c>
      <c r="J36" s="32" t="n">
        <v>1452</v>
      </c>
      <c r="K36" s="32" t="n">
        <v>1504</v>
      </c>
      <c r="L36" s="32" t="n">
        <v>84600</v>
      </c>
      <c r="M36" s="32" t="n">
        <v>105134</v>
      </c>
      <c r="N36" s="32" t="n">
        <v>7877633</v>
      </c>
      <c r="O36" s="32" t="n">
        <v>7776455</v>
      </c>
    </row>
    <row r="37" s="34" customFormat="true" ht="14.25" hidden="false" customHeight="false" outlineLevel="0" collapsed="false">
      <c r="A37" s="31" t="s">
        <v>16</v>
      </c>
      <c r="B37" s="32" t="n">
        <v>183932</v>
      </c>
      <c r="C37" s="32" t="n">
        <v>205846</v>
      </c>
      <c r="D37" s="32" t="n">
        <v>52720</v>
      </c>
      <c r="E37" s="32" t="n">
        <v>44931</v>
      </c>
      <c r="F37" s="32" t="n">
        <v>9011850</v>
      </c>
      <c r="G37" s="32" t="n">
        <v>9041520</v>
      </c>
      <c r="H37" s="33"/>
      <c r="I37" s="31" t="s">
        <v>16</v>
      </c>
      <c r="J37" s="32" t="n">
        <v>1353</v>
      </c>
      <c r="K37" s="32" t="n">
        <v>1457</v>
      </c>
      <c r="L37" s="32" t="n">
        <v>106003</v>
      </c>
      <c r="M37" s="32" t="n">
        <v>122395</v>
      </c>
      <c r="N37" s="32" t="n">
        <v>9357660</v>
      </c>
      <c r="O37" s="32" t="n">
        <v>9292109</v>
      </c>
    </row>
    <row r="38" s="34" customFormat="true" ht="14.25" hidden="false" customHeight="false" outlineLevel="0" collapsed="false">
      <c r="A38" s="31" t="s">
        <v>17</v>
      </c>
      <c r="B38" s="32" t="n">
        <v>150431</v>
      </c>
      <c r="C38" s="32" t="n">
        <v>122910</v>
      </c>
      <c r="D38" s="32" t="n">
        <v>64382</v>
      </c>
      <c r="E38" s="32" t="n">
        <v>62012</v>
      </c>
      <c r="F38" s="32" t="n">
        <v>10281348</v>
      </c>
      <c r="G38" s="32" t="n">
        <v>10482371</v>
      </c>
      <c r="H38" s="33"/>
      <c r="I38" s="31" t="s">
        <v>17</v>
      </c>
      <c r="J38" s="32" t="n">
        <v>1768</v>
      </c>
      <c r="K38" s="32" t="n">
        <v>1728</v>
      </c>
      <c r="L38" s="32" t="n">
        <v>115723</v>
      </c>
      <c r="M38" s="32" t="n">
        <v>107757</v>
      </c>
      <c r="N38" s="32" t="n">
        <v>11856731</v>
      </c>
      <c r="O38" s="32" t="n">
        <v>11774121</v>
      </c>
    </row>
    <row r="39" s="34" customFormat="true" ht="14.25" hidden="false" customHeight="false" outlineLevel="0" collapsed="false">
      <c r="A39" s="31" t="s">
        <v>18</v>
      </c>
      <c r="B39" s="32" t="n">
        <v>109292</v>
      </c>
      <c r="C39" s="32" t="n">
        <v>114245</v>
      </c>
      <c r="D39" s="32" t="n">
        <v>63260</v>
      </c>
      <c r="E39" s="32" t="n">
        <v>58626</v>
      </c>
      <c r="F39" s="32" t="n">
        <v>7817649</v>
      </c>
      <c r="G39" s="32" t="n">
        <v>7860464</v>
      </c>
      <c r="H39" s="33"/>
      <c r="I39" s="31" t="s">
        <v>18</v>
      </c>
      <c r="J39" s="32" t="n">
        <v>1951</v>
      </c>
      <c r="K39" s="32" t="n">
        <v>1807</v>
      </c>
      <c r="L39" s="32" t="n">
        <v>107053</v>
      </c>
      <c r="M39" s="32" t="n">
        <v>94300</v>
      </c>
      <c r="N39" s="32" t="n">
        <v>9203125</v>
      </c>
      <c r="O39" s="32" t="n">
        <v>9115808</v>
      </c>
    </row>
    <row r="40" s="34" customFormat="true" ht="14.25" hidden="false" customHeight="false" outlineLevel="0" collapsed="false">
      <c r="A40" s="31" t="s">
        <v>19</v>
      </c>
      <c r="B40" s="32" t="n">
        <v>101236</v>
      </c>
      <c r="C40" s="32" t="n">
        <v>120323</v>
      </c>
      <c r="D40" s="32" t="n">
        <v>53448</v>
      </c>
      <c r="E40" s="32" t="n">
        <v>53375</v>
      </c>
      <c r="F40" s="32" t="n">
        <v>6628298</v>
      </c>
      <c r="G40" s="32" t="n">
        <v>6644908</v>
      </c>
      <c r="H40" s="33"/>
      <c r="I40" s="31" t="s">
        <v>19</v>
      </c>
      <c r="J40" s="32" t="n">
        <v>1772</v>
      </c>
      <c r="K40" s="32" t="n">
        <v>2085</v>
      </c>
      <c r="L40" s="32" t="n">
        <v>86662</v>
      </c>
      <c r="M40" s="32" t="n">
        <v>83916</v>
      </c>
      <c r="N40" s="32" t="n">
        <v>7541209</v>
      </c>
      <c r="O40" s="32" t="n">
        <v>7474192</v>
      </c>
    </row>
    <row r="41" s="34" customFormat="true" ht="14.25" hidden="false" customHeight="false" outlineLevel="0" collapsed="false">
      <c r="A41" s="31" t="s">
        <v>20</v>
      </c>
      <c r="B41" s="32" t="n">
        <v>150388</v>
      </c>
      <c r="C41" s="32" t="n">
        <v>143935</v>
      </c>
      <c r="D41" s="32" t="n">
        <v>56179</v>
      </c>
      <c r="E41" s="32" t="n">
        <v>54435</v>
      </c>
      <c r="F41" s="32" t="n">
        <v>8038773</v>
      </c>
      <c r="G41" s="32" t="n">
        <v>8098570</v>
      </c>
      <c r="H41" s="33"/>
      <c r="I41" s="31" t="s">
        <v>20</v>
      </c>
      <c r="J41" s="32" t="n">
        <v>1277</v>
      </c>
      <c r="K41" s="32" t="n">
        <v>1485</v>
      </c>
      <c r="L41" s="32" t="n">
        <v>89033</v>
      </c>
      <c r="M41" s="32" t="n">
        <v>89875</v>
      </c>
      <c r="N41" s="32" t="n">
        <v>8902509</v>
      </c>
      <c r="O41" s="32" t="n">
        <v>8833825</v>
      </c>
    </row>
    <row r="42" s="34" customFormat="true" ht="14.25" hidden="false" customHeight="false" outlineLevel="0" collapsed="false">
      <c r="A42" s="35" t="s">
        <v>21</v>
      </c>
      <c r="B42" s="36" t="n">
        <v>126889</v>
      </c>
      <c r="C42" s="36" t="n">
        <v>136651</v>
      </c>
      <c r="D42" s="36" t="n">
        <v>51993</v>
      </c>
      <c r="E42" s="36" t="n">
        <v>54339</v>
      </c>
      <c r="F42" s="36" t="n">
        <v>6306474</v>
      </c>
      <c r="G42" s="36" t="n">
        <v>6300086</v>
      </c>
      <c r="H42" s="33"/>
      <c r="I42" s="35" t="s">
        <v>21</v>
      </c>
      <c r="J42" s="36" t="n">
        <v>1984</v>
      </c>
      <c r="K42" s="36" t="n">
        <v>1668</v>
      </c>
      <c r="L42" s="36" t="n">
        <v>76989</v>
      </c>
      <c r="M42" s="36" t="n">
        <v>78069</v>
      </c>
      <c r="N42" s="36" t="n">
        <v>7480671</v>
      </c>
      <c r="O42" s="36" t="n">
        <v>7451835</v>
      </c>
    </row>
    <row r="43" s="37" customFormat="true" ht="14.25" hidden="false" customHeight="false" outlineLevel="0" collapsed="false">
      <c r="I43" s="38" t="s">
        <v>24</v>
      </c>
      <c r="J43" s="39"/>
      <c r="K43" s="39"/>
      <c r="L43" s="39"/>
      <c r="M43" s="39"/>
    </row>
    <row r="44" s="41" customFormat="true" ht="15.6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40" t="s">
        <v>25</v>
      </c>
      <c r="J44" s="39"/>
      <c r="K44" s="39"/>
      <c r="L44" s="39"/>
      <c r="M44" s="39"/>
      <c r="N44" s="37"/>
      <c r="O44" s="37"/>
    </row>
    <row r="45" s="44" customFormat="true" ht="15.6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42" t="s">
        <v>26</v>
      </c>
      <c r="J45" s="39"/>
      <c r="K45" s="39"/>
      <c r="L45" s="39"/>
      <c r="M45" s="39"/>
      <c r="N45" s="37"/>
      <c r="O45" s="37"/>
      <c r="P45" s="43"/>
      <c r="Q45" s="43"/>
      <c r="R45" s="43"/>
      <c r="S45" s="43"/>
      <c r="T45" s="43"/>
      <c r="U45" s="43"/>
      <c r="V45" s="43"/>
    </row>
    <row r="46" customFormat="false" ht="16.5" hidden="false" customHeight="false" outlineLevel="0" collapsed="false">
      <c r="A46" s="18" t="n">
        <v>74</v>
      </c>
      <c r="B46" s="18"/>
      <c r="C46" s="18"/>
      <c r="D46" s="18"/>
      <c r="E46" s="18"/>
      <c r="F46" s="18"/>
      <c r="G46" s="18"/>
      <c r="H46" s="18"/>
      <c r="I46" s="18" t="n">
        <v>75</v>
      </c>
      <c r="J46" s="18"/>
      <c r="K46" s="18"/>
      <c r="L46" s="18"/>
      <c r="M46" s="18"/>
      <c r="N46" s="18"/>
      <c r="O46" s="18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3" customFormat="true" ht="11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8"/>
      <c r="J47" s="1"/>
      <c r="K47" s="1"/>
      <c r="L47" s="1"/>
      <c r="M47" s="1"/>
      <c r="N47" s="1"/>
      <c r="O47" s="1"/>
    </row>
    <row r="48" customFormat="false" ht="16.5" hidden="false" customHeight="false" outlineLevel="0" collapsed="false">
      <c r="F48" s="45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J49" s="43"/>
      <c r="K49" s="43"/>
      <c r="L49" s="43"/>
      <c r="M49" s="43"/>
      <c r="N49" s="43"/>
      <c r="O49" s="43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I50" s="43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6:G46"/>
    <mergeCell ref="I46:O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2:23Z</cp:lastPrinted>
  <dcterms:modified xsi:type="dcterms:W3CDTF">2025-01-07T08:35:54Z</dcterms:modified>
  <cp:revision>0</cp:revision>
  <dc:subject>國內期貨交易概況明細表</dc:subject>
  <dc:title>國內期貨交易概況明細表</dc:title>
</cp:coreProperties>
</file>