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5">
  <si>
    <r>
      <rPr>
        <b val="true"/>
        <sz val="18"/>
        <color rgb="FF000000"/>
        <rFont val="Noto Sans"/>
        <family val="2"/>
      </rPr>
      <t xml:space="preserve">二、國內期貨及選擇權契約交易概況表</t>
    </r>
    <r>
      <rPr>
        <b val="true"/>
        <sz val="18"/>
        <color rgb="FF000000"/>
        <rFont val="Times New Roman"/>
        <family val="1"/>
      </rPr>
      <t xml:space="preserve">(38)</t>
    </r>
  </si>
  <si>
    <t xml:space="preserve">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t>
  </si>
  <si>
    <t xml:space="preserve">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3">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b val="true"/>
      <sz val="10"/>
      <color rgb="FF000000"/>
      <name val="Times New Roman"/>
      <family val="1"/>
    </font>
    <font>
      <b val="true"/>
      <sz val="12"/>
      <color rgb="FF000000"/>
      <name val="Times New Roman"/>
      <family val="1"/>
    </font>
    <font>
      <b val="true"/>
      <sz val="10"/>
      <color rgb="FF000000"/>
      <name val="華康粗圓體"/>
      <family val="3"/>
      <charset val="136"/>
    </font>
    <font>
      <sz val="10"/>
      <color rgb="FF000000"/>
      <name val="華康粗圓體"/>
      <family val="3"/>
      <charset val="136"/>
    </font>
    <font>
      <sz val="9"/>
      <color rgb="FF000000"/>
      <name val="華康粗圓體"/>
      <family val="3"/>
      <charset val="136"/>
    </font>
    <font>
      <sz val="10"/>
      <color rgb="FF000000"/>
      <name val="細明體"/>
      <family val="3"/>
      <charset val="136"/>
    </font>
    <font>
      <sz val="9"/>
      <color rgb="FF000000"/>
      <name val="細明體"/>
      <family val="3"/>
      <charset val="136"/>
    </font>
    <font>
      <sz val="9"/>
      <color rgb="FF000000"/>
      <name val="Noto Sans"/>
      <family val="2"/>
    </font>
    <font>
      <sz val="9"/>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3" xfId="20" applyFont="true" applyBorder="true" applyAlignment="true" applyProtection="true">
      <alignment horizontal="left" vertical="bottom" textRotation="0" wrapText="false" indent="0" shrinkToFit="false"/>
      <protection locked="true" hidden="false"/>
    </xf>
    <xf numFmtId="166" fontId="14" fillId="0" borderId="3"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14" fillId="0" borderId="4" xfId="15"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3" xfId="20" applyFont="true" applyBorder="true" applyAlignment="true" applyProtection="true">
      <alignment horizontal="left" vertical="bottom" textRotation="0" wrapText="false" indent="0" shrinkToFit="false"/>
      <protection locked="true" hidden="false"/>
    </xf>
    <xf numFmtId="166" fontId="16"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center"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righ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9" fillId="0" borderId="3" xfId="20" applyFont="true" applyBorder="true" applyAlignment="true" applyProtection="true">
      <alignment horizontal="righ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center" vertical="center"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1" fillId="0" borderId="5" xfId="20" applyFont="true" applyBorder="true" applyAlignment="true" applyProtection="true">
      <alignment horizontal="left" vertical="center" textRotation="0" wrapText="tru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left" vertical="center" textRotation="0" wrapText="tru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1" activeCellId="0" sqref="A1:G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2.5" hidden="false" customHeight="false" outlineLevel="0" collapsed="false">
      <c r="A1" s="4" t="s">
        <v>0</v>
      </c>
      <c r="B1" s="4"/>
      <c r="C1" s="4"/>
      <c r="D1" s="4"/>
      <c r="E1" s="4"/>
      <c r="F1" s="4"/>
      <c r="G1" s="4"/>
    </row>
    <row r="2" customFormat="false" ht="20.25" hidden="false" customHeight="false" outlineLevel="0" collapsed="false">
      <c r="A2" s="5" t="s">
        <v>1</v>
      </c>
      <c r="B2" s="6"/>
      <c r="C2" s="6"/>
      <c r="D2" s="7"/>
      <c r="E2" s="7"/>
      <c r="F2" s="8"/>
      <c r="G2" s="8"/>
    </row>
    <row r="3" s="13" customFormat="true" ht="18.75" hidden="false" customHeight="false" outlineLevel="0" collapsed="false">
      <c r="A3" s="9"/>
      <c r="B3" s="9"/>
      <c r="C3" s="9"/>
      <c r="D3" s="9"/>
      <c r="E3" s="9"/>
      <c r="F3" s="9"/>
      <c r="G3" s="10" t="s">
        <v>2</v>
      </c>
      <c r="H3" s="11"/>
      <c r="I3" s="12"/>
      <c r="J3" s="12"/>
      <c r="K3" s="12"/>
      <c r="L3" s="12"/>
      <c r="M3" s="12"/>
    </row>
    <row r="4" s="13" customFormat="true" ht="45.2" hidden="false" customHeight="true" outlineLevel="0" collapsed="false">
      <c r="A4" s="14" t="s">
        <v>3</v>
      </c>
      <c r="B4" s="15" t="s">
        <v>4</v>
      </c>
      <c r="C4" s="15"/>
      <c r="D4" s="15" t="s">
        <v>5</v>
      </c>
      <c r="E4" s="15"/>
      <c r="F4" s="15" t="s">
        <v>6</v>
      </c>
      <c r="G4" s="15" t="s">
        <v>7</v>
      </c>
      <c r="H4" s="16"/>
      <c r="I4" s="17"/>
      <c r="J4" s="17"/>
      <c r="K4" s="12"/>
      <c r="L4" s="12"/>
      <c r="M4" s="12"/>
    </row>
    <row r="5" s="13" customFormat="true" ht="27.75" hidden="false" customHeight="true" outlineLevel="0" collapsed="false">
      <c r="A5" s="14"/>
      <c r="B5" s="15" t="s">
        <v>8</v>
      </c>
      <c r="C5" s="15" t="s">
        <v>9</v>
      </c>
      <c r="D5" s="15" t="s">
        <v>8</v>
      </c>
      <c r="E5" s="15" t="s">
        <v>9</v>
      </c>
      <c r="F5" s="15"/>
      <c r="G5" s="15"/>
      <c r="H5" s="16"/>
      <c r="I5" s="18"/>
      <c r="J5" s="18"/>
      <c r="K5" s="12"/>
      <c r="L5" s="12"/>
      <c r="M5" s="12"/>
    </row>
    <row r="6" s="23" customFormat="true" ht="17.25" hidden="true" customHeight="true" outlineLevel="0" collapsed="false">
      <c r="A6" s="19" t="n">
        <v>2003</v>
      </c>
      <c r="B6" s="20" t="n">
        <v>8199481</v>
      </c>
      <c r="C6" s="20" t="n">
        <v>9021307</v>
      </c>
      <c r="D6" s="20" t="n">
        <v>23675453</v>
      </c>
      <c r="E6" s="20" t="n">
        <v>22853627</v>
      </c>
      <c r="F6" s="20" t="n">
        <v>31874934</v>
      </c>
      <c r="G6" s="20" t="n">
        <v>695063</v>
      </c>
      <c r="H6" s="21"/>
      <c r="I6" s="22"/>
      <c r="J6" s="22"/>
      <c r="K6" s="22"/>
      <c r="L6" s="22"/>
      <c r="M6" s="22"/>
    </row>
    <row r="7" s="26" customFormat="true" ht="21" hidden="true" customHeight="true" outlineLevel="0" collapsed="false">
      <c r="A7" s="19" t="n">
        <v>2011</v>
      </c>
      <c r="B7" s="20" t="n">
        <v>78461308</v>
      </c>
      <c r="C7" s="20" t="n">
        <v>81115967</v>
      </c>
      <c r="D7" s="20" t="n">
        <v>104533863</v>
      </c>
      <c r="E7" s="20" t="n">
        <v>101879204</v>
      </c>
      <c r="F7" s="20" t="n">
        <v>182995171</v>
      </c>
      <c r="G7" s="24" t="n">
        <v>807727</v>
      </c>
      <c r="H7" s="11"/>
      <c r="I7" s="11"/>
      <c r="J7" s="11"/>
      <c r="K7" s="25"/>
      <c r="L7" s="25"/>
      <c r="M7" s="25"/>
    </row>
    <row r="8" s="25" customFormat="true" ht="21" hidden="true" customHeight="true" outlineLevel="0" collapsed="false">
      <c r="A8" s="19" t="n">
        <v>2012</v>
      </c>
      <c r="B8" s="20" t="n">
        <v>61789579</v>
      </c>
      <c r="C8" s="20" t="n">
        <v>63894183</v>
      </c>
      <c r="D8" s="20" t="n">
        <v>94942333</v>
      </c>
      <c r="E8" s="20" t="n">
        <v>92837729</v>
      </c>
      <c r="F8" s="20" t="n">
        <v>156731912</v>
      </c>
      <c r="G8" s="24" t="n">
        <v>1049314</v>
      </c>
      <c r="H8" s="21"/>
      <c r="I8" s="11"/>
      <c r="J8" s="11"/>
    </row>
    <row r="9" s="25" customFormat="true" ht="21" hidden="true" customHeight="true" outlineLevel="0" collapsed="false">
      <c r="A9" s="19" t="n">
        <v>2013</v>
      </c>
      <c r="B9" s="20" t="n">
        <v>55254213</v>
      </c>
      <c r="C9" s="20" t="n">
        <v>57252377</v>
      </c>
      <c r="D9" s="20" t="n">
        <v>97971025</v>
      </c>
      <c r="E9" s="20" t="n">
        <v>95972861</v>
      </c>
      <c r="F9" s="20" t="n">
        <v>153225238</v>
      </c>
      <c r="G9" s="20" t="n">
        <v>1126754</v>
      </c>
      <c r="H9" s="11"/>
      <c r="I9" s="11"/>
      <c r="J9" s="11"/>
    </row>
    <row r="10" s="30" customFormat="true" ht="21" hidden="false" customHeight="true" outlineLevel="0" collapsed="false">
      <c r="A10" s="27" t="n">
        <v>2014</v>
      </c>
      <c r="B10" s="28" t="n">
        <v>78779992</v>
      </c>
      <c r="C10" s="28" t="n">
        <v>80995694</v>
      </c>
      <c r="D10" s="28" t="n">
        <v>123631101</v>
      </c>
      <c r="E10" s="28" t="n">
        <v>121415399</v>
      </c>
      <c r="F10" s="28" t="n">
        <v>202411093</v>
      </c>
      <c r="G10" s="28" t="n">
        <v>1106639</v>
      </c>
      <c r="H10" s="29"/>
      <c r="I10" s="29"/>
      <c r="J10" s="29"/>
    </row>
    <row r="11" s="32" customFormat="true" ht="18" hidden="false" customHeight="true" outlineLevel="0" collapsed="false">
      <c r="A11" s="27" t="n">
        <v>2015</v>
      </c>
      <c r="B11" s="28" t="n">
        <v>103933612</v>
      </c>
      <c r="C11" s="28" t="n">
        <v>105934761</v>
      </c>
      <c r="D11" s="28" t="n">
        <v>160562048</v>
      </c>
      <c r="E11" s="28" t="n">
        <v>158560899</v>
      </c>
      <c r="F11" s="28" t="n">
        <v>264495660</v>
      </c>
      <c r="G11" s="28" t="n">
        <v>976414</v>
      </c>
      <c r="H11" s="31"/>
    </row>
    <row r="12" s="32" customFormat="true" ht="18" hidden="false" customHeight="true" outlineLevel="0" collapsed="false">
      <c r="A12" s="27" t="n">
        <v>2016</v>
      </c>
      <c r="B12" s="28" t="n">
        <v>78226833</v>
      </c>
      <c r="C12" s="28" t="n">
        <v>79610389</v>
      </c>
      <c r="D12" s="28" t="n">
        <v>163451723</v>
      </c>
      <c r="E12" s="28" t="n">
        <v>162068167</v>
      </c>
      <c r="F12" s="28" t="n">
        <v>241678556</v>
      </c>
      <c r="G12" s="28" t="n">
        <v>1099429</v>
      </c>
      <c r="H12" s="31"/>
    </row>
    <row r="13" s="32" customFormat="true" ht="18" hidden="false" customHeight="true" outlineLevel="0" collapsed="false">
      <c r="A13" s="27" t="n">
        <v>2017</v>
      </c>
      <c r="B13" s="28" t="n">
        <v>84767426</v>
      </c>
      <c r="C13" s="28" t="n">
        <v>85204659</v>
      </c>
      <c r="D13" s="28" t="n">
        <v>180938243</v>
      </c>
      <c r="E13" s="28" t="n">
        <v>180501010</v>
      </c>
      <c r="F13" s="28" t="n">
        <v>265705669</v>
      </c>
      <c r="G13" s="28" t="n">
        <v>1568135</v>
      </c>
      <c r="H13" s="31"/>
    </row>
    <row r="14" s="32" customFormat="true" ht="18" hidden="false" customHeight="true" outlineLevel="0" collapsed="false">
      <c r="A14" s="27" t="n">
        <v>2018</v>
      </c>
      <c r="B14" s="28" t="n">
        <v>91531069</v>
      </c>
      <c r="C14" s="28" t="n">
        <v>94113452</v>
      </c>
      <c r="D14" s="28" t="n">
        <v>216552507</v>
      </c>
      <c r="E14" s="28" t="n">
        <v>213970124</v>
      </c>
      <c r="F14" s="28" t="n">
        <v>308083576</v>
      </c>
      <c r="G14" s="28" t="n">
        <v>872723</v>
      </c>
      <c r="H14" s="31"/>
    </row>
    <row r="15" s="32" customFormat="true" ht="18" hidden="false" customHeight="true" outlineLevel="0" collapsed="false">
      <c r="A15" s="27" t="n">
        <v>2019</v>
      </c>
      <c r="B15" s="28" t="n">
        <v>77324436</v>
      </c>
      <c r="C15" s="28" t="n">
        <v>78771191</v>
      </c>
      <c r="D15" s="28" t="n">
        <v>183441046</v>
      </c>
      <c r="E15" s="28" t="n">
        <v>181994291</v>
      </c>
      <c r="F15" s="28" t="n">
        <v>260765482</v>
      </c>
      <c r="G15" s="28" t="n">
        <v>941097</v>
      </c>
      <c r="H15" s="31"/>
    </row>
    <row r="16" s="32" customFormat="true" ht="18" hidden="false" customHeight="true" outlineLevel="0" collapsed="false">
      <c r="A16" s="27" t="n">
        <v>2020</v>
      </c>
      <c r="B16" s="28" t="n">
        <v>83722016</v>
      </c>
      <c r="C16" s="28" t="n">
        <v>86473064</v>
      </c>
      <c r="D16" s="28" t="n">
        <v>257671330</v>
      </c>
      <c r="E16" s="28" t="n">
        <v>254920282</v>
      </c>
      <c r="F16" s="28" t="n">
        <v>341393346</v>
      </c>
      <c r="G16" s="28" t="n">
        <v>987019</v>
      </c>
      <c r="H16" s="31"/>
    </row>
    <row r="17" s="32" customFormat="true" ht="18" hidden="false" customHeight="true" outlineLevel="0" collapsed="false">
      <c r="A17" s="27" t="n">
        <v>2021</v>
      </c>
      <c r="B17" s="28" t="n">
        <v>74411084</v>
      </c>
      <c r="C17" s="28" t="n">
        <v>76135588</v>
      </c>
      <c r="D17" s="28" t="n">
        <v>317791287</v>
      </c>
      <c r="E17" s="28" t="n">
        <v>316066783</v>
      </c>
      <c r="F17" s="28" t="n">
        <v>392202371</v>
      </c>
      <c r="G17" s="28" t="n">
        <v>1074402</v>
      </c>
      <c r="H17" s="31"/>
    </row>
    <row r="18" s="32" customFormat="true" ht="18" hidden="false" customHeight="true" outlineLevel="0" collapsed="false">
      <c r="A18" s="27" t="n">
        <v>2022</v>
      </c>
      <c r="B18" s="28" t="n">
        <v>72840439</v>
      </c>
      <c r="C18" s="28" t="n">
        <v>74770228</v>
      </c>
      <c r="D18" s="28" t="n">
        <v>311628058</v>
      </c>
      <c r="E18" s="28" t="n">
        <v>309698269</v>
      </c>
      <c r="F18" s="28" t="n">
        <v>384468497</v>
      </c>
      <c r="G18" s="28" t="n">
        <v>952888</v>
      </c>
      <c r="H18" s="31"/>
    </row>
    <row r="19" s="32" customFormat="true" ht="18" hidden="false" customHeight="true" outlineLevel="0" collapsed="false">
      <c r="A19" s="27" t="n">
        <v>2023</v>
      </c>
      <c r="B19" s="28" t="n">
        <v>68354336</v>
      </c>
      <c r="C19" s="28" t="n">
        <v>69798653</v>
      </c>
      <c r="D19" s="28" t="n">
        <v>256290511</v>
      </c>
      <c r="E19" s="28" t="n">
        <v>254846194</v>
      </c>
      <c r="F19" s="28" t="n">
        <v>324644847</v>
      </c>
      <c r="G19" s="28" t="n">
        <v>1135213</v>
      </c>
      <c r="H19" s="31"/>
    </row>
    <row r="20" s="32" customFormat="true" ht="18" hidden="true" customHeight="true" outlineLevel="0" collapsed="false">
      <c r="A20" s="33" t="s">
        <v>10</v>
      </c>
      <c r="B20" s="34" t="n">
        <v>6575010</v>
      </c>
      <c r="C20" s="34" t="n">
        <v>6716467</v>
      </c>
      <c r="D20" s="34" t="n">
        <v>24421987</v>
      </c>
      <c r="E20" s="34" t="n">
        <v>24280530</v>
      </c>
      <c r="F20" s="34" t="n">
        <v>30996997</v>
      </c>
      <c r="G20" s="34" t="n">
        <v>982118</v>
      </c>
      <c r="H20" s="31"/>
    </row>
    <row r="21" s="32" customFormat="true" ht="18" hidden="true" customHeight="true" outlineLevel="0" collapsed="false">
      <c r="A21" s="33" t="s">
        <v>11</v>
      </c>
      <c r="B21" s="34" t="n">
        <v>4277802</v>
      </c>
      <c r="C21" s="34" t="n">
        <v>4391727</v>
      </c>
      <c r="D21" s="34" t="n">
        <v>15488949</v>
      </c>
      <c r="E21" s="34" t="n">
        <v>15375024</v>
      </c>
      <c r="F21" s="34" t="n">
        <v>19766751</v>
      </c>
      <c r="G21" s="34" t="n">
        <v>949382</v>
      </c>
      <c r="H21" s="31"/>
    </row>
    <row r="22" s="32" customFormat="true" ht="18" hidden="true" customHeight="true" outlineLevel="0" collapsed="false">
      <c r="A22" s="33" t="s">
        <v>12</v>
      </c>
      <c r="B22" s="34" t="n">
        <v>6287796</v>
      </c>
      <c r="C22" s="34" t="n">
        <v>6483815</v>
      </c>
      <c r="D22" s="34" t="n">
        <v>22182609</v>
      </c>
      <c r="E22" s="34" t="n">
        <v>21986590</v>
      </c>
      <c r="F22" s="34" t="n">
        <v>28470405</v>
      </c>
      <c r="G22" s="34" t="n">
        <v>1025002</v>
      </c>
      <c r="H22" s="31"/>
    </row>
    <row r="23" s="32" customFormat="true" ht="18" hidden="true" customHeight="true" outlineLevel="0" collapsed="false">
      <c r="A23" s="33" t="s">
        <v>13</v>
      </c>
      <c r="B23" s="34" t="n">
        <v>5463639</v>
      </c>
      <c r="C23" s="34" t="n">
        <v>5688434</v>
      </c>
      <c r="D23" s="34" t="n">
        <v>21141667</v>
      </c>
      <c r="E23" s="34" t="n">
        <v>20916872</v>
      </c>
      <c r="F23" s="34" t="n">
        <v>26605306</v>
      </c>
      <c r="G23" s="34" t="n">
        <v>1102344</v>
      </c>
      <c r="H23" s="31"/>
    </row>
    <row r="24" s="32" customFormat="true" ht="18" hidden="true" customHeight="true" outlineLevel="0" collapsed="false">
      <c r="A24" s="33" t="s">
        <v>14</v>
      </c>
      <c r="B24" s="34" t="n">
        <v>6982934</v>
      </c>
      <c r="C24" s="34" t="n">
        <v>7087445</v>
      </c>
      <c r="D24" s="34" t="n">
        <v>26781215</v>
      </c>
      <c r="E24" s="34" t="n">
        <v>26676704</v>
      </c>
      <c r="F24" s="34" t="n">
        <v>33764149</v>
      </c>
      <c r="G24" s="34" t="n">
        <v>1191812</v>
      </c>
      <c r="H24" s="31"/>
    </row>
    <row r="25" s="32" customFormat="true" ht="18" hidden="true" customHeight="true" outlineLevel="0" collapsed="false">
      <c r="A25" s="33" t="s">
        <v>15</v>
      </c>
      <c r="B25" s="34" t="n">
        <v>7467411</v>
      </c>
      <c r="C25" s="34" t="n">
        <v>7549121</v>
      </c>
      <c r="D25" s="34" t="n">
        <v>29413187</v>
      </c>
      <c r="E25" s="34" t="n">
        <v>29331477</v>
      </c>
      <c r="F25" s="34" t="n">
        <v>36880598</v>
      </c>
      <c r="G25" s="34" t="n">
        <v>1010583</v>
      </c>
      <c r="H25" s="31"/>
    </row>
    <row r="26" s="32" customFormat="true" ht="18" hidden="true" customHeight="true" outlineLevel="0" collapsed="false">
      <c r="A26" s="33" t="s">
        <v>16</v>
      </c>
      <c r="B26" s="34" t="n">
        <v>5322937</v>
      </c>
      <c r="C26" s="34" t="n">
        <v>5372097</v>
      </c>
      <c r="D26" s="34" t="n">
        <v>20278624</v>
      </c>
      <c r="E26" s="34" t="n">
        <v>20229464</v>
      </c>
      <c r="F26" s="34" t="n">
        <v>25601561</v>
      </c>
      <c r="G26" s="34" t="n">
        <v>967084</v>
      </c>
      <c r="H26" s="31"/>
    </row>
    <row r="27" s="32" customFormat="true" ht="18" hidden="true" customHeight="true" outlineLevel="0" collapsed="false">
      <c r="A27" s="33" t="s">
        <v>17</v>
      </c>
      <c r="B27" s="34" t="n">
        <v>6130090</v>
      </c>
      <c r="C27" s="34" t="n">
        <v>6238821</v>
      </c>
      <c r="D27" s="34" t="n">
        <v>23667136</v>
      </c>
      <c r="E27" s="34" t="n">
        <v>23558405</v>
      </c>
      <c r="F27" s="34" t="n">
        <v>29797226</v>
      </c>
      <c r="G27" s="34" t="n">
        <v>1199044</v>
      </c>
      <c r="H27" s="31"/>
    </row>
    <row r="28" s="32" customFormat="true" ht="18" hidden="true" customHeight="true" outlineLevel="0" collapsed="false">
      <c r="A28" s="33" t="s">
        <v>18</v>
      </c>
      <c r="B28" s="34" t="n">
        <v>6291420</v>
      </c>
      <c r="C28" s="34" t="n">
        <v>6384087</v>
      </c>
      <c r="D28" s="34" t="n">
        <v>22849834</v>
      </c>
      <c r="E28" s="34" t="n">
        <v>22757167</v>
      </c>
      <c r="F28" s="34" t="n">
        <v>29141254</v>
      </c>
      <c r="G28" s="34" t="n">
        <v>1150384</v>
      </c>
      <c r="H28" s="31"/>
    </row>
    <row r="29" s="32" customFormat="true" ht="18" hidden="true" customHeight="true" outlineLevel="0" collapsed="false">
      <c r="A29" s="33" t="s">
        <v>19</v>
      </c>
      <c r="B29" s="34" t="n">
        <v>5007066</v>
      </c>
      <c r="C29" s="34" t="n">
        <v>5072627</v>
      </c>
      <c r="D29" s="34" t="n">
        <v>19495838</v>
      </c>
      <c r="E29" s="34" t="n">
        <v>19430277</v>
      </c>
      <c r="F29" s="34" t="n">
        <v>24502904</v>
      </c>
      <c r="G29" s="34" t="n">
        <v>1135213</v>
      </c>
      <c r="H29" s="31"/>
    </row>
    <row r="30" s="32" customFormat="true" ht="18" hidden="false" customHeight="true" outlineLevel="0" collapsed="false">
      <c r="A30" s="27" t="n">
        <v>2024</v>
      </c>
      <c r="B30" s="28" t="n">
        <f aca="false">SUM(B31:B42)</f>
        <v>70398160</v>
      </c>
      <c r="C30" s="28" t="n">
        <f aca="false">SUM(C31:C42)</f>
        <v>71787442</v>
      </c>
      <c r="D30" s="28" t="n">
        <f aca="false">SUM(D31:D42)</f>
        <v>325073281</v>
      </c>
      <c r="E30" s="28" t="n">
        <f aca="false">SUM(E31:E42)</f>
        <v>323683999</v>
      </c>
      <c r="F30" s="28" t="n">
        <f aca="false">SUM(F31:F42)</f>
        <v>395471441</v>
      </c>
      <c r="G30" s="28" t="n">
        <f aca="true">INDIRECT(CHAR(COLUMN()+64)&amp;ROW()+COUNTA(INDIRECT(CHAR(COLUMN()+64)&amp;ROW()+1):INDIRECT(CHAR(COLUMN()+64)&amp;ROW()+12)))</f>
        <v>1136609</v>
      </c>
      <c r="H30" s="31"/>
    </row>
    <row r="31" s="38" customFormat="true" ht="18" hidden="false" customHeight="true" outlineLevel="0" collapsed="false">
      <c r="A31" s="35" t="s">
        <v>20</v>
      </c>
      <c r="B31" s="36" t="n">
        <v>6272713</v>
      </c>
      <c r="C31" s="36" t="n">
        <v>6432674</v>
      </c>
      <c r="D31" s="36" t="n">
        <v>24966326</v>
      </c>
      <c r="E31" s="36" t="n">
        <v>24806365</v>
      </c>
      <c r="F31" s="36" t="n">
        <v>31239039</v>
      </c>
      <c r="G31" s="36" t="n">
        <v>997654</v>
      </c>
      <c r="H31" s="37"/>
    </row>
    <row r="32" s="38" customFormat="true" ht="18" hidden="false" customHeight="true" outlineLevel="0" collapsed="false">
      <c r="A32" s="35" t="s">
        <v>21</v>
      </c>
      <c r="B32" s="36" t="n">
        <v>3059607</v>
      </c>
      <c r="C32" s="36" t="n">
        <v>3197951</v>
      </c>
      <c r="D32" s="36" t="n">
        <v>12732168</v>
      </c>
      <c r="E32" s="36" t="n">
        <v>12593824</v>
      </c>
      <c r="F32" s="36" t="n">
        <v>15791775</v>
      </c>
      <c r="G32" s="36" t="n">
        <v>981920</v>
      </c>
      <c r="H32" s="37"/>
    </row>
    <row r="33" s="38" customFormat="true" ht="18" hidden="false" customHeight="true" outlineLevel="0" collapsed="false">
      <c r="A33" s="35" t="s">
        <v>10</v>
      </c>
      <c r="B33" s="36" t="n">
        <v>7374952</v>
      </c>
      <c r="C33" s="36" t="n">
        <v>7502161</v>
      </c>
      <c r="D33" s="36" t="n">
        <v>30091564</v>
      </c>
      <c r="E33" s="36" t="n">
        <v>29964355</v>
      </c>
      <c r="F33" s="36" t="n">
        <v>37466516</v>
      </c>
      <c r="G33" s="36" t="n">
        <v>1214945</v>
      </c>
      <c r="H33" s="37"/>
    </row>
    <row r="34" s="38" customFormat="true" ht="18" hidden="false" customHeight="true" outlineLevel="0" collapsed="false">
      <c r="A34" s="35" t="s">
        <v>11</v>
      </c>
      <c r="B34" s="36" t="n">
        <v>7244672</v>
      </c>
      <c r="C34" s="36" t="n">
        <v>7389653</v>
      </c>
      <c r="D34" s="36" t="n">
        <v>31685909</v>
      </c>
      <c r="E34" s="36" t="n">
        <v>31540928</v>
      </c>
      <c r="F34" s="36" t="n">
        <v>38930581</v>
      </c>
      <c r="G34" s="36" t="n">
        <v>1324268</v>
      </c>
      <c r="H34" s="37"/>
    </row>
    <row r="35" s="38" customFormat="true" ht="18" hidden="false" customHeight="true" outlineLevel="0" collapsed="false">
      <c r="A35" s="35" t="s">
        <v>12</v>
      </c>
      <c r="B35" s="36" t="n">
        <v>6292783</v>
      </c>
      <c r="C35" s="36" t="n">
        <v>6453935</v>
      </c>
      <c r="D35" s="36" t="n">
        <v>28525499</v>
      </c>
      <c r="E35" s="36" t="n">
        <v>28364347</v>
      </c>
      <c r="F35" s="36" t="n">
        <v>34818282</v>
      </c>
      <c r="G35" s="36" t="n">
        <v>1327254</v>
      </c>
      <c r="H35" s="37"/>
    </row>
    <row r="36" s="38" customFormat="true" ht="18" hidden="false" customHeight="true" outlineLevel="0" collapsed="false">
      <c r="A36" s="35" t="s">
        <v>13</v>
      </c>
      <c r="B36" s="36" t="n">
        <v>6278248</v>
      </c>
      <c r="C36" s="36" t="n">
        <v>6340379</v>
      </c>
      <c r="D36" s="36" t="n">
        <v>29207451</v>
      </c>
      <c r="E36" s="36" t="n">
        <v>29145320</v>
      </c>
      <c r="F36" s="36" t="n">
        <v>35485699</v>
      </c>
      <c r="G36" s="36" t="n">
        <v>1280073</v>
      </c>
      <c r="H36" s="37"/>
    </row>
    <row r="37" s="38" customFormat="true" ht="18" hidden="false" customHeight="true" outlineLevel="0" collapsed="false">
      <c r="A37" s="35" t="s">
        <v>14</v>
      </c>
      <c r="B37" s="36" t="n">
        <v>7079511</v>
      </c>
      <c r="C37" s="36" t="n">
        <v>7119567</v>
      </c>
      <c r="D37" s="36" t="n">
        <v>32818248</v>
      </c>
      <c r="E37" s="36" t="n">
        <v>32778192</v>
      </c>
      <c r="F37" s="36" t="n">
        <v>39897759</v>
      </c>
      <c r="G37" s="36" t="n">
        <v>1158762</v>
      </c>
      <c r="H37" s="37"/>
    </row>
    <row r="38" s="38" customFormat="true" ht="18" hidden="false" customHeight="true" outlineLevel="0" collapsed="false">
      <c r="A38" s="35" t="s">
        <v>15</v>
      </c>
      <c r="B38" s="36" t="n">
        <v>6577227</v>
      </c>
      <c r="C38" s="36" t="n">
        <v>6635068</v>
      </c>
      <c r="D38" s="36" t="n">
        <v>32474369</v>
      </c>
      <c r="E38" s="36" t="n">
        <v>32416528</v>
      </c>
      <c r="F38" s="36" t="n">
        <v>39051596</v>
      </c>
      <c r="G38" s="36" t="n">
        <v>1245240</v>
      </c>
      <c r="H38" s="37"/>
    </row>
    <row r="39" s="38" customFormat="true" ht="18" hidden="false" customHeight="true" outlineLevel="0" collapsed="false">
      <c r="A39" s="35" t="s">
        <v>16</v>
      </c>
      <c r="B39" s="36" t="n">
        <v>5107589</v>
      </c>
      <c r="C39" s="36" t="n">
        <v>5303020</v>
      </c>
      <c r="D39" s="36" t="n">
        <v>27258946</v>
      </c>
      <c r="E39" s="36" t="n">
        <v>27063515</v>
      </c>
      <c r="F39" s="36" t="n">
        <v>32366535</v>
      </c>
      <c r="G39" s="36" t="n">
        <v>1233519</v>
      </c>
      <c r="H39" s="37"/>
    </row>
    <row r="40" s="38" customFormat="true" ht="18" hidden="false" customHeight="true" outlineLevel="0" collapsed="false">
      <c r="A40" s="35" t="s">
        <v>17</v>
      </c>
      <c r="B40" s="36" t="n">
        <v>4852855</v>
      </c>
      <c r="C40" s="36" t="n">
        <v>4971717</v>
      </c>
      <c r="D40" s="36" t="n">
        <v>24306330</v>
      </c>
      <c r="E40" s="36" t="n">
        <v>24187468</v>
      </c>
      <c r="F40" s="36" t="n">
        <v>29159185</v>
      </c>
      <c r="G40" s="36" t="n">
        <v>1036659</v>
      </c>
      <c r="H40" s="37"/>
    </row>
    <row r="41" s="38" customFormat="true" ht="18" hidden="false" customHeight="true" outlineLevel="0" collapsed="false">
      <c r="A41" s="35" t="s">
        <v>18</v>
      </c>
      <c r="B41" s="36" t="n">
        <v>5453565</v>
      </c>
      <c r="C41" s="36" t="n">
        <v>5508692</v>
      </c>
      <c r="D41" s="36" t="n">
        <v>27496803</v>
      </c>
      <c r="E41" s="36" t="n">
        <v>27441676</v>
      </c>
      <c r="F41" s="36" t="n">
        <v>32950368</v>
      </c>
      <c r="G41" s="36" t="n">
        <v>1172081</v>
      </c>
      <c r="H41" s="37"/>
    </row>
    <row r="42" s="38" customFormat="true" ht="18" hidden="false" customHeight="true" outlineLevel="0" collapsed="false">
      <c r="A42" s="35" t="s">
        <v>19</v>
      </c>
      <c r="B42" s="36" t="n">
        <v>4804438</v>
      </c>
      <c r="C42" s="36" t="n">
        <v>4932625</v>
      </c>
      <c r="D42" s="36" t="n">
        <v>23509668</v>
      </c>
      <c r="E42" s="36" t="n">
        <v>23381481</v>
      </c>
      <c r="F42" s="36" t="n">
        <v>28314106</v>
      </c>
      <c r="G42" s="36" t="n">
        <v>1136609</v>
      </c>
      <c r="H42" s="37"/>
    </row>
    <row r="43" s="41" customFormat="true" ht="12" hidden="false" customHeight="true" outlineLevel="0" collapsed="false">
      <c r="A43" s="39" t="s">
        <v>22</v>
      </c>
      <c r="B43" s="39"/>
      <c r="C43" s="39"/>
      <c r="D43" s="39"/>
      <c r="E43" s="39"/>
      <c r="F43" s="39"/>
      <c r="G43" s="39"/>
      <c r="H43" s="40"/>
    </row>
    <row r="44" s="41" customFormat="true" ht="18" hidden="false" customHeight="true" outlineLevel="0" collapsed="false">
      <c r="A44" s="42" t="s">
        <v>23</v>
      </c>
      <c r="B44" s="42"/>
      <c r="C44" s="42"/>
      <c r="D44" s="42"/>
      <c r="E44" s="42"/>
      <c r="F44" s="42"/>
      <c r="G44" s="42"/>
      <c r="H44" s="40"/>
    </row>
    <row r="45" s="41" customFormat="true" ht="18" hidden="false" customHeight="true" outlineLevel="0" collapsed="false">
      <c r="A45" s="43" t="s">
        <v>24</v>
      </c>
      <c r="B45" s="42"/>
      <c r="C45" s="42"/>
      <c r="D45" s="42"/>
      <c r="E45" s="42"/>
      <c r="F45" s="42"/>
      <c r="G45" s="42"/>
      <c r="H45" s="40"/>
    </row>
    <row r="46" s="41" customFormat="true" ht="18" hidden="false" customHeight="true" outlineLevel="0" collapsed="false">
      <c r="A46" s="44"/>
      <c r="B46" s="44"/>
      <c r="C46" s="44"/>
      <c r="D46" s="44"/>
      <c r="E46" s="44"/>
      <c r="F46" s="44"/>
      <c r="G46" s="44"/>
      <c r="H46" s="40"/>
    </row>
    <row r="47" s="41" customFormat="true" ht="18" hidden="false" customHeight="true" outlineLevel="0" collapsed="false">
      <c r="A47" s="45"/>
      <c r="B47" s="43"/>
      <c r="C47" s="43"/>
      <c r="D47" s="43"/>
      <c r="E47" s="43"/>
      <c r="F47" s="43"/>
      <c r="G47" s="43"/>
      <c r="H47" s="40"/>
    </row>
    <row r="48" s="41" customFormat="true" ht="18" hidden="false" customHeight="true" outlineLevel="0" collapsed="false">
      <c r="A48" s="2" t="n">
        <v>70</v>
      </c>
      <c r="B48" s="2"/>
      <c r="C48" s="2"/>
      <c r="D48" s="2"/>
      <c r="E48" s="2"/>
      <c r="F48" s="2"/>
      <c r="G48" s="2"/>
      <c r="H48" s="40"/>
    </row>
    <row r="49" s="41" customFormat="true" ht="18" hidden="false" customHeight="true" outlineLevel="0" collapsed="false">
      <c r="A49" s="1"/>
      <c r="B49" s="1"/>
      <c r="C49" s="1"/>
      <c r="D49" s="1"/>
      <c r="E49" s="1"/>
      <c r="F49" s="1"/>
      <c r="G49" s="1"/>
      <c r="H49" s="40"/>
    </row>
    <row r="50" s="41" customFormat="true" ht="18" hidden="false" customHeight="true" outlineLevel="0" collapsed="false">
      <c r="A50" s="1"/>
      <c r="B50" s="1"/>
      <c r="C50" s="1"/>
      <c r="D50" s="1"/>
      <c r="E50" s="1"/>
      <c r="F50" s="1"/>
      <c r="G50" s="1"/>
      <c r="H50" s="40"/>
    </row>
    <row r="51" s="41" customFormat="true" ht="18" hidden="false" customHeight="true" outlineLevel="0" collapsed="false">
      <c r="A51" s="1"/>
      <c r="B51" s="1"/>
      <c r="C51" s="1"/>
      <c r="D51" s="1"/>
      <c r="E51" s="1"/>
      <c r="F51" s="1"/>
      <c r="G51" s="1"/>
      <c r="H51" s="40"/>
    </row>
    <row r="52" s="41" customFormat="true" ht="18" hidden="false" customHeight="true" outlineLevel="0" collapsed="false">
      <c r="A52" s="1"/>
      <c r="B52" s="1"/>
      <c r="C52" s="1"/>
      <c r="D52" s="1"/>
      <c r="E52" s="1"/>
      <c r="F52" s="1"/>
      <c r="G52" s="1"/>
      <c r="H52" s="40"/>
    </row>
    <row r="53" s="41" customFormat="true" ht="14.45" hidden="false" customHeight="true" outlineLevel="0" collapsed="false">
      <c r="A53" s="1"/>
      <c r="B53" s="1"/>
      <c r="C53" s="1"/>
      <c r="D53" s="1"/>
      <c r="E53" s="1"/>
      <c r="F53" s="1"/>
      <c r="G53" s="1"/>
      <c r="H53" s="40"/>
    </row>
    <row r="54" s="47" customFormat="true" ht="14.45" hidden="false" customHeight="true" outlineLevel="0" collapsed="false">
      <c r="A54" s="1"/>
      <c r="B54" s="1"/>
      <c r="C54" s="1"/>
      <c r="D54" s="1"/>
      <c r="E54" s="1"/>
      <c r="F54" s="1"/>
      <c r="G54" s="1"/>
      <c r="H54" s="46"/>
    </row>
    <row r="55" s="47" customFormat="true" ht="14.45" hidden="false" customHeight="true" outlineLevel="0" collapsed="false">
      <c r="A55" s="1"/>
      <c r="B55" s="1"/>
      <c r="C55" s="1"/>
      <c r="D55" s="1"/>
      <c r="E55" s="1"/>
      <c r="F55" s="1"/>
      <c r="G55" s="1"/>
      <c r="H55" s="46"/>
    </row>
    <row r="56" s="13" customFormat="true" ht="17.25" hidden="false" customHeight="true" outlineLevel="0" collapsed="false">
      <c r="A56" s="1"/>
      <c r="B56" s="1"/>
      <c r="C56" s="1"/>
      <c r="D56" s="1"/>
      <c r="E56" s="1"/>
      <c r="F56" s="1"/>
      <c r="G56" s="1"/>
      <c r="H56" s="2"/>
      <c r="I56" s="3"/>
      <c r="J56" s="3"/>
      <c r="K56" s="3"/>
      <c r="L56" s="3"/>
      <c r="M56" s="3"/>
    </row>
    <row r="57" s="13" customFormat="true" ht="15.6" hidden="false" customHeight="true" outlineLevel="0" collapsed="false">
      <c r="A57" s="1"/>
      <c r="B57" s="1"/>
      <c r="C57" s="1"/>
      <c r="D57" s="1"/>
      <c r="E57" s="1"/>
      <c r="F57" s="1"/>
      <c r="G57" s="1"/>
      <c r="H57" s="2"/>
      <c r="I57" s="3"/>
      <c r="J57" s="3"/>
      <c r="K57" s="3"/>
      <c r="L57" s="3"/>
      <c r="M57" s="3"/>
    </row>
    <row r="58" s="13" customFormat="true" ht="15.75" hidden="false" customHeight="false" outlineLevel="0" collapsed="false">
      <c r="A58" s="1"/>
      <c r="B58" s="1"/>
      <c r="C58" s="1"/>
      <c r="D58" s="1"/>
      <c r="E58" s="1"/>
      <c r="F58" s="1"/>
      <c r="G58" s="1"/>
      <c r="H58" s="2"/>
      <c r="I58" s="3"/>
      <c r="J58" s="3"/>
      <c r="K58" s="3"/>
      <c r="L58" s="3"/>
      <c r="M58" s="3"/>
    </row>
  </sheetData>
  <mergeCells count="11">
    <mergeCell ref="A1:G1"/>
    <mergeCell ref="A4:A5"/>
    <mergeCell ref="B4:C4"/>
    <mergeCell ref="D4:E4"/>
    <mergeCell ref="F4:F5"/>
    <mergeCell ref="G4:G5"/>
    <mergeCell ref="I4:J4"/>
    <mergeCell ref="A43:G43"/>
    <mergeCell ref="A44:G44"/>
    <mergeCell ref="A46:G46"/>
    <mergeCell ref="A48:G48"/>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林勁甫</cp:lastModifiedBy>
  <cp:lastPrinted>2025-01-03T06:52:55Z</cp:lastPrinted>
  <dcterms:modified xsi:type="dcterms:W3CDTF">2025-01-07T08:32:15Z</dcterms:modified>
  <cp:revision>0</cp:revision>
  <dc:subject>國內期貨交易概況表</dc:subject>
  <dc:title>國內期貨交易概況表</dc:title>
</cp:coreProperties>
</file>