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6.37"/>
    <col collapsed="false" customWidth="true" hidden="false" outlineLevel="0" max="3" min="3" style="1" width="17.36"/>
    <col collapsed="false" customWidth="true" hidden="false" outlineLevel="0" max="4" min="4" style="1" width="15.12"/>
    <col collapsed="false" customWidth="true" hidden="false" outlineLevel="0" max="5" min="5" style="1" width="15.24"/>
    <col collapsed="false" customWidth="true" hidden="false" outlineLevel="0" max="6" min="6" style="1" width="15.5"/>
    <col collapsed="false" customWidth="true" hidden="false" outlineLevel="0" max="7" min="7" style="1" width="14.99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tru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4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17"/>
      <c r="J10" s="23"/>
      <c r="M10" s="25"/>
      <c r="N10" s="25"/>
    </row>
    <row r="11" s="24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17"/>
      <c r="J11" s="23"/>
      <c r="M11" s="25"/>
      <c r="N11" s="25"/>
    </row>
    <row r="12" s="24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17"/>
      <c r="J12" s="23"/>
      <c r="M12" s="25"/>
      <c r="N12" s="25"/>
    </row>
    <row r="13" s="24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17"/>
      <c r="J13" s="23"/>
      <c r="M13" s="25"/>
      <c r="N13" s="25"/>
    </row>
    <row r="14" s="24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17"/>
      <c r="J14" s="23"/>
      <c r="M14" s="25"/>
      <c r="N14" s="25"/>
    </row>
    <row r="15" s="24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17"/>
      <c r="J15" s="23"/>
      <c r="M15" s="25"/>
      <c r="N15" s="25"/>
    </row>
    <row r="16" s="24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17"/>
      <c r="J16" s="23"/>
      <c r="M16" s="25"/>
      <c r="N16" s="25"/>
    </row>
    <row r="17" s="24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17"/>
      <c r="J17" s="23"/>
      <c r="M17" s="25"/>
      <c r="N17" s="25"/>
    </row>
    <row r="18" s="24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17"/>
      <c r="J18" s="23"/>
      <c r="M18" s="25"/>
      <c r="N18" s="25"/>
    </row>
    <row r="19" s="24" customFormat="true" ht="16.9" hidden="true" customHeight="true" outlineLevel="0" collapsed="false">
      <c r="A19" s="26" t="s">
        <v>11</v>
      </c>
      <c r="B19" s="27" t="n">
        <v>16731865</v>
      </c>
      <c r="C19" s="27" t="n">
        <v>9773</v>
      </c>
      <c r="D19" s="27" t="n">
        <v>11182</v>
      </c>
      <c r="E19" s="27" t="n">
        <v>2038</v>
      </c>
      <c r="F19" s="27" t="n">
        <v>16754858</v>
      </c>
      <c r="G19" s="28" t="n">
        <v>399786</v>
      </c>
      <c r="H19" s="22"/>
      <c r="I19" s="17"/>
      <c r="J19" s="23"/>
      <c r="M19" s="25"/>
      <c r="N19" s="25"/>
    </row>
    <row r="20" s="24" customFormat="true" ht="16.9" hidden="true" customHeight="true" outlineLevel="0" collapsed="false">
      <c r="A20" s="26" t="s">
        <v>12</v>
      </c>
      <c r="B20" s="27" t="n">
        <v>10553374</v>
      </c>
      <c r="C20" s="27" t="n">
        <v>4454</v>
      </c>
      <c r="D20" s="27" t="n">
        <v>8074</v>
      </c>
      <c r="E20" s="27" t="n">
        <v>2027</v>
      </c>
      <c r="F20" s="27" t="n">
        <v>10567929</v>
      </c>
      <c r="G20" s="28" t="n">
        <v>369183</v>
      </c>
      <c r="H20" s="22"/>
      <c r="I20" s="17"/>
      <c r="J20" s="23"/>
      <c r="M20" s="25"/>
      <c r="N20" s="25"/>
    </row>
    <row r="21" s="24" customFormat="true" ht="16.9" hidden="true" customHeight="true" outlineLevel="0" collapsed="false">
      <c r="A21" s="26" t="s">
        <v>13</v>
      </c>
      <c r="B21" s="27" t="n">
        <v>16476097</v>
      </c>
      <c r="C21" s="27" t="n">
        <v>11593</v>
      </c>
      <c r="D21" s="27" t="n">
        <v>7035</v>
      </c>
      <c r="E21" s="27" t="n">
        <v>1593</v>
      </c>
      <c r="F21" s="27" t="n">
        <v>16496318</v>
      </c>
      <c r="G21" s="28" t="n">
        <v>339701</v>
      </c>
      <c r="H21" s="22"/>
      <c r="I21" s="17"/>
      <c r="J21" s="23"/>
      <c r="M21" s="25"/>
      <c r="N21" s="25"/>
    </row>
    <row r="22" s="24" customFormat="true" ht="16.9" hidden="true" customHeight="true" outlineLevel="0" collapsed="false">
      <c r="A22" s="26" t="s">
        <v>14</v>
      </c>
      <c r="B22" s="27" t="n">
        <v>14421329</v>
      </c>
      <c r="C22" s="27" t="n">
        <v>13556</v>
      </c>
      <c r="D22" s="27" t="n">
        <v>7452</v>
      </c>
      <c r="E22" s="27" t="n">
        <v>2474</v>
      </c>
      <c r="F22" s="27" t="n">
        <v>14444811</v>
      </c>
      <c r="G22" s="28" t="n">
        <v>396225</v>
      </c>
      <c r="H22" s="22"/>
      <c r="I22" s="17"/>
      <c r="J22" s="23"/>
      <c r="M22" s="25"/>
      <c r="N22" s="25"/>
    </row>
    <row r="23" s="24" customFormat="true" ht="16.9" hidden="true" customHeight="true" outlineLevel="0" collapsed="false">
      <c r="A23" s="26" t="s">
        <v>15</v>
      </c>
      <c r="B23" s="27" t="n">
        <v>17931639</v>
      </c>
      <c r="C23" s="27" t="n">
        <v>18344</v>
      </c>
      <c r="D23" s="27" t="n">
        <v>7633</v>
      </c>
      <c r="E23" s="27" t="n">
        <v>2507</v>
      </c>
      <c r="F23" s="27" t="n">
        <v>17960123</v>
      </c>
      <c r="G23" s="28" t="n">
        <v>451780</v>
      </c>
      <c r="H23" s="22"/>
      <c r="I23" s="17"/>
      <c r="J23" s="23"/>
      <c r="M23" s="25"/>
      <c r="N23" s="25"/>
    </row>
    <row r="24" s="24" customFormat="true" ht="16.9" hidden="true" customHeight="true" outlineLevel="0" collapsed="false">
      <c r="A24" s="26" t="s">
        <v>16</v>
      </c>
      <c r="B24" s="27" t="n">
        <v>19426846</v>
      </c>
      <c r="C24" s="27" t="n">
        <v>12692</v>
      </c>
      <c r="D24" s="27" t="n">
        <v>6576</v>
      </c>
      <c r="E24" s="27" t="n">
        <v>2246</v>
      </c>
      <c r="F24" s="27" t="n">
        <v>19448360</v>
      </c>
      <c r="G24" s="28" t="n">
        <v>382354</v>
      </c>
      <c r="H24" s="22"/>
      <c r="I24" s="17"/>
      <c r="J24" s="23"/>
      <c r="M24" s="25"/>
      <c r="N24" s="25"/>
    </row>
    <row r="25" s="24" customFormat="true" ht="16.9" hidden="true" customHeight="true" outlineLevel="0" collapsed="false">
      <c r="A25" s="26" t="s">
        <v>17</v>
      </c>
      <c r="B25" s="27" t="n">
        <v>13634673</v>
      </c>
      <c r="C25" s="27" t="n">
        <v>9465</v>
      </c>
      <c r="D25" s="27" t="n">
        <v>7913</v>
      </c>
      <c r="E25" s="27" t="n">
        <v>2661</v>
      </c>
      <c r="F25" s="27" t="n">
        <v>13654712</v>
      </c>
      <c r="G25" s="28" t="n">
        <v>363950</v>
      </c>
      <c r="H25" s="22"/>
      <c r="I25" s="17"/>
      <c r="J25" s="23"/>
      <c r="M25" s="25"/>
      <c r="N25" s="25"/>
    </row>
    <row r="26" s="24" customFormat="true" ht="16.9" hidden="true" customHeight="true" outlineLevel="0" collapsed="false">
      <c r="A26" s="26" t="s">
        <v>18</v>
      </c>
      <c r="B26" s="27" t="n">
        <v>16382536</v>
      </c>
      <c r="C26" s="27" t="n">
        <v>9423</v>
      </c>
      <c r="D26" s="27" t="n">
        <v>10640</v>
      </c>
      <c r="E26" s="27" t="n">
        <v>2615</v>
      </c>
      <c r="F26" s="27" t="n">
        <v>16405214</v>
      </c>
      <c r="G26" s="28" t="n">
        <v>581111</v>
      </c>
      <c r="H26" s="22"/>
      <c r="I26" s="17"/>
      <c r="J26" s="23"/>
      <c r="M26" s="25"/>
      <c r="N26" s="25"/>
    </row>
    <row r="27" s="24" customFormat="true" ht="16.9" hidden="true" customHeight="true" outlineLevel="0" collapsed="false">
      <c r="A27" s="26" t="s">
        <v>19</v>
      </c>
      <c r="B27" s="27" t="n">
        <v>16562677</v>
      </c>
      <c r="C27" s="27" t="n">
        <v>9747</v>
      </c>
      <c r="D27" s="27" t="n">
        <v>11241</v>
      </c>
      <c r="E27" s="27" t="n">
        <v>1614</v>
      </c>
      <c r="F27" s="27" t="n">
        <v>16585279</v>
      </c>
      <c r="G27" s="28" t="n">
        <v>485687</v>
      </c>
      <c r="H27" s="22"/>
      <c r="I27" s="17"/>
      <c r="J27" s="23"/>
      <c r="M27" s="25"/>
      <c r="N27" s="25"/>
    </row>
    <row r="28" s="24" customFormat="true" ht="16.9" hidden="true" customHeight="true" outlineLevel="0" collapsed="false">
      <c r="A28" s="26" t="s">
        <v>20</v>
      </c>
      <c r="B28" s="27" t="n">
        <v>12998368</v>
      </c>
      <c r="C28" s="27" t="n">
        <v>6501</v>
      </c>
      <c r="D28" s="27" t="n">
        <v>9095</v>
      </c>
      <c r="E28" s="27" t="n">
        <v>3413</v>
      </c>
      <c r="F28" s="27" t="n">
        <v>13017377</v>
      </c>
      <c r="G28" s="28" t="n">
        <v>430708</v>
      </c>
      <c r="H28" s="22"/>
      <c r="I28" s="17"/>
      <c r="J28" s="23"/>
      <c r="M28" s="25"/>
      <c r="N28" s="25"/>
    </row>
    <row r="29" s="24" customFormat="true" ht="16.9" hidden="false" customHeight="true" outlineLevel="0" collapsed="false">
      <c r="A29" s="15" t="n">
        <v>2024</v>
      </c>
      <c r="B29" s="16" t="n">
        <f aca="false">SUM(B30:B41)</f>
        <v>193407488</v>
      </c>
      <c r="C29" s="16" t="n">
        <f aca="false">SUM(C30:C41)</f>
        <v>150128</v>
      </c>
      <c r="D29" s="16" t="n">
        <f aca="false">SUM(D30:D41)</f>
        <v>173496</v>
      </c>
      <c r="E29" s="16" t="n">
        <f aca="false">SUM(E30:E41)</f>
        <v>36805</v>
      </c>
      <c r="F29" s="16" t="n">
        <f aca="false">SUM(F30:F41)</f>
        <v>193767917</v>
      </c>
      <c r="G29" s="21" t="n">
        <f aca="true">INDIRECT(CHAR(COLUMN()+64)&amp;ROW()+COUNTA(INDIRECT(CHAR(COLUMN()+64)&amp;ROW()+1):INDIRECT(CHAR(COLUMN()+64)&amp;ROW()+12)))</f>
        <v>298815</v>
      </c>
      <c r="H29" s="22"/>
      <c r="I29" s="17"/>
      <c r="J29" s="23"/>
      <c r="M29" s="25"/>
      <c r="N29" s="25"/>
    </row>
    <row r="30" s="35" customFormat="true" ht="16.9" hidden="false" customHeight="true" outlineLevel="0" collapsed="false">
      <c r="A30" s="29" t="s">
        <v>21</v>
      </c>
      <c r="B30" s="30" t="n">
        <v>17260245</v>
      </c>
      <c r="C30" s="30" t="n">
        <v>6760</v>
      </c>
      <c r="D30" s="30" t="n">
        <v>17738</v>
      </c>
      <c r="E30" s="30" t="n">
        <v>2260</v>
      </c>
      <c r="F30" s="30" t="n">
        <v>17287003</v>
      </c>
      <c r="G30" s="31" t="n">
        <v>312586</v>
      </c>
      <c r="H30" s="32"/>
      <c r="I30" s="33"/>
      <c r="J30" s="34"/>
      <c r="M30" s="36"/>
      <c r="N30" s="36"/>
    </row>
    <row r="31" s="35" customFormat="true" ht="16.9" hidden="false" customHeight="true" outlineLevel="0" collapsed="false">
      <c r="A31" s="29" t="s">
        <v>22</v>
      </c>
      <c r="B31" s="30" t="n">
        <v>8051643</v>
      </c>
      <c r="C31" s="30" t="n">
        <v>6054</v>
      </c>
      <c r="D31" s="30" t="n">
        <v>10293</v>
      </c>
      <c r="E31" s="30" t="n">
        <v>2199</v>
      </c>
      <c r="F31" s="30" t="n">
        <v>8070189</v>
      </c>
      <c r="G31" s="31" t="n">
        <v>307752</v>
      </c>
      <c r="H31" s="32"/>
      <c r="I31" s="33"/>
      <c r="J31" s="34"/>
      <c r="M31" s="36"/>
      <c r="N31" s="36"/>
    </row>
    <row r="32" s="35" customFormat="true" ht="16.9" hidden="false" customHeight="true" outlineLevel="0" collapsed="false">
      <c r="A32" s="29" t="s">
        <v>11</v>
      </c>
      <c r="B32" s="30" t="n">
        <v>20651585</v>
      </c>
      <c r="C32" s="30" t="n">
        <v>11869</v>
      </c>
      <c r="D32" s="30" t="n">
        <v>18345</v>
      </c>
      <c r="E32" s="30" t="n">
        <v>3079</v>
      </c>
      <c r="F32" s="30" t="n">
        <v>20684878</v>
      </c>
      <c r="G32" s="31" t="n">
        <v>434834</v>
      </c>
      <c r="H32" s="32"/>
      <c r="I32" s="33"/>
      <c r="J32" s="34"/>
      <c r="M32" s="36"/>
      <c r="N32" s="36"/>
    </row>
    <row r="33" s="35" customFormat="true" ht="16.9" hidden="false" customHeight="true" outlineLevel="0" collapsed="false">
      <c r="A33" s="29" t="s">
        <v>12</v>
      </c>
      <c r="B33" s="30" t="n">
        <v>21215334</v>
      </c>
      <c r="C33" s="30" t="n">
        <v>14632</v>
      </c>
      <c r="D33" s="30" t="n">
        <v>15243</v>
      </c>
      <c r="E33" s="30" t="n">
        <v>5827</v>
      </c>
      <c r="F33" s="30" t="n">
        <v>21251036</v>
      </c>
      <c r="G33" s="31" t="n">
        <v>538337</v>
      </c>
      <c r="H33" s="32"/>
      <c r="I33" s="33"/>
      <c r="J33" s="34"/>
      <c r="M33" s="36"/>
      <c r="N33" s="36"/>
    </row>
    <row r="34" s="35" customFormat="true" ht="16.9" hidden="false" customHeight="true" outlineLevel="0" collapsed="false">
      <c r="A34" s="29" t="s">
        <v>13</v>
      </c>
      <c r="B34" s="30" t="n">
        <v>18291382</v>
      </c>
      <c r="C34" s="30" t="n">
        <v>11718</v>
      </c>
      <c r="D34" s="30" t="n">
        <v>14541</v>
      </c>
      <c r="E34" s="30" t="n">
        <v>2705</v>
      </c>
      <c r="F34" s="30" t="n">
        <v>18320346</v>
      </c>
      <c r="G34" s="31" t="n">
        <v>467445</v>
      </c>
      <c r="H34" s="32"/>
      <c r="I34" s="33"/>
      <c r="J34" s="34"/>
      <c r="M34" s="36"/>
      <c r="N34" s="36"/>
    </row>
    <row r="35" s="35" customFormat="true" ht="16.9" hidden="false" customHeight="true" outlineLevel="0" collapsed="false">
      <c r="A35" s="29" t="s">
        <v>14</v>
      </c>
      <c r="B35" s="30" t="n">
        <v>18637663</v>
      </c>
      <c r="C35" s="30" t="n">
        <v>14711</v>
      </c>
      <c r="D35" s="30" t="n">
        <v>14498</v>
      </c>
      <c r="E35" s="30" t="n">
        <v>4834</v>
      </c>
      <c r="F35" s="30" t="n">
        <v>18671706</v>
      </c>
      <c r="G35" s="31" t="n">
        <v>393786</v>
      </c>
      <c r="H35" s="32"/>
      <c r="I35" s="33"/>
      <c r="J35" s="34"/>
      <c r="M35" s="36"/>
      <c r="N35" s="36"/>
    </row>
    <row r="36" s="35" customFormat="true" ht="16.9" hidden="false" customHeight="true" outlineLevel="0" collapsed="false">
      <c r="A36" s="29" t="s">
        <v>15</v>
      </c>
      <c r="B36" s="30" t="n">
        <v>19647903</v>
      </c>
      <c r="C36" s="30" t="n">
        <v>20230</v>
      </c>
      <c r="D36" s="30" t="n">
        <v>18910</v>
      </c>
      <c r="E36" s="30" t="n">
        <v>3106</v>
      </c>
      <c r="F36" s="30" t="n">
        <v>19690149</v>
      </c>
      <c r="G36" s="31" t="n">
        <v>262942</v>
      </c>
      <c r="H36" s="32"/>
      <c r="I36" s="33"/>
      <c r="J36" s="34"/>
      <c r="M36" s="36"/>
      <c r="N36" s="36"/>
    </row>
    <row r="37" s="35" customFormat="true" ht="16.9" hidden="false" customHeight="true" outlineLevel="0" collapsed="false">
      <c r="A37" s="29" t="s">
        <v>16</v>
      </c>
      <c r="B37" s="30" t="n">
        <v>14473855</v>
      </c>
      <c r="C37" s="30" t="n">
        <v>18722</v>
      </c>
      <c r="D37" s="30" t="n">
        <v>12340</v>
      </c>
      <c r="E37" s="30" t="n">
        <v>2927</v>
      </c>
      <c r="F37" s="30" t="n">
        <v>14507844</v>
      </c>
      <c r="G37" s="31" t="n">
        <v>326803</v>
      </c>
      <c r="H37" s="32"/>
      <c r="I37" s="33"/>
      <c r="J37" s="34"/>
      <c r="M37" s="36"/>
      <c r="N37" s="36"/>
    </row>
    <row r="38" s="35" customFormat="true" ht="16.9" hidden="false" customHeight="true" outlineLevel="0" collapsed="false">
      <c r="A38" s="29" t="s">
        <v>17</v>
      </c>
      <c r="B38" s="30" t="n">
        <v>13823760</v>
      </c>
      <c r="C38" s="30" t="n">
        <v>9990</v>
      </c>
      <c r="D38" s="30" t="n">
        <v>10023</v>
      </c>
      <c r="E38" s="30" t="n">
        <v>1442</v>
      </c>
      <c r="F38" s="30" t="n">
        <v>13845215</v>
      </c>
      <c r="G38" s="31" t="n">
        <v>338573</v>
      </c>
      <c r="H38" s="32"/>
      <c r="I38" s="33"/>
      <c r="J38" s="34"/>
      <c r="M38" s="36"/>
      <c r="N38" s="36"/>
    </row>
    <row r="39" s="35" customFormat="true" ht="16.9" hidden="false" customHeight="true" outlineLevel="0" collapsed="false">
      <c r="A39" s="29" t="s">
        <v>18</v>
      </c>
      <c r="B39" s="30" t="n">
        <v>13697339</v>
      </c>
      <c r="C39" s="30" t="n">
        <v>11121</v>
      </c>
      <c r="D39" s="30" t="n">
        <v>15323</v>
      </c>
      <c r="E39" s="30" t="n">
        <v>3115</v>
      </c>
      <c r="F39" s="30" t="n">
        <v>13726898</v>
      </c>
      <c r="G39" s="31" t="n">
        <v>170258</v>
      </c>
      <c r="H39" s="32"/>
      <c r="I39" s="33"/>
      <c r="J39" s="34"/>
      <c r="M39" s="36"/>
      <c r="N39" s="36"/>
    </row>
    <row r="40" s="35" customFormat="true" ht="16.9" hidden="false" customHeight="true" outlineLevel="0" collapsed="false">
      <c r="A40" s="29" t="s">
        <v>19</v>
      </c>
      <c r="B40" s="30" t="n">
        <v>14467592</v>
      </c>
      <c r="C40" s="30" t="n">
        <v>12898</v>
      </c>
      <c r="D40" s="30" t="n">
        <v>14816</v>
      </c>
      <c r="E40" s="30" t="n">
        <v>2081</v>
      </c>
      <c r="F40" s="30" t="n">
        <v>14497387</v>
      </c>
      <c r="G40" s="31" t="n">
        <v>301217</v>
      </c>
      <c r="H40" s="32"/>
      <c r="I40" s="33"/>
      <c r="J40" s="34"/>
      <c r="M40" s="36"/>
      <c r="N40" s="36"/>
    </row>
    <row r="41" s="35" customFormat="true" ht="16.9" hidden="false" customHeight="true" outlineLevel="0" collapsed="false">
      <c r="A41" s="29" t="s">
        <v>20</v>
      </c>
      <c r="B41" s="30" t="n">
        <v>13189187</v>
      </c>
      <c r="C41" s="30" t="n">
        <v>11423</v>
      </c>
      <c r="D41" s="30" t="n">
        <v>11426</v>
      </c>
      <c r="E41" s="30" t="n">
        <v>3230</v>
      </c>
      <c r="F41" s="30" t="n">
        <v>13215266</v>
      </c>
      <c r="G41" s="31" t="n">
        <v>298815</v>
      </c>
      <c r="H41" s="32"/>
      <c r="I41" s="33"/>
      <c r="J41" s="34"/>
      <c r="M41" s="36"/>
      <c r="N41" s="36"/>
    </row>
    <row r="42" s="39" customFormat="true" ht="18.75" hidden="false" customHeight="false" outlineLevel="0" collapsed="false">
      <c r="A42" s="37" t="s">
        <v>23</v>
      </c>
      <c r="B42" s="37"/>
      <c r="C42" s="37"/>
      <c r="D42" s="37"/>
      <c r="E42" s="37"/>
      <c r="F42" s="37"/>
      <c r="G42" s="37"/>
      <c r="H42" s="38"/>
      <c r="I42" s="38"/>
    </row>
    <row r="43" s="39" customFormat="true" ht="16.9" hidden="false" customHeight="true" outlineLevel="0" collapsed="false">
      <c r="A43" s="40" t="s">
        <v>24</v>
      </c>
      <c r="B43" s="40"/>
      <c r="C43" s="40"/>
      <c r="D43" s="40"/>
      <c r="E43" s="40"/>
      <c r="F43" s="40"/>
      <c r="G43" s="40"/>
      <c r="H43" s="38"/>
      <c r="I43" s="38"/>
    </row>
    <row r="44" s="39" customFormat="true" ht="16.9" hidden="false" customHeight="true" outlineLevel="0" collapsed="false">
      <c r="A44" s="41" t="s">
        <v>25</v>
      </c>
      <c r="B44" s="41"/>
      <c r="C44" s="41"/>
      <c r="D44" s="41"/>
      <c r="E44" s="41"/>
      <c r="F44" s="41"/>
      <c r="G44" s="41"/>
      <c r="H44" s="38"/>
      <c r="I44" s="38"/>
    </row>
    <row r="45" s="44" customFormat="true" ht="16.9" hidden="false" customHeight="true" outlineLevel="0" collapsed="false">
      <c r="A45" s="41" t="s">
        <v>26</v>
      </c>
      <c r="B45" s="41"/>
      <c r="C45" s="41"/>
      <c r="D45" s="41"/>
      <c r="E45" s="41"/>
      <c r="F45" s="41"/>
      <c r="G45" s="41"/>
      <c r="H45" s="42"/>
      <c r="I45" s="42"/>
      <c r="J45" s="43"/>
      <c r="K45" s="43"/>
      <c r="L45" s="43"/>
      <c r="M45" s="43"/>
      <c r="N45" s="43"/>
    </row>
    <row r="46" s="44" customFormat="true" ht="16.9" hidden="false" customHeight="true" outlineLevel="0" collapsed="false">
      <c r="A46" s="41" t="s">
        <v>27</v>
      </c>
      <c r="B46" s="41"/>
      <c r="C46" s="41"/>
      <c r="D46" s="41"/>
      <c r="E46" s="41"/>
      <c r="F46" s="41"/>
      <c r="G46" s="41"/>
      <c r="H46" s="42"/>
      <c r="I46" s="42"/>
      <c r="J46" s="43"/>
      <c r="K46" s="43"/>
      <c r="L46" s="43"/>
      <c r="M46" s="43"/>
      <c r="N46" s="43"/>
    </row>
    <row r="47" s="43" customFormat="true" ht="16.9" hidden="false" customHeight="true" outlineLevel="0" collapsed="false">
      <c r="A47" s="45"/>
      <c r="B47" s="45"/>
      <c r="C47" s="45"/>
      <c r="D47" s="45"/>
      <c r="E47" s="45"/>
      <c r="F47" s="45"/>
      <c r="G47" s="45"/>
      <c r="H47" s="42"/>
      <c r="I47" s="42"/>
    </row>
    <row r="48" s="46" customFormat="true" ht="16.9" hidden="false" customHeight="true" outlineLevel="0" collapsed="false">
      <c r="A48" s="2" t="n">
        <v>80</v>
      </c>
      <c r="B48" s="2"/>
      <c r="C48" s="2"/>
      <c r="D48" s="2"/>
      <c r="E48" s="2"/>
      <c r="F48" s="2"/>
      <c r="G48" s="2"/>
      <c r="H48" s="2"/>
      <c r="I48" s="2"/>
      <c r="J48" s="1"/>
      <c r="K48" s="1"/>
      <c r="L48" s="1"/>
      <c r="M48" s="1"/>
      <c r="N48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2:G42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5-01-07T08:41:49Z</cp:lastPrinted>
  <dcterms:modified xsi:type="dcterms:W3CDTF">2025-01-07T08:42:37Z</dcterms:modified>
  <cp:revision>0</cp:revision>
  <dc:subject/>
  <dc:title/>
</cp:coreProperties>
</file>