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3.37"/>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1" t="s">
        <v>15</v>
      </c>
      <c r="F7" s="21" t="s">
        <v>16</v>
      </c>
      <c r="G7" s="21" t="s">
        <v>15</v>
      </c>
      <c r="H7" s="21" t="s">
        <v>16</v>
      </c>
      <c r="I7" s="21" t="s">
        <v>15</v>
      </c>
    </row>
    <row r="8" s="17" customFormat="true" ht="14.25" hidden="false" customHeight="true" outlineLevel="0" collapsed="false">
      <c r="A8" s="8"/>
      <c r="B8" s="22" t="s">
        <v>17</v>
      </c>
      <c r="C8" s="23" t="s">
        <v>18</v>
      </c>
      <c r="D8" s="23" t="s">
        <v>19</v>
      </c>
      <c r="E8" s="23" t="s">
        <v>20</v>
      </c>
      <c r="F8" s="23" t="s">
        <v>21</v>
      </c>
      <c r="G8" s="23" t="s">
        <v>22</v>
      </c>
      <c r="H8" s="23" t="s">
        <v>23</v>
      </c>
      <c r="I8" s="23" t="s">
        <v>24</v>
      </c>
    </row>
    <row r="9" s="28" customFormat="true" ht="13.7" hidden="false" customHeight="true" outlineLevel="0" collapsed="false">
      <c r="A9" s="24" t="n">
        <v>2014</v>
      </c>
      <c r="B9" s="25" t="n">
        <v>6518.603129652</v>
      </c>
      <c r="C9" s="25" t="n">
        <v>2826.966</v>
      </c>
      <c r="D9" s="26" t="n">
        <v>1433.9497</v>
      </c>
      <c r="E9" s="25" t="n">
        <f aca="false">((C9+D9)/(B9*2)*100)</f>
        <v>32.6827359731246</v>
      </c>
      <c r="F9" s="26" t="n">
        <v>642.85</v>
      </c>
      <c r="G9" s="26" t="n">
        <f aca="false">F9/B9/2*100</f>
        <v>4.93088770104585</v>
      </c>
      <c r="H9" s="25" t="n">
        <v>7.991986465</v>
      </c>
      <c r="I9" s="25" t="n">
        <f aca="false">(H9/B9)*100</f>
        <v>0.12260274641734</v>
      </c>
      <c r="J9" s="27"/>
    </row>
    <row r="10" s="28" customFormat="true" ht="13.7" hidden="false" customHeight="true" outlineLevel="0" collapsed="false">
      <c r="A10" s="24" t="n">
        <v>2015</v>
      </c>
      <c r="B10" s="25" t="n">
        <v>5846.000615981</v>
      </c>
      <c r="C10" s="25" t="n">
        <v>2487.445</v>
      </c>
      <c r="D10" s="26" t="n">
        <v>1220.8532</v>
      </c>
      <c r="E10" s="25" t="n">
        <f aca="false">((C10+D10)/(B10*2)*100)</f>
        <v>31.7165395934338</v>
      </c>
      <c r="F10" s="26" t="n">
        <v>1068.07</v>
      </c>
      <c r="G10" s="26" t="n">
        <f aca="false">F10/B10/2*100</f>
        <v>9.1350486440273</v>
      </c>
      <c r="H10" s="25" t="n">
        <v>7.155447685</v>
      </c>
      <c r="I10" s="25" t="n">
        <f aca="false">(H10/B10)*100</f>
        <v>0.122399023794822</v>
      </c>
      <c r="J10" s="27"/>
    </row>
    <row r="11" customFormat="false" ht="13.9" hidden="false" customHeight="true" outlineLevel="0" collapsed="false">
      <c r="A11" s="24" t="n">
        <v>2016</v>
      </c>
      <c r="B11" s="25" t="n">
        <v>5178.964971119</v>
      </c>
      <c r="C11" s="25" t="n">
        <v>1925.945693</v>
      </c>
      <c r="D11" s="26" t="n">
        <v>741.060762</v>
      </c>
      <c r="E11" s="25" t="n">
        <f aca="false">((C11+D11)/(B11*2)*100)</f>
        <v>25.7484504130924</v>
      </c>
      <c r="F11" s="26" t="n">
        <v>1515.64</v>
      </c>
      <c r="G11" s="26" t="n">
        <f aca="false">F11/B11/2*100</f>
        <v>14.6326535171807</v>
      </c>
      <c r="H11" s="25" t="n">
        <v>6.820991317</v>
      </c>
      <c r="I11" s="25" t="n">
        <f aca="false">(H11/B11)*100</f>
        <v>0.131705685499669</v>
      </c>
      <c r="J11" s="27"/>
    </row>
    <row r="12" s="29" customFormat="true" ht="13.9" hidden="false" customHeight="true" outlineLevel="0" collapsed="false">
      <c r="A12" s="24" t="n">
        <v>2017</v>
      </c>
      <c r="B12" s="25" t="n">
        <v>7978.080408959</v>
      </c>
      <c r="C12" s="25" t="n">
        <v>2763.540611</v>
      </c>
      <c r="D12" s="26" t="n">
        <v>355.8508</v>
      </c>
      <c r="E12" s="25" t="n">
        <f aca="false">((C12+D12)/(B12*2)*100)</f>
        <v>19.5497616663344</v>
      </c>
      <c r="F12" s="26" t="n">
        <v>4307.18</v>
      </c>
      <c r="G12" s="26" t="n">
        <f aca="false">F12/B12/2*100</f>
        <v>26.9938367327261</v>
      </c>
      <c r="H12" s="25" t="n">
        <v>8.154873842</v>
      </c>
      <c r="I12" s="25" t="n">
        <f aca="false">(H12/B12)*100</f>
        <v>0.102215989611266</v>
      </c>
      <c r="J12" s="27"/>
    </row>
    <row r="13" s="29" customFormat="true" ht="13.9" hidden="false" customHeight="true" outlineLevel="0" collapsed="false">
      <c r="A13" s="24" t="n">
        <v>2018</v>
      </c>
      <c r="B13" s="25" t="n">
        <v>8673.98703489</v>
      </c>
      <c r="C13" s="25" t="n">
        <v>2322.666696</v>
      </c>
      <c r="D13" s="26" t="n">
        <v>92.553269</v>
      </c>
      <c r="E13" s="25" t="n">
        <f aca="false">((C13+D13)/(B13*2)*100)</f>
        <v>13.9222018391605</v>
      </c>
      <c r="F13" s="26" t="n">
        <v>6096.14</v>
      </c>
      <c r="G13" s="26" t="n">
        <f aca="false">F13/B13/2*100</f>
        <v>35.1403568824755</v>
      </c>
      <c r="H13" s="25" t="n">
        <v>7.348892136</v>
      </c>
      <c r="I13" s="25" t="n">
        <f aca="false">(H13/B13)*100</f>
        <v>0.0847233470195427</v>
      </c>
      <c r="J13" s="27"/>
    </row>
    <row r="14" s="29" customFormat="true" ht="13.9" hidden="false" customHeight="true" outlineLevel="0" collapsed="false">
      <c r="A14" s="24" t="n">
        <v>2019</v>
      </c>
      <c r="B14" s="25" t="n">
        <v>8607.61403092</v>
      </c>
      <c r="C14" s="25" t="n">
        <v>2011.064653</v>
      </c>
      <c r="D14" s="26" t="n">
        <v>55.903099</v>
      </c>
      <c r="E14" s="25" t="n">
        <v>12</v>
      </c>
      <c r="F14" s="26" t="n">
        <v>5852.43</v>
      </c>
      <c r="G14" s="26" t="n">
        <f aca="false">F14/B14/2*100</f>
        <v>33.9956576757339</v>
      </c>
      <c r="H14" s="25" t="n">
        <v>7.681020999</v>
      </c>
      <c r="I14" s="25" t="n">
        <f aca="false">(H14/B14)*100</f>
        <v>0.0892351930675386</v>
      </c>
      <c r="J14" s="27"/>
    </row>
    <row r="15" s="29" customFormat="true" ht="13.9" hidden="false" customHeight="true" outlineLevel="0" collapsed="false">
      <c r="A15" s="24" t="n">
        <v>2020</v>
      </c>
      <c r="B15" s="25" t="n">
        <v>12658.965542392</v>
      </c>
      <c r="C15" s="25" t="n">
        <v>2780.817451</v>
      </c>
      <c r="D15" s="26" t="n">
        <v>98.482372</v>
      </c>
      <c r="E15" s="25" t="n">
        <f aca="false">((C15+D15)/(B15*2)*100)</f>
        <v>11.3725715318439</v>
      </c>
      <c r="F15" s="26" t="n">
        <v>8852.28</v>
      </c>
      <c r="G15" s="26" t="n">
        <f aca="false">F15/B15/2*100</f>
        <v>34.9644683459945</v>
      </c>
      <c r="H15" s="25" t="n">
        <v>17.529220143</v>
      </c>
      <c r="I15" s="25" t="n">
        <f aca="false">(H15/B15)*100</f>
        <v>0.138472769234568</v>
      </c>
      <c r="J15" s="27"/>
    </row>
    <row r="16" s="29" customFormat="true" ht="13.9" hidden="false" customHeight="true" outlineLevel="0" collapsed="false">
      <c r="A16" s="30" t="n">
        <v>2021</v>
      </c>
      <c r="B16" s="25" t="n">
        <v>20703.004350699</v>
      </c>
      <c r="C16" s="25" t="n">
        <v>3966.384535</v>
      </c>
      <c r="D16" s="26" t="n">
        <v>141.941349</v>
      </c>
      <c r="E16" s="25" t="n">
        <f aca="false">((C16+D16)/(B16*2)*100)</f>
        <v>9.92205240941586</v>
      </c>
      <c r="F16" s="26" t="n">
        <v>17416.01</v>
      </c>
      <c r="G16" s="26" t="n">
        <f aca="false">F16/B16/2*100</f>
        <v>42.0615522872457</v>
      </c>
      <c r="H16" s="25" t="n">
        <v>86.301070308</v>
      </c>
      <c r="I16" s="25" t="n">
        <f aca="false">(H16/B16)*100</f>
        <v>0.416852882055672</v>
      </c>
      <c r="J16" s="27"/>
    </row>
    <row r="17" s="29" customFormat="true" ht="13.9" hidden="false" customHeight="true" outlineLevel="0" collapsed="false">
      <c r="A17" s="30" t="n">
        <v>2022</v>
      </c>
      <c r="B17" s="25" t="n">
        <v>15242.489799948</v>
      </c>
      <c r="C17" s="25" t="n">
        <v>2552.567645</v>
      </c>
      <c r="D17" s="26" t="n">
        <v>72.703889</v>
      </c>
      <c r="E17" s="25" t="n">
        <f aca="false">((C17+D17)/(B17*2)*100)</f>
        <v>8.61168866916006</v>
      </c>
      <c r="F17" s="26" t="n">
        <v>14761.61</v>
      </c>
      <c r="G17" s="26" t="n">
        <f aca="false">F17/B17/2*100</f>
        <v>48.422568076937</v>
      </c>
      <c r="H17" s="25" t="n">
        <v>74.856159928</v>
      </c>
      <c r="I17" s="25" t="n">
        <f aca="false">(H17/B17)*100</f>
        <v>0.49110191911203</v>
      </c>
      <c r="J17" s="27"/>
    </row>
    <row r="18" s="29" customFormat="true" ht="13.9" hidden="false" customHeight="true" outlineLevel="0" collapsed="false">
      <c r="A18" s="30" t="n">
        <v>2023</v>
      </c>
      <c r="B18" s="25" t="n">
        <v>18257.302289551</v>
      </c>
      <c r="C18" s="25" t="n">
        <v>3310.078802</v>
      </c>
      <c r="D18" s="26" t="n">
        <v>75.884374</v>
      </c>
      <c r="E18" s="25" t="n">
        <f aca="false">((C18+D18)/(B18*2)*100)</f>
        <v>9.27290111731855</v>
      </c>
      <c r="F18" s="26" t="n">
        <v>14680.72</v>
      </c>
      <c r="G18" s="26" t="n">
        <f aca="false">F18/B18/2*100</f>
        <v>40.2050636155651</v>
      </c>
      <c r="H18" s="25" t="n">
        <v>140.762556402</v>
      </c>
      <c r="I18" s="25" t="n">
        <f aca="false">(H18/B18)*100</f>
        <v>0.770993184916268</v>
      </c>
      <c r="J18" s="27"/>
    </row>
    <row r="19" s="29" customFormat="true" ht="13.9" hidden="false" customHeight="true" outlineLevel="0" collapsed="false">
      <c r="A19" s="30" t="n">
        <v>2024</v>
      </c>
      <c r="B19" s="25" t="n">
        <f aca="false">SUM(B20:B31)</f>
        <v>26721.687442532</v>
      </c>
      <c r="C19" s="25" t="n">
        <f aca="false">SUM(C20:C31)</f>
        <v>4510.157714</v>
      </c>
      <c r="D19" s="26" t="n">
        <f aca="false">SUM(D20:D31)</f>
        <v>129.340245</v>
      </c>
      <c r="E19" s="25" t="n">
        <f aca="false">((C19+D19)/(B19*2)*100)</f>
        <v>8.68114704390912</v>
      </c>
      <c r="F19" s="26" t="n">
        <f aca="false">SUM(F20:F31)</f>
        <v>21804.65</v>
      </c>
      <c r="G19" s="26" t="n">
        <f aca="false">F19/B19/2*100</f>
        <v>40.7995379163336</v>
      </c>
      <c r="H19" s="25" t="n">
        <f aca="false">SUM(H20:H31)</f>
        <v>282.227576835</v>
      </c>
      <c r="I19" s="25" t="n">
        <f aca="false">(H19/B19)*100</f>
        <v>1.05617423091997</v>
      </c>
      <c r="J19" s="27"/>
    </row>
    <row r="20" s="29" customFormat="true" ht="13.9" hidden="false" customHeight="true" outlineLevel="0" collapsed="false">
      <c r="A20" s="31" t="s">
        <v>25</v>
      </c>
      <c r="B20" s="32" t="n">
        <v>1771.113074362</v>
      </c>
      <c r="C20" s="32" t="n">
        <v>280.172508</v>
      </c>
      <c r="D20" s="32" t="n">
        <v>7.015021</v>
      </c>
      <c r="E20" s="32" t="n">
        <f aca="false">((C20+D20)/(B20*2)*100)</f>
        <v>8.10754358818824</v>
      </c>
      <c r="F20" s="33" t="n">
        <v>1383.96</v>
      </c>
      <c r="G20" s="34" t="n">
        <f aca="false">F20/B20/2*100</f>
        <v>39.0703456496852</v>
      </c>
      <c r="H20" s="34" t="n">
        <v>14.810308477</v>
      </c>
      <c r="I20" s="32" t="n">
        <f aca="false">(H20/B20)*100</f>
        <v>0.836214733626482</v>
      </c>
      <c r="J20" s="27"/>
    </row>
    <row r="21" s="29" customFormat="true" ht="13.9" hidden="false" customHeight="true" outlineLevel="0" collapsed="false">
      <c r="A21" s="31" t="s">
        <v>26</v>
      </c>
      <c r="B21" s="32" t="n">
        <v>1559.331087871</v>
      </c>
      <c r="C21" s="32" t="n">
        <v>295.288928</v>
      </c>
      <c r="D21" s="32" t="n">
        <v>15.738445</v>
      </c>
      <c r="E21" s="32" t="n">
        <f aca="false">((C21+D21)/(B21*2)*100)</f>
        <v>9.97310242254757</v>
      </c>
      <c r="F21" s="33" t="n">
        <v>1136.12</v>
      </c>
      <c r="G21" s="34" t="n">
        <f aca="false">F21/B21/2*100</f>
        <v>36.4297232588102</v>
      </c>
      <c r="H21" s="34" t="n">
        <v>14.637527089</v>
      </c>
      <c r="I21" s="32" t="n">
        <f aca="false">(H21/B21)*100</f>
        <v>0.938705525905024</v>
      </c>
      <c r="J21" s="27"/>
    </row>
    <row r="22" s="29" customFormat="true" ht="13.9" hidden="false" customHeight="true" outlineLevel="0" collapsed="false">
      <c r="A22" s="31" t="s">
        <v>27</v>
      </c>
      <c r="B22" s="32" t="n">
        <v>2596.818669857</v>
      </c>
      <c r="C22" s="32" t="n">
        <v>477.150416</v>
      </c>
      <c r="D22" s="32" t="n">
        <v>13.937534</v>
      </c>
      <c r="E22" s="32" t="n">
        <f aca="false">((C22+D22)/(B22*2)*100)</f>
        <v>9.45556876381829</v>
      </c>
      <c r="F22" s="33" t="n">
        <v>1976.03</v>
      </c>
      <c r="G22" s="34" t="n">
        <f aca="false">F22/B22/2*100</f>
        <v>38.0471309556014</v>
      </c>
      <c r="H22" s="34" t="n">
        <v>26.446437859</v>
      </c>
      <c r="I22" s="32" t="n">
        <f aca="false">(H22/B22)*100</f>
        <v>1.01841680999838</v>
      </c>
      <c r="J22" s="27"/>
    </row>
    <row r="23" s="29" customFormat="true" ht="13.9" hidden="false" customHeight="true" outlineLevel="0" collapsed="false">
      <c r="A23" s="31" t="s">
        <v>28</v>
      </c>
      <c r="B23" s="32" t="n">
        <v>2147.77057644</v>
      </c>
      <c r="C23" s="32" t="n">
        <v>367.217633</v>
      </c>
      <c r="D23" s="32" t="n">
        <v>8.245813</v>
      </c>
      <c r="E23" s="32" t="n">
        <f aca="false">((C23+D23)/(B23*2)*100)</f>
        <v>8.74077171273905</v>
      </c>
      <c r="F23" s="33" t="n">
        <v>1652.91</v>
      </c>
      <c r="G23" s="34" t="n">
        <f aca="false">F23/B23/2*100</f>
        <v>38.4796685952313</v>
      </c>
      <c r="H23" s="34" t="n">
        <v>21.724337514</v>
      </c>
      <c r="I23" s="32" t="n">
        <f aca="false">(H23/B23)*100</f>
        <v>1.01148315152025</v>
      </c>
      <c r="J23" s="27"/>
    </row>
    <row r="24" s="29" customFormat="true" ht="13.9" hidden="false" customHeight="true" outlineLevel="0" collapsed="false">
      <c r="A24" s="31" t="s">
        <v>29</v>
      </c>
      <c r="B24" s="32" t="n">
        <v>2373.942124345</v>
      </c>
      <c r="C24" s="32" t="n">
        <v>429.132494</v>
      </c>
      <c r="D24" s="32" t="n">
        <v>7.732241</v>
      </c>
      <c r="E24" s="32" t="n">
        <f aca="false">((C24+D24)/(B24*2)*100)</f>
        <v>9.20125074912128</v>
      </c>
      <c r="F24" s="33" t="n">
        <v>1943.87</v>
      </c>
      <c r="G24" s="34" t="n">
        <f aca="false">F24/B24/2*100</f>
        <v>40.9418153051296</v>
      </c>
      <c r="H24" s="34" t="n">
        <v>22.478460519</v>
      </c>
      <c r="I24" s="32" t="n">
        <f aca="false">(H24/B24)*100</f>
        <v>0.946883257535273</v>
      </c>
      <c r="J24" s="27"/>
    </row>
    <row r="25" s="29" customFormat="true" ht="13.9" hidden="false" customHeight="true" outlineLevel="0" collapsed="false">
      <c r="A25" s="31" t="s">
        <v>30</v>
      </c>
      <c r="B25" s="32" t="n">
        <v>2261.571374098</v>
      </c>
      <c r="C25" s="32" t="n">
        <v>404.239772</v>
      </c>
      <c r="D25" s="32" t="n">
        <v>9.069419</v>
      </c>
      <c r="E25" s="32" t="n">
        <f aca="false">((C25+D25)/(B25*2)*100)</f>
        <v>9.13765525452062</v>
      </c>
      <c r="F25" s="33" t="n">
        <v>1686.01</v>
      </c>
      <c r="G25" s="34" t="n">
        <f aca="false">F25/B25/2*100</f>
        <v>37.275188820261</v>
      </c>
      <c r="H25" s="34" t="n">
        <v>22.937439632</v>
      </c>
      <c r="I25" s="32" t="n">
        <f aca="false">(H25/B25)*100</f>
        <v>1.01422576774294</v>
      </c>
      <c r="J25" s="27"/>
    </row>
    <row r="26" s="29" customFormat="true" ht="13.9" hidden="false" customHeight="true" outlineLevel="0" collapsed="false">
      <c r="A26" s="31" t="s">
        <v>31</v>
      </c>
      <c r="B26" s="32" t="n">
        <v>2689.617434882</v>
      </c>
      <c r="C26" s="32" t="n">
        <v>472.778809</v>
      </c>
      <c r="D26" s="32" t="n">
        <v>11.221497</v>
      </c>
      <c r="E26" s="32" t="n">
        <f aca="false">((C26+D26)/(B26*2)*100)</f>
        <v>8.9975678273597</v>
      </c>
      <c r="F26" s="33" t="n">
        <v>2151.2</v>
      </c>
      <c r="G26" s="34" t="n">
        <f aca="false">F26/B26/2*100</f>
        <v>39.9908175062521</v>
      </c>
      <c r="H26" s="34" t="n">
        <v>32.570814377</v>
      </c>
      <c r="I26" s="32" t="n">
        <f aca="false">(H26/B26)*100</f>
        <v>1.21098316640073</v>
      </c>
      <c r="J26" s="27"/>
    </row>
    <row r="27" s="29" customFormat="true" ht="13.9" hidden="false" customHeight="true" outlineLevel="0" collapsed="false">
      <c r="A27" s="31" t="s">
        <v>32</v>
      </c>
      <c r="B27" s="32" t="n">
        <v>2634.719871918</v>
      </c>
      <c r="C27" s="32" t="n">
        <v>404.522887</v>
      </c>
      <c r="D27" s="32" t="n">
        <v>10.032419</v>
      </c>
      <c r="E27" s="32" t="n">
        <f aca="false">((C27+D27)/(B27*2)*100)</f>
        <v>7.86716095358964</v>
      </c>
      <c r="F27" s="33" t="n">
        <v>2268.06</v>
      </c>
      <c r="G27" s="34" t="n">
        <f aca="false">F27/B27/2*100</f>
        <v>43.0417674412748</v>
      </c>
      <c r="H27" s="34" t="n">
        <v>26.497570275</v>
      </c>
      <c r="I27" s="32" t="n">
        <f aca="false">(H27/B27)*100</f>
        <v>1.00570730715712</v>
      </c>
      <c r="J27" s="27"/>
    </row>
    <row r="28" s="29" customFormat="true" ht="13.9" hidden="false" customHeight="true" outlineLevel="0" collapsed="false">
      <c r="A28" s="31" t="s">
        <v>33</v>
      </c>
      <c r="B28" s="32" t="n">
        <v>2406.439457892</v>
      </c>
      <c r="C28" s="32" t="n">
        <v>376.290919</v>
      </c>
      <c r="D28" s="32" t="n">
        <v>11.24635</v>
      </c>
      <c r="E28" s="32" t="n">
        <f aca="false">((C28+D28)/(B28*2)*100)</f>
        <v>8.05208848552284</v>
      </c>
      <c r="F28" s="33" t="n">
        <v>2149.35</v>
      </c>
      <c r="G28" s="34" t="n">
        <f aca="false">F28/B28/2*100</f>
        <v>44.6583019770378</v>
      </c>
      <c r="H28" s="34" t="n">
        <v>23.620227757</v>
      </c>
      <c r="I28" s="32" t="n">
        <f aca="false">(H28/B28)*100</f>
        <v>0.981542572348399</v>
      </c>
      <c r="J28" s="27"/>
    </row>
    <row r="29" s="29" customFormat="true" ht="13.9" hidden="false" customHeight="true" outlineLevel="0" collapsed="false">
      <c r="A29" s="31" t="s">
        <v>34</v>
      </c>
      <c r="B29" s="32" t="n">
        <v>2080.186996082</v>
      </c>
      <c r="C29" s="32" t="n">
        <v>324.878205</v>
      </c>
      <c r="D29" s="32" t="n">
        <v>10.639581</v>
      </c>
      <c r="E29" s="32" t="n">
        <f aca="false">((C29+D29)/(B29*2)*100)</f>
        <v>8.06460637029129</v>
      </c>
      <c r="F29" s="33" t="n">
        <v>1763.41</v>
      </c>
      <c r="G29" s="34" t="n">
        <f aca="false">F29/B29/2*100</f>
        <v>42.3858528901814</v>
      </c>
      <c r="H29" s="34" t="n">
        <v>24.82211335</v>
      </c>
      <c r="I29" s="32" t="n">
        <f aca="false">(H29/B29)*100</f>
        <v>1.19326355739903</v>
      </c>
      <c r="J29" s="27"/>
    </row>
    <row r="30" s="29" customFormat="true" ht="13.9" hidden="false" customHeight="true" outlineLevel="0" collapsed="false">
      <c r="A30" s="31" t="s">
        <v>35</v>
      </c>
      <c r="B30" s="32" t="n">
        <v>1953.327134925</v>
      </c>
      <c r="C30" s="32" t="n">
        <v>303.203806</v>
      </c>
      <c r="D30" s="32" t="n">
        <v>14.709359</v>
      </c>
      <c r="E30" s="32" t="n">
        <f aca="false">((C30+D30)/(B30*2)*100)</f>
        <v>8.13773482474574</v>
      </c>
      <c r="F30" s="33" t="n">
        <v>1643.25</v>
      </c>
      <c r="G30" s="34" t="n">
        <f aca="false">F30/B30/2*100</f>
        <v>42.0628467863652</v>
      </c>
      <c r="H30" s="34" t="n">
        <v>25.319305336</v>
      </c>
      <c r="I30" s="32" t="n">
        <f aca="false">(H30/B30)*100</f>
        <v>1.29621428399254</v>
      </c>
      <c r="J30" s="27"/>
    </row>
    <row r="31" s="29" customFormat="true" ht="13.9" hidden="false" customHeight="true" outlineLevel="0" collapsed="false">
      <c r="A31" s="35" t="s">
        <v>36</v>
      </c>
      <c r="B31" s="36" t="n">
        <v>2246.84963986</v>
      </c>
      <c r="C31" s="36" t="n">
        <v>375.281337</v>
      </c>
      <c r="D31" s="36" t="n">
        <v>9.752566</v>
      </c>
      <c r="E31" s="36" t="n">
        <f aca="false">((C31+D31)/(B31*2)*100)</f>
        <v>8.56830595535515</v>
      </c>
      <c r="F31" s="37" t="n">
        <v>2050.48</v>
      </c>
      <c r="G31" s="38" t="n">
        <f aca="false">F31/B31/2*100</f>
        <v>45.6301116822344</v>
      </c>
      <c r="H31" s="38" t="n">
        <v>26.36303465</v>
      </c>
      <c r="I31" s="36" t="n">
        <f aca="false">(H31/B31)*100</f>
        <v>1.17333328329183</v>
      </c>
      <c r="J31" s="27"/>
    </row>
    <row r="32" customFormat="false" ht="16.15" hidden="false" customHeight="true" outlineLevel="0" collapsed="false">
      <c r="A32" s="39" t="s">
        <v>37</v>
      </c>
      <c r="B32" s="39"/>
      <c r="C32" s="39"/>
      <c r="D32" s="39"/>
      <c r="E32" s="39"/>
      <c r="F32" s="39"/>
      <c r="G32" s="39"/>
      <c r="H32" s="40"/>
      <c r="I32" s="41"/>
    </row>
    <row r="33" customFormat="false" ht="16.15" hidden="false" customHeight="true" outlineLevel="0" collapsed="false">
      <c r="A33" s="42" t="s">
        <v>38</v>
      </c>
      <c r="B33" s="42"/>
      <c r="C33" s="42"/>
      <c r="D33" s="42"/>
      <c r="E33" s="42"/>
      <c r="F33" s="42"/>
      <c r="G33" s="42"/>
      <c r="H33" s="40"/>
    </row>
    <row r="34" customFormat="false" ht="15.6" hidden="false" customHeight="true" outlineLevel="0" collapsed="false">
      <c r="A34" s="42" t="s">
        <v>39</v>
      </c>
      <c r="B34" s="42"/>
      <c r="C34" s="42"/>
      <c r="D34" s="42"/>
      <c r="E34" s="42"/>
      <c r="F34" s="42"/>
      <c r="G34" s="42"/>
      <c r="H34" s="42"/>
      <c r="I34" s="42"/>
    </row>
    <row r="35" customFormat="false" ht="16.15" hidden="false" customHeight="true" outlineLevel="0" collapsed="false">
      <c r="A35" s="43" t="s">
        <v>40</v>
      </c>
      <c r="B35" s="43"/>
      <c r="C35" s="44"/>
      <c r="D35" s="44"/>
      <c r="E35" s="44"/>
      <c r="F35" s="45"/>
      <c r="G35" s="44"/>
      <c r="H35" s="46"/>
      <c r="I35" s="47"/>
    </row>
    <row r="36" customFormat="false" ht="16.15" hidden="false" customHeight="true" outlineLevel="0" collapsed="false">
      <c r="A36" s="48" t="s">
        <v>41</v>
      </c>
      <c r="B36" s="48"/>
      <c r="C36" s="49"/>
      <c r="D36" s="49"/>
      <c r="E36" s="49"/>
      <c r="F36" s="49"/>
      <c r="G36" s="49"/>
      <c r="H36" s="50"/>
      <c r="I36" s="47"/>
    </row>
    <row r="37" customFormat="false" ht="16.15" hidden="false" customHeight="true" outlineLevel="0" collapsed="false">
      <c r="A37" s="48" t="s">
        <v>42</v>
      </c>
      <c r="B37" s="48"/>
      <c r="C37" s="49"/>
      <c r="D37" s="49"/>
      <c r="E37" s="49"/>
      <c r="F37" s="49"/>
      <c r="G37" s="49"/>
      <c r="H37" s="47"/>
      <c r="I37" s="47"/>
    </row>
    <row r="38" customFormat="false" ht="16.15" hidden="false" customHeight="true" outlineLevel="0" collapsed="false">
      <c r="A38" s="48" t="s">
        <v>43</v>
      </c>
      <c r="B38" s="48"/>
      <c r="C38" s="49"/>
      <c r="D38" s="49"/>
      <c r="E38" s="49"/>
      <c r="F38" s="49"/>
      <c r="G38" s="49"/>
      <c r="H38" s="47"/>
      <c r="I38" s="47"/>
    </row>
    <row r="39" customFormat="false" ht="19.5" hidden="false" customHeight="true" outlineLevel="0" collapsed="false">
      <c r="A39" s="51" t="n">
        <v>28</v>
      </c>
      <c r="B39" s="51"/>
      <c r="C39" s="51"/>
      <c r="D39" s="51"/>
      <c r="E39" s="51"/>
      <c r="F39" s="51"/>
      <c r="G39" s="51"/>
      <c r="H39" s="51"/>
      <c r="I39" s="51"/>
    </row>
    <row r="40" customFormat="false" ht="19.5" hidden="false" customHeight="false" outlineLevel="0" collapsed="false">
      <c r="C40" s="52"/>
      <c r="D40" s="52"/>
      <c r="E40" s="52"/>
      <c r="F40" s="53"/>
      <c r="G40" s="53"/>
    </row>
    <row r="41" customFormat="false" ht="19.5" hidden="false" customHeight="false" outlineLevel="0" collapsed="false">
      <c r="F41" s="53"/>
      <c r="G41" s="53"/>
    </row>
    <row r="42" customFormat="false" ht="19.5" hidden="false" customHeight="false" outlineLevel="0" collapsed="false">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G49" s="53"/>
    </row>
    <row r="50" customFormat="false" ht="19.5" hidden="false" customHeight="false" outlineLevel="0" collapsed="false">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sheetData>
  <mergeCells count="14">
    <mergeCell ref="A3:A8"/>
    <mergeCell ref="B3:B5"/>
    <mergeCell ref="C3:I3"/>
    <mergeCell ref="C4:I4"/>
    <mergeCell ref="C5:E5"/>
    <mergeCell ref="F5:G5"/>
    <mergeCell ref="H5:I5"/>
    <mergeCell ref="C6:E6"/>
    <mergeCell ref="F6:G6"/>
    <mergeCell ref="H6:I6"/>
    <mergeCell ref="A32:G32"/>
    <mergeCell ref="A33:G33"/>
    <mergeCell ref="A34:I34"/>
    <mergeCell ref="A39:I39"/>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6-03T03:32:09Z</cp:lastPrinted>
  <dcterms:modified xsi:type="dcterms:W3CDTF">2025-01-07T09:33:0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