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26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27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26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27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26" customFormat="true" ht="18.6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27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26" customFormat="true" ht="18.6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27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26" customFormat="true" ht="18.6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27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26" customFormat="true" ht="18.6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27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26" customFormat="true" ht="18.6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27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26" customFormat="true" ht="18.6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27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26" customFormat="true" ht="18.6" hidden="tru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27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26" customFormat="true" ht="18.6" hidden="tru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27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179185</v>
      </c>
      <c r="C30" s="19" t="n">
        <f aca="false">SUM(C31:C42)</f>
        <v>160635</v>
      </c>
      <c r="D30" s="19" t="n">
        <f aca="false">SUM(D31:D42)</f>
        <v>4541</v>
      </c>
      <c r="E30" s="19" t="n">
        <f aca="false">SUM(E31:E42)</f>
        <v>3946</v>
      </c>
      <c r="F30" s="19" t="n">
        <f aca="false">SUM(F31:F42)</f>
        <v>45420791</v>
      </c>
      <c r="G30" s="19" t="n">
        <f aca="false">SUM(G31:G42)</f>
        <v>44882034</v>
      </c>
      <c r="H30" s="27"/>
      <c r="I30" s="18" t="n">
        <v>2024</v>
      </c>
      <c r="J30" s="19" t="n">
        <f aca="false">SUM(J31:J42)</f>
        <v>20936</v>
      </c>
      <c r="K30" s="19" t="n">
        <f aca="false">SUM(K31:K42)</f>
        <v>72468</v>
      </c>
      <c r="L30" s="19" t="n">
        <f aca="false">SUM(L31:L42)</f>
        <v>1491403</v>
      </c>
      <c r="M30" s="19" t="n">
        <f aca="false">SUM(M31:M42)</f>
        <v>1445461</v>
      </c>
      <c r="N30" s="19" t="n">
        <f aca="false">SUM(N31:N42)</f>
        <v>91043981</v>
      </c>
      <c r="O30" s="19" t="n">
        <f aca="false">SUM(O31:O42)</f>
        <v>90510716</v>
      </c>
      <c r="P30" s="24"/>
      <c r="Q30" s="24"/>
      <c r="R30" s="24"/>
    </row>
    <row r="31" s="33" customFormat="true" ht="18.6" hidden="false" customHeight="true" outlineLevel="0" collapsed="false">
      <c r="A31" s="30" t="s">
        <v>24</v>
      </c>
      <c r="B31" s="31" t="n">
        <v>11106</v>
      </c>
      <c r="C31" s="31" t="n">
        <v>7141</v>
      </c>
      <c r="D31" s="31" t="n">
        <v>542</v>
      </c>
      <c r="E31" s="31" t="n">
        <v>298</v>
      </c>
      <c r="F31" s="31" t="n">
        <v>3517597</v>
      </c>
      <c r="G31" s="31" t="n">
        <v>3420344</v>
      </c>
      <c r="H31" s="32"/>
      <c r="I31" s="30" t="str">
        <f aca="false">A31</f>
        <v>Jan.</v>
      </c>
      <c r="J31" s="31" t="n">
        <v>4823</v>
      </c>
      <c r="K31" s="31" t="n">
        <v>24494</v>
      </c>
      <c r="L31" s="31" t="n">
        <v>264472</v>
      </c>
      <c r="M31" s="31" t="n">
        <v>230464</v>
      </c>
      <c r="N31" s="31" t="n">
        <v>8329902</v>
      </c>
      <c r="O31" s="31" t="n">
        <v>8319610</v>
      </c>
      <c r="P31" s="24"/>
      <c r="Q31" s="24"/>
      <c r="R31" s="24"/>
    </row>
    <row r="32" s="33" customFormat="true" ht="18.6" hidden="false" customHeight="true" outlineLevel="0" collapsed="false">
      <c r="A32" s="30" t="s">
        <v>25</v>
      </c>
      <c r="B32" s="31" t="n">
        <v>7309</v>
      </c>
      <c r="C32" s="31" t="n">
        <v>4947</v>
      </c>
      <c r="D32" s="31" t="n">
        <v>153</v>
      </c>
      <c r="E32" s="31" t="n">
        <v>172</v>
      </c>
      <c r="F32" s="31" t="n">
        <v>1696459</v>
      </c>
      <c r="G32" s="31" t="n">
        <v>1614498</v>
      </c>
      <c r="H32" s="32"/>
      <c r="I32" s="30" t="s">
        <v>25</v>
      </c>
      <c r="J32" s="31" t="n">
        <v>2718</v>
      </c>
      <c r="K32" s="31" t="n">
        <v>6978</v>
      </c>
      <c r="L32" s="31" t="n">
        <v>98589</v>
      </c>
      <c r="M32" s="31" t="n">
        <v>88887</v>
      </c>
      <c r="N32" s="31" t="n">
        <v>3854320</v>
      </c>
      <c r="O32" s="31" t="n">
        <v>3866913</v>
      </c>
      <c r="P32" s="24"/>
      <c r="Q32" s="24"/>
      <c r="R32" s="24"/>
    </row>
    <row r="33" s="33" customFormat="true" ht="18.6" hidden="false" customHeight="true" outlineLevel="0" collapsed="false">
      <c r="A33" s="30" t="s">
        <v>14</v>
      </c>
      <c r="B33" s="31" t="n">
        <v>13331</v>
      </c>
      <c r="C33" s="31" t="n">
        <v>12084</v>
      </c>
      <c r="D33" s="31" t="n">
        <v>372</v>
      </c>
      <c r="E33" s="31" t="n">
        <v>252</v>
      </c>
      <c r="F33" s="31" t="n">
        <v>4743519</v>
      </c>
      <c r="G33" s="31" t="n">
        <v>4659337</v>
      </c>
      <c r="H33" s="32"/>
      <c r="I33" s="30" t="s">
        <v>14</v>
      </c>
      <c r="J33" s="31" t="n">
        <v>3594</v>
      </c>
      <c r="K33" s="31" t="n">
        <v>7089</v>
      </c>
      <c r="L33" s="31" t="n">
        <v>182030</v>
      </c>
      <c r="M33" s="31" t="n">
        <v>178806</v>
      </c>
      <c r="N33" s="31" t="n">
        <v>9695837</v>
      </c>
      <c r="O33" s="31" t="n">
        <v>9718841</v>
      </c>
      <c r="P33" s="24"/>
      <c r="Q33" s="24"/>
      <c r="R33" s="24"/>
    </row>
    <row r="34" s="33" customFormat="true" ht="18.6" hidden="false" customHeight="true" outlineLevel="0" collapsed="false">
      <c r="A34" s="30" t="s">
        <v>15</v>
      </c>
      <c r="B34" s="31" t="n">
        <v>19094</v>
      </c>
      <c r="C34" s="31" t="n">
        <v>14292</v>
      </c>
      <c r="D34" s="31" t="n">
        <v>1072</v>
      </c>
      <c r="E34" s="31" t="n">
        <v>526</v>
      </c>
      <c r="F34" s="31" t="n">
        <v>5232952</v>
      </c>
      <c r="G34" s="31" t="n">
        <v>5136642</v>
      </c>
      <c r="H34" s="32"/>
      <c r="I34" s="30" t="s">
        <v>15</v>
      </c>
      <c r="J34" s="31" t="n">
        <v>2258</v>
      </c>
      <c r="K34" s="31" t="n">
        <v>6802</v>
      </c>
      <c r="L34" s="31" t="n">
        <v>162473</v>
      </c>
      <c r="M34" s="31" t="n">
        <v>155434</v>
      </c>
      <c r="N34" s="31" t="n">
        <v>9887867</v>
      </c>
      <c r="O34" s="31" t="n">
        <v>9881462</v>
      </c>
      <c r="P34" s="24"/>
      <c r="Q34" s="24"/>
      <c r="R34" s="24"/>
    </row>
    <row r="35" s="33" customFormat="true" ht="18.6" hidden="false" customHeight="true" outlineLevel="0" collapsed="false">
      <c r="A35" s="30" t="s">
        <v>16</v>
      </c>
      <c r="B35" s="31" t="n">
        <v>16936</v>
      </c>
      <c r="C35" s="31" t="n">
        <v>13284</v>
      </c>
      <c r="D35" s="31" t="n">
        <v>446</v>
      </c>
      <c r="E35" s="31" t="n">
        <v>234</v>
      </c>
      <c r="F35" s="31" t="n">
        <v>4319771</v>
      </c>
      <c r="G35" s="31" t="n">
        <v>4273203</v>
      </c>
      <c r="H35" s="32"/>
      <c r="I35" s="30" t="s">
        <v>16</v>
      </c>
      <c r="J35" s="31" t="n">
        <v>1078</v>
      </c>
      <c r="K35" s="31" t="n">
        <v>6131</v>
      </c>
      <c r="L35" s="31" t="n">
        <v>148885</v>
      </c>
      <c r="M35" s="31" t="n">
        <v>150266</v>
      </c>
      <c r="N35" s="31" t="n">
        <v>8697660</v>
      </c>
      <c r="O35" s="31" t="n">
        <v>8630646</v>
      </c>
      <c r="P35" s="24"/>
      <c r="Q35" s="24"/>
      <c r="R35" s="24"/>
    </row>
    <row r="36" s="33" customFormat="true" ht="18.6" hidden="false" customHeight="true" outlineLevel="0" collapsed="false">
      <c r="A36" s="30" t="s">
        <v>17</v>
      </c>
      <c r="B36" s="31" t="n">
        <v>8089</v>
      </c>
      <c r="C36" s="31" t="n">
        <v>7318</v>
      </c>
      <c r="D36" s="31" t="n">
        <v>564</v>
      </c>
      <c r="E36" s="31" t="n">
        <v>243</v>
      </c>
      <c r="F36" s="31" t="n">
        <v>4631250</v>
      </c>
      <c r="G36" s="31" t="n">
        <v>4605974</v>
      </c>
      <c r="H36" s="32"/>
      <c r="I36" s="30" t="s">
        <v>17</v>
      </c>
      <c r="J36" s="31" t="n">
        <v>1681</v>
      </c>
      <c r="K36" s="31" t="n">
        <v>5440</v>
      </c>
      <c r="L36" s="31" t="n">
        <v>70714</v>
      </c>
      <c r="M36" s="31" t="n">
        <v>70250</v>
      </c>
      <c r="N36" s="31" t="n">
        <v>8849025</v>
      </c>
      <c r="O36" s="31" t="n">
        <v>8815077</v>
      </c>
      <c r="P36" s="24"/>
      <c r="Q36" s="24"/>
      <c r="R36" s="24"/>
    </row>
    <row r="37" s="33" customFormat="true" ht="18.6" hidden="false" customHeight="true" outlineLevel="0" collapsed="false">
      <c r="A37" s="30" t="s">
        <v>18</v>
      </c>
      <c r="B37" s="31" t="n">
        <v>10566</v>
      </c>
      <c r="C37" s="31" t="n">
        <v>9714</v>
      </c>
      <c r="D37" s="31" t="n">
        <v>480</v>
      </c>
      <c r="E37" s="31" t="n">
        <v>519</v>
      </c>
      <c r="F37" s="31" t="n">
        <v>4943538</v>
      </c>
      <c r="G37" s="31" t="n">
        <v>4896158</v>
      </c>
      <c r="H37" s="32"/>
      <c r="I37" s="30" t="s">
        <v>18</v>
      </c>
      <c r="J37" s="31" t="n">
        <v>184</v>
      </c>
      <c r="K37" s="31" t="n">
        <v>756</v>
      </c>
      <c r="L37" s="31" t="n">
        <v>192036</v>
      </c>
      <c r="M37" s="31" t="n">
        <v>194873</v>
      </c>
      <c r="N37" s="31" t="n">
        <v>8957926</v>
      </c>
      <c r="O37" s="31" t="n">
        <v>8967914</v>
      </c>
      <c r="P37" s="24"/>
      <c r="Q37" s="24"/>
      <c r="R37" s="24"/>
    </row>
    <row r="38" s="33" customFormat="true" ht="18.6" hidden="false" customHeight="true" outlineLevel="0" collapsed="false">
      <c r="A38" s="30" t="s">
        <v>19</v>
      </c>
      <c r="B38" s="31" t="n">
        <v>23023</v>
      </c>
      <c r="C38" s="31" t="n">
        <v>21908</v>
      </c>
      <c r="D38" s="31" t="n">
        <v>342</v>
      </c>
      <c r="E38" s="31" t="n">
        <v>236</v>
      </c>
      <c r="F38" s="31" t="n">
        <v>2988832</v>
      </c>
      <c r="G38" s="31" t="n">
        <v>2981932</v>
      </c>
      <c r="H38" s="32"/>
      <c r="I38" s="30" t="s">
        <v>19</v>
      </c>
      <c r="J38" s="31" t="n">
        <v>192</v>
      </c>
      <c r="K38" s="31" t="n">
        <v>829</v>
      </c>
      <c r="L38" s="31" t="n">
        <v>110252</v>
      </c>
      <c r="M38" s="31" t="n">
        <v>110379</v>
      </c>
      <c r="N38" s="31" t="n">
        <v>6881345</v>
      </c>
      <c r="O38" s="31" t="n">
        <v>6750345</v>
      </c>
      <c r="P38" s="24"/>
      <c r="Q38" s="24"/>
      <c r="R38" s="24"/>
    </row>
    <row r="39" s="33" customFormat="true" ht="18.6" hidden="false" customHeight="true" outlineLevel="0" collapsed="false">
      <c r="A39" s="30" t="s">
        <v>20</v>
      </c>
      <c r="B39" s="31" t="n">
        <v>17623</v>
      </c>
      <c r="C39" s="31" t="n">
        <v>18863</v>
      </c>
      <c r="D39" s="31" t="n">
        <v>310</v>
      </c>
      <c r="E39" s="31" t="n">
        <v>750</v>
      </c>
      <c r="F39" s="31" t="n">
        <v>3288524</v>
      </c>
      <c r="G39" s="31" t="n">
        <v>3260231</v>
      </c>
      <c r="H39" s="32"/>
      <c r="I39" s="30" t="s">
        <v>20</v>
      </c>
      <c r="J39" s="31" t="n">
        <v>384</v>
      </c>
      <c r="K39" s="31" t="n">
        <v>3550</v>
      </c>
      <c r="L39" s="31" t="n">
        <v>90911</v>
      </c>
      <c r="M39" s="31" t="n">
        <v>93319</v>
      </c>
      <c r="N39" s="31" t="n">
        <v>6558864</v>
      </c>
      <c r="O39" s="31" t="n">
        <v>6441552</v>
      </c>
      <c r="P39" s="24"/>
      <c r="Q39" s="24"/>
      <c r="R39" s="24"/>
    </row>
    <row r="40" s="33" customFormat="true" ht="18.6" hidden="false" customHeight="true" outlineLevel="0" collapsed="false">
      <c r="A40" s="30" t="s">
        <v>21</v>
      </c>
      <c r="B40" s="31" t="n">
        <v>13066</v>
      </c>
      <c r="C40" s="31" t="n">
        <v>16103</v>
      </c>
      <c r="D40" s="31" t="n">
        <v>40</v>
      </c>
      <c r="E40" s="31" t="n">
        <v>152</v>
      </c>
      <c r="F40" s="31" t="n">
        <v>3275586</v>
      </c>
      <c r="G40" s="31" t="n">
        <v>3257266</v>
      </c>
      <c r="H40" s="32"/>
      <c r="I40" s="30" t="s">
        <v>21</v>
      </c>
      <c r="J40" s="31" t="n">
        <v>1612</v>
      </c>
      <c r="K40" s="31" t="n">
        <v>4391</v>
      </c>
      <c r="L40" s="31" t="n">
        <v>72558</v>
      </c>
      <c r="M40" s="31" t="n">
        <v>74752</v>
      </c>
      <c r="N40" s="31" t="n">
        <v>6530843</v>
      </c>
      <c r="O40" s="31" t="n">
        <v>6456005</v>
      </c>
      <c r="P40" s="24"/>
      <c r="Q40" s="24"/>
      <c r="R40" s="24"/>
    </row>
    <row r="41" s="33" customFormat="true" ht="18.6" hidden="false" customHeight="true" outlineLevel="0" collapsed="false">
      <c r="A41" s="30" t="s">
        <v>22</v>
      </c>
      <c r="B41" s="31" t="n">
        <v>15782</v>
      </c>
      <c r="C41" s="31" t="n">
        <v>16782</v>
      </c>
      <c r="D41" s="31" t="n">
        <v>120</v>
      </c>
      <c r="E41" s="31" t="n">
        <v>244</v>
      </c>
      <c r="F41" s="31" t="n">
        <v>3601573</v>
      </c>
      <c r="G41" s="31" t="n">
        <v>3611525</v>
      </c>
      <c r="H41" s="32"/>
      <c r="I41" s="30" t="s">
        <v>22</v>
      </c>
      <c r="J41" s="31" t="n">
        <v>1603</v>
      </c>
      <c r="K41" s="31" t="n">
        <v>3108</v>
      </c>
      <c r="L41" s="31" t="n">
        <v>32134</v>
      </c>
      <c r="M41" s="31" t="n">
        <v>34082</v>
      </c>
      <c r="N41" s="31" t="n">
        <v>6607432</v>
      </c>
      <c r="O41" s="31" t="n">
        <v>6553810</v>
      </c>
      <c r="P41" s="24"/>
      <c r="Q41" s="24"/>
      <c r="R41" s="24"/>
    </row>
    <row r="42" s="33" customFormat="true" ht="18.6" hidden="false" customHeight="true" outlineLevel="0" collapsed="false">
      <c r="A42" s="30" t="s">
        <v>23</v>
      </c>
      <c r="B42" s="31" t="n">
        <v>23260</v>
      </c>
      <c r="C42" s="31" t="n">
        <v>18199</v>
      </c>
      <c r="D42" s="31" t="n">
        <v>100</v>
      </c>
      <c r="E42" s="31" t="n">
        <v>320</v>
      </c>
      <c r="F42" s="31" t="n">
        <v>3181190</v>
      </c>
      <c r="G42" s="31" t="n">
        <v>3164924</v>
      </c>
      <c r="H42" s="32"/>
      <c r="I42" s="30" t="s">
        <v>23</v>
      </c>
      <c r="J42" s="31" t="n">
        <v>809</v>
      </c>
      <c r="K42" s="31" t="n">
        <v>2900</v>
      </c>
      <c r="L42" s="31" t="n">
        <v>66349</v>
      </c>
      <c r="M42" s="31" t="n">
        <v>63949</v>
      </c>
      <c r="N42" s="31" t="n">
        <v>6192960</v>
      </c>
      <c r="O42" s="31" t="n">
        <v>6108541</v>
      </c>
      <c r="P42" s="24"/>
      <c r="Q42" s="24"/>
      <c r="R42" s="24"/>
    </row>
    <row r="43" s="38" customFormat="true" ht="16.5" hidden="false" customHeight="false" outlineLevel="0" collapsed="false">
      <c r="A43" s="34"/>
      <c r="B43" s="34"/>
      <c r="C43" s="34"/>
      <c r="D43" s="34"/>
      <c r="E43" s="34"/>
      <c r="F43" s="34"/>
      <c r="G43" s="34"/>
      <c r="H43" s="35"/>
      <c r="I43" s="36" t="s">
        <v>26</v>
      </c>
      <c r="J43" s="37"/>
      <c r="K43" s="37"/>
      <c r="L43" s="37"/>
      <c r="M43" s="37"/>
      <c r="N43" s="37"/>
      <c r="O43" s="37"/>
    </row>
    <row r="44" s="38" customFormat="true" ht="16.15" hidden="false" customHeight="true" outlineLevel="0" collapsed="false">
      <c r="I44" s="39" t="s">
        <v>27</v>
      </c>
      <c r="J44" s="39"/>
      <c r="K44" s="39"/>
      <c r="L44" s="39"/>
      <c r="M44" s="39"/>
      <c r="N44" s="39"/>
      <c r="O44" s="39"/>
    </row>
    <row r="45" s="41" customFormat="true" ht="16.1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40" t="s">
        <v>28</v>
      </c>
      <c r="J45" s="40"/>
      <c r="K45" s="40"/>
      <c r="L45" s="40"/>
      <c r="M45" s="40"/>
      <c r="N45" s="40"/>
      <c r="O45" s="40"/>
    </row>
    <row r="46" s="45" customFormat="true" ht="16.1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42"/>
      <c r="J46" s="43"/>
      <c r="K46" s="43"/>
      <c r="L46" s="43"/>
      <c r="M46" s="43"/>
      <c r="N46" s="43"/>
      <c r="O46" s="43"/>
      <c r="P46" s="44"/>
      <c r="Q46" s="44"/>
      <c r="R46" s="44"/>
      <c r="S46" s="44"/>
      <c r="T46" s="44"/>
      <c r="U46" s="44"/>
      <c r="V46" s="44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4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8-02T08:49:17Z</cp:lastPrinted>
  <dcterms:modified xsi:type="dcterms:W3CDTF">2025-01-07T08:39:03Z</dcterms:modified>
  <cp:revision>0</cp:revision>
  <dc:subject>國內期貨交易概況明細表</dc:subject>
  <dc:title>國內期貨交易概況明細表</dc:title>
</cp:coreProperties>
</file>