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b val="true"/>
      <sz val="12"/>
      <color rgb="FF000000"/>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7" fontId="17" fillId="0" borderId="0" xfId="21" applyFont="true" applyBorder="false" applyAlignment="true" applyProtection="true">
      <alignment horizontal="right" vertical="center" textRotation="0" wrapText="false" indent="0" shrinkToFit="false"/>
      <protection locked="true" hidden="false"/>
    </xf>
    <xf numFmtId="167" fontId="17" fillId="0" borderId="8" xfId="21" applyFont="true" applyBorder="true" applyAlignment="true" applyProtection="true">
      <alignment horizontal="right" vertical="center"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8" xfId="21" applyFont="true" applyBorder="true" applyAlignment="true" applyProtection="false">
      <alignment horizontal="right" vertical="center" textRotation="0" wrapText="false" indent="0" shrinkToFit="false"/>
      <protection locked="true" hidden="false"/>
    </xf>
    <xf numFmtId="166" fontId="18" fillId="0" borderId="8" xfId="21" applyFont="true" applyBorder="true" applyAlignment="true" applyProtection="false">
      <alignment horizontal="right" vertical="center" textRotation="0" wrapText="false" indent="0" shrinkToFit="false"/>
      <protection locked="true" hidden="false"/>
    </xf>
    <xf numFmtId="166" fontId="18" fillId="0" borderId="8" xfId="21" applyFont="true" applyBorder="true" applyAlignment="true" applyProtection="false">
      <alignment horizontal="general" vertical="center"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8" fillId="0" borderId="8" xfId="21" applyFont="true" applyBorder="true" applyAlignment="true" applyProtection="false">
      <alignment horizontal="right" vertical="center" textRotation="0" wrapText="false" indent="0" shrinkToFit="false"/>
      <protection locked="true" hidden="false"/>
    </xf>
    <xf numFmtId="164" fontId="18" fillId="0" borderId="5" xfId="21" applyFont="true" applyBorder="true" applyAlignment="true" applyProtection="false">
      <alignment horizontal="right" vertical="center" textRotation="0" wrapText="false" indent="0" shrinkToFit="false"/>
      <protection locked="true" hidden="false"/>
    </xf>
    <xf numFmtId="168" fontId="18" fillId="0" borderId="5" xfId="21" applyFont="true" applyBorder="true" applyAlignment="true" applyProtection="false">
      <alignment horizontal="right" vertical="center" textRotation="0" wrapText="false" indent="0" shrinkToFit="false"/>
      <protection locked="true" hidden="false"/>
    </xf>
    <xf numFmtId="166" fontId="18" fillId="0" borderId="5" xfId="21" applyFont="true" applyBorder="true" applyAlignment="true" applyProtection="false">
      <alignment horizontal="general" vertical="center" textRotation="0" wrapText="false" indent="0" shrinkToFit="false"/>
      <protection locked="true" hidden="false"/>
    </xf>
    <xf numFmtId="167" fontId="19" fillId="0" borderId="5" xfId="21" applyFont="true" applyBorder="true" applyAlignment="true" applyProtection="true">
      <alignment horizontal="right" vertical="center" textRotation="0" wrapText="false" indent="0" shrinkToFit="false"/>
      <protection locked="true" hidden="false"/>
    </xf>
    <xf numFmtId="166" fontId="18"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9" min="7"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6" customFormat="true" ht="18" hidden="false" customHeight="true" outlineLevel="0" collapsed="false">
      <c r="A19" s="28" t="n">
        <v>2024</v>
      </c>
      <c r="B19" s="29" t="n">
        <v>99811.77</v>
      </c>
      <c r="C19" s="29" t="n">
        <v>12872.14</v>
      </c>
      <c r="D19" s="29" t="n">
        <v>312.33</v>
      </c>
      <c r="E19" s="29" t="n">
        <f aca="false">ROUND(((C19+D19)/(B19*2)*100),3)</f>
        <v>6.605</v>
      </c>
      <c r="F19" s="33" t="n">
        <v>71510.72</v>
      </c>
      <c r="G19" s="34" t="n">
        <f aca="false">ROUND(F19/B19/2*100,3)</f>
        <v>35.823</v>
      </c>
      <c r="H19" s="29" t="n">
        <v>1480.41</v>
      </c>
      <c r="I19" s="29" t="n">
        <f aca="false">ROUND((H19/$B19)*100,3)</f>
        <v>1.483</v>
      </c>
      <c r="J19" s="29" t="n">
        <f aca="false">B19-(C19+D19+F19)/2</f>
        <v>57464.175</v>
      </c>
      <c r="K19" s="29" t="n">
        <f aca="false">ROUND((J19/B19)*100,3)</f>
        <v>57.573</v>
      </c>
      <c r="L19" s="35"/>
    </row>
    <row r="20" s="36" customFormat="true" ht="18" hidden="false" customHeight="true" outlineLevel="0" collapsed="false">
      <c r="A20" s="37" t="s">
        <v>30</v>
      </c>
      <c r="B20" s="38" t="n">
        <v>6662.05</v>
      </c>
      <c r="C20" s="39" t="n">
        <v>889.24</v>
      </c>
      <c r="D20" s="39" t="n">
        <v>10.26</v>
      </c>
      <c r="E20" s="39" t="n">
        <f aca="false">ROUND(((C20+D20)/(B20*2)*100),3)</f>
        <v>6.751</v>
      </c>
      <c r="F20" s="40" t="n">
        <v>4740.26</v>
      </c>
      <c r="G20" s="41" t="n">
        <f aca="false">ROUND(F20/B20/2*100,3)</f>
        <v>35.577</v>
      </c>
      <c r="H20" s="38" t="n">
        <v>87.31</v>
      </c>
      <c r="I20" s="39" t="n">
        <f aca="false">ROUND((H20/$B20)*100,3)</f>
        <v>1.311</v>
      </c>
      <c r="J20" s="39" t="n">
        <f aca="false">B20-(C20+D20+F20)/2</f>
        <v>3842.17</v>
      </c>
      <c r="K20" s="39" t="n">
        <f aca="false">ROUND((J20/B20)*100,3)</f>
        <v>57.672</v>
      </c>
      <c r="L20" s="35"/>
    </row>
    <row r="21" s="36" customFormat="true" ht="18" hidden="false" customHeight="true" outlineLevel="0" collapsed="false">
      <c r="A21" s="37" t="s">
        <v>31</v>
      </c>
      <c r="B21" s="38" t="n">
        <v>5065.03</v>
      </c>
      <c r="C21" s="39" t="n">
        <v>704.35</v>
      </c>
      <c r="D21" s="39" t="n">
        <v>9</v>
      </c>
      <c r="E21" s="39" t="n">
        <f aca="false">ROUND(((C21+D21)/(B21*2)*100),3)</f>
        <v>7.042</v>
      </c>
      <c r="F21" s="40" t="n">
        <v>3539.4</v>
      </c>
      <c r="G21" s="41" t="n">
        <f aca="false">ROUND(F21/B21/2*100,3)</f>
        <v>34.94</v>
      </c>
      <c r="H21" s="38" t="n">
        <v>68.05</v>
      </c>
      <c r="I21" s="39" t="n">
        <f aca="false">ROUND((H21/$B21)*100,3)</f>
        <v>1.344</v>
      </c>
      <c r="J21" s="39" t="n">
        <f aca="false">B21-(C21+D21+F21)/2</f>
        <v>2938.655</v>
      </c>
      <c r="K21" s="39" t="n">
        <f aca="false">ROUND((J21/B21)*100,3)</f>
        <v>58.019</v>
      </c>
      <c r="L21" s="35"/>
    </row>
    <row r="22" s="36" customFormat="true" ht="18" hidden="false" customHeight="true" outlineLevel="0" collapsed="false">
      <c r="A22" s="37" t="s">
        <v>32</v>
      </c>
      <c r="B22" s="38" t="n">
        <v>10002</v>
      </c>
      <c r="C22" s="39" t="n">
        <v>1362.81</v>
      </c>
      <c r="D22" s="39" t="n">
        <v>41.31</v>
      </c>
      <c r="E22" s="39" t="n">
        <f aca="false">ROUND(((C22+D22)/(B22*2)*100),3)</f>
        <v>7.019</v>
      </c>
      <c r="F22" s="40" t="n">
        <v>6923.04</v>
      </c>
      <c r="G22" s="41" t="n">
        <f aca="false">ROUND(F22/B22/2*100,3)</f>
        <v>34.608</v>
      </c>
      <c r="H22" s="38" t="n">
        <v>123.08</v>
      </c>
      <c r="I22" s="39" t="n">
        <f aca="false">ROUND((H22/$B22)*100,3)</f>
        <v>1.231</v>
      </c>
      <c r="J22" s="39" t="n">
        <f aca="false">B22-(C22+D22+F22)/2</f>
        <v>5838.42</v>
      </c>
      <c r="K22" s="39" t="n">
        <f aca="false">ROUND((J22/B22)*100,3)</f>
        <v>58.373</v>
      </c>
      <c r="L22" s="35"/>
    </row>
    <row r="23" s="36" customFormat="true" ht="18" hidden="false" customHeight="true" outlineLevel="0" collapsed="false">
      <c r="A23" s="37" t="s">
        <v>33</v>
      </c>
      <c r="B23" s="38" t="n">
        <v>8906</v>
      </c>
      <c r="C23" s="39" t="n">
        <v>1193.82</v>
      </c>
      <c r="D23" s="39" t="n">
        <v>46.79</v>
      </c>
      <c r="E23" s="39" t="n">
        <f aca="false">ROUND(((C23+D23)/(B23*2)*100),3)</f>
        <v>6.965</v>
      </c>
      <c r="F23" s="40" t="n">
        <v>6569.35</v>
      </c>
      <c r="G23" s="41" t="n">
        <f aca="false">ROUND(F23/B23/2*100,3)</f>
        <v>36.882</v>
      </c>
      <c r="H23" s="38" t="n">
        <v>118.26</v>
      </c>
      <c r="I23" s="39" t="n">
        <f aca="false">ROUND((H23/$B23)*100,3)</f>
        <v>1.328</v>
      </c>
      <c r="J23" s="39" t="n">
        <f aca="false">B23-(C23+D23+F23)/2</f>
        <v>5001.02</v>
      </c>
      <c r="K23" s="39" t="n">
        <f aca="false">ROUND((J23/B23)*100,3)</f>
        <v>56.153</v>
      </c>
      <c r="L23" s="35"/>
    </row>
    <row r="24" s="36" customFormat="true" ht="18" hidden="false" customHeight="true" outlineLevel="0" collapsed="false">
      <c r="A24" s="37" t="s">
        <v>34</v>
      </c>
      <c r="B24" s="38" t="n">
        <v>10136.33</v>
      </c>
      <c r="C24" s="39" t="n">
        <v>1304.75</v>
      </c>
      <c r="D24" s="39" t="n">
        <v>36.4</v>
      </c>
      <c r="E24" s="39" t="n">
        <f aca="false">ROUND(((C24+D24)/(B24*2)*100),3)</f>
        <v>6.616</v>
      </c>
      <c r="F24" s="40" t="n">
        <v>7477.79</v>
      </c>
      <c r="G24" s="41" t="n">
        <f aca="false">ROUND(F24/B24/2*100,3)</f>
        <v>36.886</v>
      </c>
      <c r="H24" s="38" t="n">
        <v>119.88</v>
      </c>
      <c r="I24" s="39" t="n">
        <f aca="false">ROUND((H24/$B24)*100,3)</f>
        <v>1.183</v>
      </c>
      <c r="J24" s="39" t="n">
        <f aca="false">B24-(C24+D24+F24)/2</f>
        <v>5726.86</v>
      </c>
      <c r="K24" s="39" t="n">
        <f aca="false">ROUND((J24/B24)*100,3)</f>
        <v>56.498</v>
      </c>
      <c r="L24" s="35"/>
    </row>
    <row r="25" s="36" customFormat="true" ht="18" hidden="false" customHeight="true" outlineLevel="0" collapsed="false">
      <c r="A25" s="37" t="s">
        <v>35</v>
      </c>
      <c r="B25" s="38" t="n">
        <v>9352.06</v>
      </c>
      <c r="C25" s="39" t="n">
        <v>1180.12</v>
      </c>
      <c r="D25" s="39" t="n">
        <v>30.73</v>
      </c>
      <c r="E25" s="39" t="n">
        <f aca="false">ROUND(((C25+D25)/(B25*2)*100),3)</f>
        <v>6.474</v>
      </c>
      <c r="F25" s="40" t="n">
        <v>6500.18</v>
      </c>
      <c r="G25" s="41" t="n">
        <f aca="false">ROUND(F25/B25/2*100,3)</f>
        <v>34.753</v>
      </c>
      <c r="H25" s="38" t="n">
        <v>131.01</v>
      </c>
      <c r="I25" s="39" t="n">
        <f aca="false">ROUND((H25/$B25)*100,3)</f>
        <v>1.401</v>
      </c>
      <c r="J25" s="39" t="n">
        <f aca="false">B25-(C25+D25+F25)/2</f>
        <v>5496.545</v>
      </c>
      <c r="K25" s="39" t="n">
        <f aca="false">ROUND((J25/B25)*100,3)</f>
        <v>58.774</v>
      </c>
      <c r="L25" s="35"/>
    </row>
    <row r="26" s="36" customFormat="true" ht="18" hidden="false" customHeight="true" outlineLevel="0" collapsed="false">
      <c r="A26" s="37" t="s">
        <v>36</v>
      </c>
      <c r="B26" s="38" t="n">
        <v>10705.58</v>
      </c>
      <c r="C26" s="39" t="n">
        <v>1353.34</v>
      </c>
      <c r="D26" s="39" t="n">
        <v>35.66</v>
      </c>
      <c r="E26" s="39" t="n">
        <f aca="false">ROUND(((C26+D26)/(B26*2)*100),3)</f>
        <v>6.487</v>
      </c>
      <c r="F26" s="40" t="n">
        <v>7326.43</v>
      </c>
      <c r="G26" s="41" t="n">
        <f aca="false">ROUND(F26/B26/2*100,3)</f>
        <v>34.218</v>
      </c>
      <c r="H26" s="38" t="n">
        <v>196.09</v>
      </c>
      <c r="I26" s="39" t="n">
        <f aca="false">ROUND((H26/$B26)*100,3)</f>
        <v>1.832</v>
      </c>
      <c r="J26" s="39" t="n">
        <f aca="false">B26-(C26+D26+F26)/2</f>
        <v>6347.865</v>
      </c>
      <c r="K26" s="39" t="n">
        <f aca="false">ROUND((J26/B26)*100,3)</f>
        <v>59.295</v>
      </c>
      <c r="L26" s="35"/>
    </row>
    <row r="27" s="42" customFormat="true" ht="18" hidden="false" customHeight="true" outlineLevel="0" collapsed="false">
      <c r="A27" s="37" t="s">
        <v>37</v>
      </c>
      <c r="B27" s="38" t="n">
        <v>8926.78</v>
      </c>
      <c r="C27" s="39" t="n">
        <v>1137.4</v>
      </c>
      <c r="D27" s="39" t="n">
        <v>19.38</v>
      </c>
      <c r="E27" s="39" t="n">
        <f aca="false">ROUND(((C27+D27)/(B27*2)*100),3)</f>
        <v>6.479</v>
      </c>
      <c r="F27" s="41" t="n">
        <v>6686.46</v>
      </c>
      <c r="G27" s="41" t="n">
        <f aca="false">ROUND(F27/B27/2*100,3)</f>
        <v>37.452</v>
      </c>
      <c r="H27" s="38" t="n">
        <v>150.45</v>
      </c>
      <c r="I27" s="39" t="n">
        <f aca="false">ROUND((H27/$B27)*100,3)</f>
        <v>1.685</v>
      </c>
      <c r="J27" s="39" t="n">
        <f aca="false">B27-(C27+D27+F27)/2</f>
        <v>5005.16</v>
      </c>
      <c r="K27" s="39" t="n">
        <f aca="false">ROUND((J27/B27)*100,3)</f>
        <v>56.069</v>
      </c>
      <c r="L27" s="32"/>
    </row>
    <row r="28" s="36" customFormat="true" ht="18" hidden="false" customHeight="true" outlineLevel="0" collapsed="false">
      <c r="A28" s="37" t="s">
        <v>38</v>
      </c>
      <c r="B28" s="43" t="n">
        <v>6946.65</v>
      </c>
      <c r="C28" s="43" t="n">
        <v>883.55</v>
      </c>
      <c r="D28" s="43" t="n">
        <v>24.5</v>
      </c>
      <c r="E28" s="39" t="n">
        <f aca="false">ROUND(((C28+D28)/(B28*2)*100),3)</f>
        <v>6.536</v>
      </c>
      <c r="F28" s="41" t="n">
        <v>4768.73</v>
      </c>
      <c r="G28" s="41" t="n">
        <f aca="false">ROUND(F28/B28/2*100,3)</f>
        <v>34.324</v>
      </c>
      <c r="H28" s="38" t="n">
        <v>121.78</v>
      </c>
      <c r="I28" s="39" t="n">
        <f aca="false">ROUND((H28/$B28)*100,3)</f>
        <v>1.753</v>
      </c>
      <c r="J28" s="39" t="n">
        <f aca="false">B28-(C28+D28+F28)/2</f>
        <v>4108.26</v>
      </c>
      <c r="K28" s="39" t="n">
        <f aca="false">ROUND((J28/B28)*100,3)</f>
        <v>59.14</v>
      </c>
      <c r="L28" s="35"/>
    </row>
    <row r="29" s="36" customFormat="true" ht="18" hidden="false" customHeight="true" outlineLevel="0" collapsed="false">
      <c r="A29" s="37" t="s">
        <v>39</v>
      </c>
      <c r="B29" s="43" t="n">
        <v>7122.67</v>
      </c>
      <c r="C29" s="43" t="n">
        <v>892.88</v>
      </c>
      <c r="D29" s="43" t="n">
        <v>19.53</v>
      </c>
      <c r="E29" s="39" t="n">
        <f aca="false">ROUND(((C29+D29)/(B29*2)*100),3)</f>
        <v>6.405</v>
      </c>
      <c r="F29" s="41" t="n">
        <v>5107.94</v>
      </c>
      <c r="G29" s="41" t="n">
        <f aca="false">ROUND(F29/B29/2*100,3)</f>
        <v>35.857</v>
      </c>
      <c r="H29" s="38" t="n">
        <v>115.55</v>
      </c>
      <c r="I29" s="39" t="n">
        <f aca="false">ROUND((H29/$B29)*100,3)</f>
        <v>1.622</v>
      </c>
      <c r="J29" s="39" t="n">
        <f aca="false">B29-(C29+D29+F29)/2</f>
        <v>4112.495</v>
      </c>
      <c r="K29" s="39" t="n">
        <f aca="false">ROUND((J29/B29)*100,3)</f>
        <v>57.738</v>
      </c>
      <c r="L29" s="35"/>
    </row>
    <row r="30" s="36" customFormat="true" ht="18" hidden="false" customHeight="true" outlineLevel="0" collapsed="false">
      <c r="A30" s="37" t="s">
        <v>40</v>
      </c>
      <c r="B30" s="43" t="n">
        <v>8044.4</v>
      </c>
      <c r="C30" s="43" t="n">
        <v>965.45</v>
      </c>
      <c r="D30" s="43" t="n">
        <v>18.13</v>
      </c>
      <c r="E30" s="39" t="n">
        <f aca="false">ROUND(((C30+D30)/(B30*2)*100),3)</f>
        <v>6.113</v>
      </c>
      <c r="F30" s="41" t="n">
        <v>5983.48</v>
      </c>
      <c r="G30" s="41" t="n">
        <f aca="false">ROUND(F30/B30/2*100,3)</f>
        <v>37.19</v>
      </c>
      <c r="H30" s="38" t="n">
        <v>120.99</v>
      </c>
      <c r="I30" s="39" t="n">
        <f aca="false">ROUND((H30/$B30)*100,3)</f>
        <v>1.504</v>
      </c>
      <c r="J30" s="39" t="n">
        <f aca="false">B30-(C30+D30+F30)/2</f>
        <v>4560.87</v>
      </c>
      <c r="K30" s="39" t="n">
        <f aca="false">ROUND((J30/B30)*100,3)</f>
        <v>56.696</v>
      </c>
      <c r="L30" s="35"/>
    </row>
    <row r="31" s="36" customFormat="true" ht="18" hidden="false" customHeight="true" outlineLevel="0" collapsed="false">
      <c r="A31" s="44" t="s">
        <v>41</v>
      </c>
      <c r="B31" s="45" t="n">
        <v>7942.21</v>
      </c>
      <c r="C31" s="45" t="n">
        <v>1004.42</v>
      </c>
      <c r="D31" s="45" t="n">
        <v>20.63</v>
      </c>
      <c r="E31" s="46" t="n">
        <f aca="false">ROUND(((C31+D31)/(B31*2)*100),3)</f>
        <v>6.453</v>
      </c>
      <c r="F31" s="47" t="n">
        <v>5887.65</v>
      </c>
      <c r="G31" s="47" t="n">
        <f aca="false">ROUND(F31/B31/2*100,3)</f>
        <v>37.066</v>
      </c>
      <c r="H31" s="48" t="n">
        <v>127.95</v>
      </c>
      <c r="I31" s="46" t="n">
        <f aca="false">ROUND((H31/$B31)*100,3)</f>
        <v>1.611</v>
      </c>
      <c r="J31" s="46" t="n">
        <f aca="false">B31-(C31+D31+F31)/2</f>
        <v>4485.86</v>
      </c>
      <c r="K31" s="46" t="n">
        <f aca="false">ROUND((J31/B31)*100,3)</f>
        <v>56.481</v>
      </c>
      <c r="L31" s="35"/>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5-01-07T06:50:4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