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4 (2)" sheetId="1" state="visible" r:id="rId2"/>
  </sheets>
  <definedNames>
    <definedName function="false" hidden="false" localSheetId="0" name="_xlnm.Print_Area" vbProcedure="false">'表44 (2)'!$A$1:$J$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28">
  <si>
    <r>
      <rPr>
        <b val="true"/>
        <sz val="18"/>
        <color rgb="FF000000"/>
        <rFont val="Noto Sans"/>
        <family val="2"/>
      </rPr>
      <t xml:space="preserve">八、國內各類期貨契約交易概況明細表</t>
    </r>
    <r>
      <rPr>
        <b val="true"/>
        <sz val="18"/>
        <color rgb="FF000000"/>
        <rFont val="Times New Roman"/>
        <family val="1"/>
      </rPr>
      <t xml:space="preserve">(44)</t>
    </r>
  </si>
  <si>
    <t xml:space="preserve">8. Highlights of Taiwan Futures Contracts Trading-by Product Category (44)</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1"/>
        <color rgb="FF000000"/>
        <rFont val="Noto Sans"/>
        <family val="2"/>
      </rPr>
      <t xml:space="preserve">國內股價指數期貨
</t>
    </r>
    <r>
      <rPr>
        <sz val="11"/>
        <color rgb="FF000000"/>
        <rFont val="Times New Roman"/>
        <family val="1"/>
      </rPr>
      <t xml:space="preserve">Equity Index Futures</t>
    </r>
  </si>
  <si>
    <r>
      <rPr>
        <sz val="11"/>
        <color rgb="FF000000"/>
        <rFont val="Noto Sans"/>
        <family val="2"/>
      </rPr>
      <t xml:space="preserve">國外股價
指數期貨
</t>
    </r>
    <r>
      <rPr>
        <sz val="8"/>
        <color rgb="FF000000"/>
        <rFont val="Times New Roman"/>
        <family val="1"/>
      </rPr>
      <t xml:space="preserve">Foreign Index Futures</t>
    </r>
  </si>
  <si>
    <r>
      <rPr>
        <sz val="11"/>
        <color rgb="FF000000"/>
        <rFont val="Noto Sans"/>
        <family val="2"/>
      </rPr>
      <t xml:space="preserve">股票期貨
</t>
    </r>
    <r>
      <rPr>
        <sz val="8"/>
        <color rgb="FF000000"/>
        <rFont val="Times New Roman"/>
        <family val="1"/>
      </rPr>
      <t xml:space="preserve">Single Stock
Futures</t>
    </r>
  </si>
  <si>
    <r>
      <rPr>
        <sz val="11"/>
        <color rgb="FF000000"/>
        <rFont val="Noto Sans"/>
        <family val="2"/>
      </rPr>
      <t xml:space="preserve">匯率期貨
</t>
    </r>
    <r>
      <rPr>
        <sz val="8"/>
        <color rgb="FF000000"/>
        <rFont val="Times New Roman"/>
        <family val="1"/>
      </rPr>
      <t xml:space="preserve">Foreign Exchange Futures</t>
    </r>
  </si>
  <si>
    <r>
      <rPr>
        <sz val="11"/>
        <rFont val="Noto Sans"/>
        <family val="2"/>
      </rPr>
      <t xml:space="preserve">商品期貨
</t>
    </r>
    <r>
      <rPr>
        <sz val="8"/>
        <rFont val="Times New Roman"/>
        <family val="1"/>
      </rPr>
      <t xml:space="preserve">Commodity Futures</t>
    </r>
  </si>
  <si>
    <r>
      <rPr>
        <sz val="11"/>
        <color rgb="FF000000"/>
        <rFont val="Noto Sans"/>
        <family val="2"/>
      </rPr>
      <t xml:space="preserve">成交契約
總        數 
</t>
    </r>
    <r>
      <rPr>
        <sz val="8"/>
        <color rgb="FF000000"/>
        <rFont val="Times New Roman"/>
        <family val="1"/>
      </rPr>
      <t xml:space="preserve">Total Trading
Volume</t>
    </r>
  </si>
  <si>
    <r>
      <rPr>
        <sz val="11"/>
        <color rgb="FF000000"/>
        <rFont val="Noto Sans"/>
        <family val="2"/>
      </rPr>
      <t xml:space="preserve">未沖銷
契約數
</t>
    </r>
    <r>
      <rPr>
        <sz val="8"/>
        <color rgb="FF000000"/>
        <rFont val="Times New Roman"/>
        <family val="1"/>
      </rPr>
      <t xml:space="preserve">Open Interest</t>
    </r>
  </si>
  <si>
    <r>
      <rPr>
        <sz val="11"/>
        <color rgb="FF000000"/>
        <rFont val="Noto Sans"/>
        <family val="2"/>
      </rPr>
      <t xml:space="preserve">臺股
指數期貨                           </t>
    </r>
    <r>
      <rPr>
        <sz val="8"/>
        <color rgb="FF000000"/>
        <rFont val="Times New Roman"/>
        <family val="1"/>
      </rPr>
      <t xml:space="preserve">TAIEX Futures</t>
    </r>
  </si>
  <si>
    <r>
      <rPr>
        <sz val="11"/>
        <color rgb="FF000000"/>
        <rFont val="Noto Sans"/>
        <family val="2"/>
      </rPr>
      <t xml:space="preserve">小型臺股
指數期貨                           </t>
    </r>
    <r>
      <rPr>
        <sz val="8"/>
        <color rgb="FF000000"/>
        <rFont val="Times New Roman"/>
        <family val="1"/>
      </rPr>
      <t xml:space="preserve">MiNi-TAIEX Futures</t>
    </r>
  </si>
  <si>
    <r>
      <rPr>
        <sz val="11"/>
        <color rgb="FF000000"/>
        <rFont val="Noto Sans"/>
        <family val="2"/>
      </rPr>
      <t xml:space="preserve">國內其他
指數期貨
</t>
    </r>
    <r>
      <rPr>
        <sz val="8"/>
        <color rgb="FF000000"/>
        <rFont val="Times New Roman"/>
        <family val="1"/>
      </rPr>
      <t xml:space="preserve">Other Index Futures</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r>
      <rPr>
        <sz val="8"/>
        <rFont val="Noto Sans"/>
        <family val="2"/>
      </rPr>
      <t xml:space="preserve">註：國內其他股價指數期貨包括微型臺指期貨、電子期貨、小型電子期貨、金融期貨、小型金融期貨、臺灣</t>
    </r>
    <r>
      <rPr>
        <sz val="8"/>
        <rFont val="細明體"/>
        <family val="3"/>
        <charset val="136"/>
      </rPr>
      <t xml:space="preserve">50</t>
    </r>
    <r>
      <rPr>
        <sz val="8"/>
        <rFont val="Noto Sans"/>
        <family val="2"/>
      </rPr>
      <t xml:space="preserve">期貨</t>
    </r>
    <r>
      <rPr>
        <sz val="8"/>
        <rFont val="細明體"/>
        <family val="3"/>
        <charset val="136"/>
      </rPr>
      <t xml:space="preserve">(111</t>
    </r>
    <r>
      <rPr>
        <sz val="8"/>
        <rFont val="Noto Sans"/>
        <family val="2"/>
      </rPr>
      <t xml:space="preserve">年</t>
    </r>
    <r>
      <rPr>
        <sz val="8"/>
        <rFont val="細明體"/>
        <family val="3"/>
        <charset val="136"/>
      </rPr>
      <t xml:space="preserve">9</t>
    </r>
    <r>
      <rPr>
        <sz val="8"/>
        <rFont val="Noto Sans"/>
        <family val="2"/>
      </rPr>
      <t xml:space="preserve">月</t>
    </r>
    <r>
      <rPr>
        <sz val="8"/>
        <rFont val="細明體"/>
        <family val="3"/>
        <charset val="136"/>
      </rPr>
      <t xml:space="preserve">22</t>
    </r>
    <r>
      <rPr>
        <sz val="8"/>
        <rFont val="Noto Sans"/>
        <family val="2"/>
      </rPr>
      <t xml:space="preserve">日終止上市</t>
    </r>
    <r>
      <rPr>
        <sz val="8"/>
        <rFont val="細明體"/>
        <family val="3"/>
        <charset val="136"/>
      </rPr>
      <t xml:space="preserve">)</t>
    </r>
    <r>
      <rPr>
        <sz val="8"/>
        <rFont val="Noto Sans"/>
        <family val="2"/>
      </rPr>
      <t xml:space="preserve">、櫃買期貨、富櫃</t>
    </r>
    <r>
      <rPr>
        <sz val="8"/>
        <rFont val="細明體"/>
        <family val="3"/>
        <charset val="136"/>
      </rPr>
      <t xml:space="preserve">200</t>
    </r>
    <r>
      <rPr>
        <sz val="8"/>
        <rFont val="Noto Sans"/>
        <family val="2"/>
      </rPr>
      <t xml:space="preserve">期貨、臺灣永續期貨、臺灣生技期貨、半導體</t>
    </r>
    <r>
      <rPr>
        <sz val="8"/>
        <rFont val="細明體"/>
        <family val="3"/>
        <charset val="136"/>
      </rPr>
      <t xml:space="preserve">30</t>
    </r>
    <r>
      <rPr>
        <sz val="8"/>
        <rFont val="Noto Sans"/>
        <family val="2"/>
      </rPr>
      <t xml:space="preserve">期貨、航運期貨、非金電期貨、臺灣中型</t>
    </r>
    <r>
      <rPr>
        <sz val="8"/>
        <rFont val="細明體"/>
        <family val="3"/>
        <charset val="136"/>
      </rPr>
      <t xml:space="preserve">100</t>
    </r>
    <r>
      <rPr>
        <sz val="8"/>
        <rFont val="Noto Sans"/>
        <family val="2"/>
      </rPr>
      <t xml:space="preserve">期貨及</t>
    </r>
    <r>
      <rPr>
        <sz val="8"/>
        <rFont val="細明體"/>
        <family val="3"/>
        <charset val="136"/>
      </rPr>
      <t xml:space="preserve">MSCI</t>
    </r>
    <r>
      <rPr>
        <sz val="8"/>
        <rFont val="Noto Sans"/>
        <family val="2"/>
      </rPr>
      <t xml:space="preserve">臺指期貨</t>
    </r>
    <r>
      <rPr>
        <sz val="8"/>
        <rFont val="細明體"/>
        <family val="3"/>
        <charset val="136"/>
      </rPr>
      <t xml:space="preserve">(100</t>
    </r>
    <r>
      <rPr>
        <sz val="8"/>
        <rFont val="Noto Sans"/>
        <family val="2"/>
      </rPr>
      <t xml:space="preserve">年</t>
    </r>
    <r>
      <rPr>
        <sz val="8"/>
        <rFont val="細明體"/>
        <family val="3"/>
        <charset val="136"/>
      </rPr>
      <t xml:space="preserve">9</t>
    </r>
    <r>
      <rPr>
        <sz val="8"/>
        <rFont val="Noto Sans"/>
        <family val="2"/>
      </rPr>
      <t xml:space="preserve">月</t>
    </r>
    <r>
      <rPr>
        <sz val="8"/>
        <rFont val="細明體"/>
        <family val="3"/>
        <charset val="136"/>
      </rPr>
      <t xml:space="preserve">22</t>
    </r>
    <r>
      <rPr>
        <sz val="8"/>
        <rFont val="Noto Sans"/>
        <family val="2"/>
      </rPr>
      <t xml:space="preserve">日終止上市</t>
    </r>
    <r>
      <rPr>
        <sz val="8"/>
        <rFont val="細明體"/>
        <family val="3"/>
        <charset val="136"/>
      </rPr>
      <t xml:space="preserve">)</t>
    </r>
    <r>
      <rPr>
        <sz val="8"/>
        <rFont val="Noto Sans"/>
        <family val="2"/>
      </rPr>
      <t xml:space="preserve">。國外股價指數期貨包括東證期貨、印度</t>
    </r>
    <r>
      <rPr>
        <sz val="8"/>
        <rFont val="細明體"/>
        <family val="3"/>
        <charset val="136"/>
      </rPr>
      <t xml:space="preserve">50</t>
    </r>
    <r>
      <rPr>
        <sz val="8"/>
        <rFont val="Noto Sans"/>
        <family val="2"/>
      </rPr>
      <t xml:space="preserve">期貨</t>
    </r>
    <r>
      <rPr>
        <sz val="8"/>
        <rFont val="細明體"/>
        <family val="3"/>
        <charset val="136"/>
      </rPr>
      <t xml:space="preserve">(108</t>
    </r>
    <r>
      <rPr>
        <sz val="8"/>
        <rFont val="Noto Sans"/>
        <family val="2"/>
      </rPr>
      <t xml:space="preserve">年</t>
    </r>
    <r>
      <rPr>
        <sz val="8"/>
        <rFont val="細明體"/>
        <family val="3"/>
        <charset val="136"/>
      </rPr>
      <t xml:space="preserve">9</t>
    </r>
    <r>
      <rPr>
        <sz val="8"/>
        <rFont val="Noto Sans"/>
        <family val="2"/>
      </rPr>
      <t xml:space="preserve">月</t>
    </r>
    <r>
      <rPr>
        <sz val="8"/>
        <rFont val="細明體"/>
        <family val="3"/>
        <charset val="136"/>
      </rPr>
      <t xml:space="preserve">27</t>
    </r>
    <r>
      <rPr>
        <sz val="8"/>
        <rFont val="Noto Sans"/>
        <family val="2"/>
      </rPr>
      <t xml:space="preserve">日終止上市</t>
    </r>
    <r>
      <rPr>
        <sz val="8"/>
        <rFont val="細明體"/>
        <family val="3"/>
        <charset val="136"/>
      </rPr>
      <t xml:space="preserve">)</t>
    </r>
    <r>
      <rPr>
        <sz val="8"/>
        <rFont val="Noto Sans"/>
        <family val="2"/>
      </rPr>
      <t xml:space="preserve">、美國道瓊期貨、美國標普</t>
    </r>
    <r>
      <rPr>
        <sz val="8"/>
        <rFont val="細明體"/>
        <family val="3"/>
        <charset val="136"/>
      </rPr>
      <t xml:space="preserve">500</t>
    </r>
    <r>
      <rPr>
        <sz val="8"/>
        <rFont val="Noto Sans"/>
        <family val="2"/>
      </rPr>
      <t xml:space="preserve">期貨、美國那斯達克</t>
    </r>
    <r>
      <rPr>
        <sz val="8"/>
        <rFont val="細明體"/>
        <family val="3"/>
        <charset val="136"/>
      </rPr>
      <t xml:space="preserve">100</t>
    </r>
    <r>
      <rPr>
        <sz val="8"/>
        <rFont val="Noto Sans"/>
        <family val="2"/>
      </rPr>
      <t xml:space="preserve">期貨、美國費城半導體期貨及英國富時</t>
    </r>
    <r>
      <rPr>
        <sz val="8"/>
        <rFont val="細明體"/>
        <family val="3"/>
        <charset val="136"/>
      </rPr>
      <t xml:space="preserve">100</t>
    </r>
    <r>
      <rPr>
        <sz val="8"/>
        <rFont val="Noto Sans"/>
        <family val="2"/>
      </rPr>
      <t xml:space="preserve">期貨。匯率類期貨包括美元兌人民幣期貨</t>
    </r>
    <r>
      <rPr>
        <sz val="8"/>
        <rFont val="細明體"/>
        <family val="3"/>
        <charset val="136"/>
      </rPr>
      <t xml:space="preserve">(USD/CNH)</t>
    </r>
    <r>
      <rPr>
        <sz val="8"/>
        <rFont val="Noto Sans"/>
        <family val="2"/>
      </rPr>
      <t xml:space="preserve">、小型美元兌人民幣期貨</t>
    </r>
    <r>
      <rPr>
        <sz val="8"/>
        <rFont val="細明體"/>
        <family val="3"/>
        <charset val="136"/>
      </rPr>
      <t xml:space="preserve">(USD/CNT)</t>
    </r>
    <r>
      <rPr>
        <sz val="8"/>
        <rFont val="Noto Sans"/>
        <family val="2"/>
      </rPr>
      <t xml:space="preserve">、歐元兌美元期貨</t>
    </r>
    <r>
      <rPr>
        <sz val="8"/>
        <rFont val="細明體"/>
        <family val="3"/>
        <charset val="136"/>
      </rPr>
      <t xml:space="preserve">(XEF)</t>
    </r>
    <r>
      <rPr>
        <sz val="8"/>
        <rFont val="Noto Sans"/>
        <family val="2"/>
      </rPr>
      <t xml:space="preserve">、美元兌日圓期貨</t>
    </r>
    <r>
      <rPr>
        <sz val="8"/>
        <rFont val="細明體"/>
        <family val="3"/>
        <charset val="136"/>
      </rPr>
      <t xml:space="preserve">(XJF)</t>
    </r>
    <r>
      <rPr>
        <sz val="8"/>
        <rFont val="Noto Sans"/>
        <family val="2"/>
      </rPr>
      <t xml:space="preserve">、英鎊兌美元期貨</t>
    </r>
    <r>
      <rPr>
        <sz val="8"/>
        <rFont val="細明體"/>
        <family val="3"/>
        <charset val="136"/>
      </rPr>
      <t xml:space="preserve">(XBF)</t>
    </r>
    <r>
      <rPr>
        <sz val="8"/>
        <rFont val="Noto Sans"/>
        <family val="2"/>
      </rPr>
      <t xml:space="preserve">及澳幣兌美元期貨</t>
    </r>
    <r>
      <rPr>
        <sz val="8"/>
        <rFont val="細明體"/>
        <family val="3"/>
        <charset val="136"/>
      </rPr>
      <t xml:space="preserve">(XAF)</t>
    </r>
    <r>
      <rPr>
        <sz val="8"/>
        <rFont val="Noto Sans"/>
        <family val="2"/>
      </rPr>
      <t xml:space="preserve">。商品類期貨包括新台幣及美元計價之黃金期貨及布蘭特原油期貨。成交契約總數及未沖銷契約數含已下市利率類期貨</t>
    </r>
    <r>
      <rPr>
        <sz val="8"/>
        <rFont val="細明體"/>
        <family val="3"/>
        <charset val="136"/>
      </rPr>
      <t xml:space="preserve">(</t>
    </r>
    <r>
      <rPr>
        <sz val="8"/>
        <rFont val="Noto Sans"/>
        <family val="2"/>
      </rPr>
      <t xml:space="preserve">十年期政府公債期貨</t>
    </r>
    <r>
      <rPr>
        <sz val="8"/>
        <rFont val="細明體"/>
        <family val="3"/>
        <charset val="136"/>
      </rPr>
      <t xml:space="preserve">108</t>
    </r>
    <r>
      <rPr>
        <sz val="8"/>
        <rFont val="Noto Sans"/>
        <family val="2"/>
      </rPr>
      <t xml:space="preserve">年</t>
    </r>
    <r>
      <rPr>
        <sz val="8"/>
        <rFont val="細明體"/>
        <family val="3"/>
        <charset val="136"/>
      </rPr>
      <t xml:space="preserve">9</t>
    </r>
    <r>
      <rPr>
        <sz val="8"/>
        <rFont val="Noto Sans"/>
        <family val="2"/>
      </rPr>
      <t xml:space="preserve">月</t>
    </r>
    <r>
      <rPr>
        <sz val="8"/>
        <rFont val="細明體"/>
        <family val="3"/>
        <charset val="136"/>
      </rPr>
      <t xml:space="preserve">12</t>
    </r>
    <r>
      <rPr>
        <sz val="8"/>
        <rFont val="Noto Sans"/>
        <family val="2"/>
      </rPr>
      <t xml:space="preserve">日終止上市及三十天期利率類期貨</t>
    </r>
    <r>
      <rPr>
        <sz val="8"/>
        <rFont val="細明體"/>
        <family val="3"/>
        <charset val="136"/>
      </rPr>
      <t xml:space="preserve">102</t>
    </r>
    <r>
      <rPr>
        <sz val="8"/>
        <rFont val="Noto Sans"/>
        <family val="2"/>
      </rPr>
      <t xml:space="preserve">年</t>
    </r>
    <r>
      <rPr>
        <sz val="8"/>
        <rFont val="細明體"/>
        <family val="3"/>
        <charset val="136"/>
      </rPr>
      <t xml:space="preserve">6</t>
    </r>
    <r>
      <rPr>
        <sz val="8"/>
        <rFont val="Noto Sans"/>
        <family val="2"/>
      </rPr>
      <t xml:space="preserve">月</t>
    </r>
    <r>
      <rPr>
        <sz val="8"/>
        <rFont val="細明體"/>
        <family val="3"/>
        <charset val="136"/>
      </rPr>
      <t xml:space="preserve">20</t>
    </r>
    <r>
      <rPr>
        <sz val="8"/>
        <rFont val="Noto Sans"/>
        <family val="2"/>
      </rPr>
      <t xml:space="preserve">日終止上市</t>
    </r>
    <r>
      <rPr>
        <sz val="8"/>
        <rFont val="細明體"/>
        <family val="3"/>
        <charset val="136"/>
      </rPr>
      <t xml:space="preserve">)</t>
    </r>
    <r>
      <rPr>
        <sz val="8"/>
        <rFont val="Noto Sans"/>
        <family val="2"/>
      </rPr>
      <t xml:space="preserve">。</t>
    </r>
  </si>
  <si>
    <r>
      <rPr>
        <sz val="7"/>
        <rFont val="Times New Roman"/>
        <family val="1"/>
      </rPr>
      <t xml:space="preserve">Notes: Other Index Futures include Micro TAIEX Futures, Electronics Sector Index Futures, Mini Electronics Sector Futures, Finance Sector Index Futures, Mini Finance Sector Futures, Taiwan 50 Futures (delisted on Sep. 22, 2022), Taipei Exchange Stock Index Futures, TPEx 200 Futures, F4G TIP TW ESG Futures, TIP Taiwan BIO Futures, Taiwan Semiconductor 30 Futures, Shipping and Transportation Sector Futures, Non-Finance Non-Electronics Sub-Index Futures and TAIFEX MSCI Taiwan Index Futures (delisted on Sep. 22, 2011). Foreign Index Futures include TOPIX Futures, Nifty 50 Futures (delisted on Sep. 27, 2019), DJIA Futures, S&amp;P 500 Futures, Nasdaq-100 Future, PHLX Semiconductor Sector Futures and FTSE® 100 Futures. Foreign Exchange Futures include USD/CNH FX Futures, USD/CNT FX Futures, EUR/USD FX Futures, USD/JPY FX Futures, GBP/USD FX Futures and AUD/USD FX Futures. Commodity Futures include TAIFEX Gold Futures</t>
    </r>
    <r>
      <rPr>
        <sz val="7"/>
        <rFont val="Noto Sans"/>
        <family val="2"/>
      </rPr>
      <t xml:space="preserve">、</t>
    </r>
    <r>
      <rPr>
        <sz val="7"/>
        <rFont val="Times New Roman"/>
        <family val="1"/>
      </rPr>
      <t xml:space="preserve">TAIFEX NT Dollar Gold Futures and Brent Crude Oil Futures. Total Trading Volume and Open Interest include delisted Interest Rate Futures (10-Year Government Bond Futures was delisted on Sep.12, 2019 and 30-Day Commercial paper Interest Rate Futures was delisted on Jun.20, 2013).</t>
    </r>
  </si>
</sst>
</file>

<file path=xl/styles.xml><?xml version="1.0" encoding="utf-8"?>
<styleSheet xmlns="http://schemas.openxmlformats.org/spreadsheetml/2006/main">
  <numFmts count="2">
    <numFmt numFmtId="164" formatCode="General"/>
    <numFmt numFmtId="165" formatCode="#,##0;[RED]#,##0"/>
  </numFmts>
  <fonts count="32">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2"/>
      <color rgb="FFFF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6"/>
      <color rgb="FFFF0000"/>
      <name val="Times New Roman"/>
      <family val="1"/>
    </font>
    <font>
      <sz val="12"/>
      <color rgb="FF000000"/>
      <name val="Noto Sans"/>
      <family val="2"/>
    </font>
    <font>
      <sz val="11"/>
      <color rgb="FF000000"/>
      <name val="Noto Sans"/>
      <family val="2"/>
    </font>
    <font>
      <sz val="11"/>
      <color rgb="FF000000"/>
      <name val="Times New Roman"/>
      <family val="1"/>
    </font>
    <font>
      <sz val="8"/>
      <color rgb="FF000000"/>
      <name val="Times New Roman"/>
      <family val="1"/>
    </font>
    <font>
      <sz val="11"/>
      <name val="Noto Sans"/>
      <family val="2"/>
    </font>
    <font>
      <sz val="8"/>
      <name val="Times New Roman"/>
      <family val="1"/>
    </font>
    <font>
      <sz val="10"/>
      <color rgb="FF000000"/>
      <name val="Times New Roman"/>
      <family val="1"/>
    </font>
    <font>
      <b val="true"/>
      <sz val="12"/>
      <color rgb="FF000000"/>
      <name val="Times New Roman"/>
      <family val="1"/>
    </font>
    <font>
      <b val="true"/>
      <sz val="10"/>
      <color rgb="FF000000"/>
      <name val="Times New Roman"/>
      <family val="1"/>
    </font>
    <font>
      <b val="true"/>
      <sz val="10"/>
      <color rgb="FF000000"/>
      <name val="華康粗圓體"/>
      <family val="3"/>
      <charset val="136"/>
    </font>
    <font>
      <sz val="10"/>
      <color rgb="FF000000"/>
      <name val="華康粗圓體"/>
      <family val="3"/>
      <charset val="136"/>
    </font>
    <font>
      <sz val="8"/>
      <color rgb="FF000000"/>
      <name val="華康粗圓體"/>
      <family val="3"/>
      <charset val="136"/>
    </font>
    <font>
      <sz val="10"/>
      <color rgb="FF000000"/>
      <name val="細明體"/>
      <family val="3"/>
      <charset val="136"/>
    </font>
    <font>
      <sz val="8"/>
      <color rgb="FF000000"/>
      <name val="細明體"/>
      <family val="3"/>
      <charset val="136"/>
    </font>
    <font>
      <sz val="8"/>
      <name val="Noto Sans"/>
      <family val="2"/>
    </font>
    <font>
      <sz val="8"/>
      <name val="細明體"/>
      <family val="3"/>
      <charset val="136"/>
    </font>
    <font>
      <sz val="7"/>
      <name val="Times New Roman"/>
      <family val="1"/>
    </font>
    <font>
      <sz val="7"/>
      <name val="Noto Sans"/>
      <family val="2"/>
    </font>
    <font>
      <sz val="12"/>
      <name val="Times New Roman"/>
      <family val="1"/>
    </font>
    <font>
      <sz val="9.5"/>
      <color rgb="FF000000"/>
      <name val="Times New Roman"/>
      <family val="1"/>
    </font>
    <font>
      <sz val="9.5"/>
      <color rgb="FFFF0000"/>
      <name val="Times New Roman"/>
      <family val="1"/>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15" fillId="0" borderId="1" xfId="20" applyFont="true" applyBorder="true" applyAlignment="true" applyProtection="true">
      <alignment horizontal="center" vertical="center" textRotation="0" wrapText="true" indent="0" shrinkToFit="false"/>
      <protection locked="true" hidden="false"/>
    </xf>
    <xf numFmtId="165"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20" fillId="0" borderId="2" xfId="20" applyFont="true" applyBorder="true" applyAlignment="true" applyProtection="true">
      <alignment horizontal="left" vertical="center" textRotation="0" wrapText="false" indent="0" shrinkToFit="false"/>
      <protection locked="true" hidden="false"/>
    </xf>
    <xf numFmtId="165" fontId="20" fillId="0" borderId="3" xfId="20" applyFont="true" applyBorder="true" applyAlignment="true" applyProtection="true">
      <alignment horizontal="right" vertical="center" textRotation="0" wrapText="false" indent="0" shrinkToFit="false"/>
      <protection locked="true" hidden="false"/>
    </xf>
    <xf numFmtId="165" fontId="20" fillId="0" borderId="2"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4" fontId="20" fillId="0" borderId="4" xfId="20" applyFont="true" applyBorder="true" applyAlignment="true" applyProtection="true">
      <alignment horizontal="left" vertical="center" textRotation="0" wrapText="false" indent="0" shrinkToFit="false"/>
      <protection locked="true" hidden="false"/>
    </xf>
    <xf numFmtId="165" fontId="20" fillId="0" borderId="5" xfId="20" applyFont="true" applyBorder="true" applyAlignment="true" applyProtection="true">
      <alignment horizontal="right" vertical="center" textRotation="0" wrapText="false" indent="0" shrinkToFit="false"/>
      <protection locked="true" hidden="false"/>
    </xf>
    <xf numFmtId="165" fontId="20" fillId="0" borderId="4" xfId="20" applyFont="true" applyBorder="true" applyAlignment="true" applyProtection="true">
      <alignment horizontal="right" vertical="center" textRotation="0" wrapText="false" indent="0" shrinkToFit="false"/>
      <protection locked="true" hidden="false"/>
    </xf>
    <xf numFmtId="165" fontId="21" fillId="0" borderId="0" xfId="20" applyFont="true" applyBorder="true" applyAlignment="true" applyProtection="true">
      <alignment horizontal="righ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right" vertical="bottom" textRotation="0" wrapText="false" indent="0" shrinkToFit="false"/>
      <protection locked="true" hidden="false"/>
    </xf>
    <xf numFmtId="165" fontId="21" fillId="0" borderId="0" xfId="20" applyFont="true" applyBorder="true" applyAlignment="true" applyProtection="true">
      <alignment horizontal="center" vertical="bottom" textRotation="0" wrapText="false" indent="0" shrinkToFit="false"/>
      <protection locked="true" hidden="false"/>
    </xf>
    <xf numFmtId="164"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4" xfId="20" applyFont="true" applyBorder="true" applyAlignment="true" applyProtection="true">
      <alignment horizontal="right" vertical="center" textRotation="0" wrapText="false" indent="0" shrinkToFit="false"/>
      <protection locked="true" hidden="false"/>
    </xf>
    <xf numFmtId="165" fontId="23" fillId="0" borderId="5" xfId="20" applyFont="true" applyBorder="true" applyAlignment="true" applyProtection="true">
      <alignment horizontal="right" vertical="center" textRotation="0" wrapText="false" indent="0" shrinkToFit="false"/>
      <protection locked="true" hidden="false"/>
    </xf>
    <xf numFmtId="165" fontId="23" fillId="0" borderId="4" xfId="20" applyFont="true" applyBorder="true" applyAlignment="true" applyProtection="true">
      <alignment horizontal="right" vertical="center"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0" fillId="0" borderId="4" xfId="20" applyFont="true" applyBorder="true" applyAlignment="true" applyProtection="true">
      <alignment horizontal="left" vertical="bottom" textRotation="0" wrapText="false" indent="0" shrinkToFit="false"/>
      <protection locked="true" hidden="false"/>
    </xf>
    <xf numFmtId="165" fontId="20" fillId="0" borderId="5" xfId="20" applyFont="true" applyBorder="true" applyAlignment="true" applyProtection="true">
      <alignment horizontal="right" vertical="bottom" textRotation="0" wrapText="false" indent="0" shrinkToFit="false"/>
      <protection locked="true" hidden="false"/>
    </xf>
    <xf numFmtId="165" fontId="20" fillId="0" borderId="4" xfId="20" applyFont="true" applyBorder="true" applyAlignment="true" applyProtection="true">
      <alignment horizontal="right" vertical="bottom" textRotation="0" wrapText="false" indent="0" shrinkToFit="false"/>
      <protection locked="true" hidden="false"/>
    </xf>
    <xf numFmtId="164" fontId="25" fillId="0" borderId="6" xfId="20" applyFont="true" applyBorder="true" applyAlignment="true" applyProtection="true">
      <alignment horizontal="left" vertical="top" textRotation="0" wrapText="tru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left" vertical="center" textRotation="0" wrapText="true" indent="0" shrinkToFit="false"/>
      <protection locked="true" hidden="false"/>
    </xf>
    <xf numFmtId="164" fontId="29" fillId="0" borderId="0" xfId="20" applyFont="true" applyBorder="true" applyAlignment="true" applyProtection="true">
      <alignment horizontal="center" vertical="center"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 colorId="64" zoomScale="130" zoomScaleNormal="130" zoomScalePageLayoutView="110" workbookViewId="0">
      <selection pane="topLeft" activeCell="A1" activeCellId="0" sqref="A1:J1"/>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12.87"/>
    <col collapsed="false" customWidth="true" hidden="false" outlineLevel="0" max="3" min="3" style="2" width="14.24"/>
    <col collapsed="false" customWidth="true" hidden="false" outlineLevel="0" max="4" min="4" style="2" width="13.37"/>
    <col collapsed="false" customWidth="true" hidden="false" outlineLevel="0" max="10" min="5" style="1" width="13.12"/>
    <col collapsed="false" customWidth="true" hidden="false" outlineLevel="0" max="11" min="11" style="3" width="17.12"/>
    <col collapsed="false" customWidth="true" hidden="false" outlineLevel="0" max="12" min="12" style="1" width="16.12"/>
    <col collapsed="false" customWidth="true" hidden="false" outlineLevel="0" max="13" min="13" style="1" width="11.5"/>
    <col collapsed="false" customWidth="true" hidden="false" outlineLevel="0" max="14" min="14" style="1" width="12.36"/>
    <col collapsed="false" customWidth="true" hidden="false" outlineLevel="0" max="15" min="15" style="1" width="10.24"/>
    <col collapsed="false" customWidth="false" hidden="false" outlineLevel="0" max="257" min="16" style="1" width="8.99"/>
  </cols>
  <sheetData>
    <row r="1" customFormat="false" ht="24.2" hidden="false" customHeight="true" outlineLevel="0" collapsed="false">
      <c r="A1" s="4" t="s">
        <v>0</v>
      </c>
      <c r="B1" s="4"/>
      <c r="C1" s="4"/>
      <c r="D1" s="4"/>
      <c r="E1" s="4"/>
      <c r="F1" s="4"/>
      <c r="G1" s="4"/>
      <c r="H1" s="4"/>
      <c r="I1" s="4"/>
      <c r="J1" s="4"/>
    </row>
    <row r="2" customFormat="false" ht="18.95" hidden="false" customHeight="true" outlineLevel="0" collapsed="false">
      <c r="A2" s="5" t="s">
        <v>1</v>
      </c>
      <c r="B2" s="5"/>
      <c r="C2" s="5"/>
      <c r="D2" s="5"/>
      <c r="E2" s="5"/>
      <c r="F2" s="5"/>
      <c r="G2" s="5"/>
      <c r="H2" s="5"/>
      <c r="I2" s="5"/>
      <c r="J2" s="5"/>
    </row>
    <row r="3" customFormat="false" ht="18.95" hidden="false" customHeight="true" outlineLevel="0" collapsed="false">
      <c r="A3" s="6"/>
      <c r="B3" s="5"/>
      <c r="C3" s="7"/>
      <c r="D3" s="7"/>
      <c r="E3" s="5"/>
      <c r="F3" s="5"/>
      <c r="G3" s="5"/>
      <c r="H3" s="8"/>
      <c r="I3" s="8"/>
      <c r="J3" s="9" t="s">
        <v>2</v>
      </c>
    </row>
    <row r="4" customFormat="false" ht="52.15" hidden="false" customHeight="true" outlineLevel="0" collapsed="false">
      <c r="A4" s="10" t="s">
        <v>3</v>
      </c>
      <c r="B4" s="11" t="s">
        <v>4</v>
      </c>
      <c r="C4" s="11"/>
      <c r="D4" s="11"/>
      <c r="E4" s="10" t="s">
        <v>5</v>
      </c>
      <c r="F4" s="10" t="s">
        <v>6</v>
      </c>
      <c r="G4" s="10" t="s">
        <v>7</v>
      </c>
      <c r="H4" s="12" t="s">
        <v>8</v>
      </c>
      <c r="I4" s="10" t="s">
        <v>9</v>
      </c>
      <c r="J4" s="10" t="s">
        <v>10</v>
      </c>
      <c r="K4" s="13"/>
      <c r="L4" s="14"/>
    </row>
    <row r="5" s="18" customFormat="true" ht="42.75" hidden="false" customHeight="true" outlineLevel="0" collapsed="false">
      <c r="A5" s="10"/>
      <c r="B5" s="15" t="s">
        <v>11</v>
      </c>
      <c r="C5" s="15" t="s">
        <v>12</v>
      </c>
      <c r="D5" s="15" t="s">
        <v>13</v>
      </c>
      <c r="E5" s="10"/>
      <c r="F5" s="10"/>
      <c r="G5" s="10"/>
      <c r="H5" s="12"/>
      <c r="I5" s="10"/>
      <c r="J5" s="10"/>
      <c r="K5" s="16"/>
      <c r="L5" s="17"/>
      <c r="M5" s="17"/>
    </row>
    <row r="6" s="24" customFormat="true" ht="16.15" hidden="true" customHeight="true" outlineLevel="0" collapsed="false">
      <c r="A6" s="19" t="n">
        <v>2011</v>
      </c>
      <c r="B6" s="20" t="n">
        <v>30611932</v>
      </c>
      <c r="C6" s="20" t="n">
        <v>19128802</v>
      </c>
      <c r="D6" s="20" t="n">
        <v>4054278</v>
      </c>
      <c r="E6" s="20"/>
      <c r="F6" s="20" t="n">
        <v>2471605</v>
      </c>
      <c r="G6" s="20"/>
      <c r="H6" s="20" t="n">
        <v>105841</v>
      </c>
      <c r="I6" s="20" t="n">
        <v>56372485</v>
      </c>
      <c r="J6" s="21" t="n">
        <v>155629</v>
      </c>
      <c r="K6" s="22"/>
      <c r="L6" s="23"/>
      <c r="M6" s="23"/>
      <c r="P6" s="25"/>
      <c r="Q6" s="25"/>
    </row>
    <row r="7" s="24" customFormat="true" ht="16.15" hidden="true" customHeight="true" outlineLevel="0" collapsed="false">
      <c r="A7" s="26" t="n">
        <v>2012</v>
      </c>
      <c r="B7" s="27" t="n">
        <v>24642382</v>
      </c>
      <c r="C7" s="27" t="n">
        <v>15980510</v>
      </c>
      <c r="D7" s="27" t="n">
        <v>2413031</v>
      </c>
      <c r="E7" s="27"/>
      <c r="F7" s="27" t="n">
        <v>4670750</v>
      </c>
      <c r="G7" s="27"/>
      <c r="H7" s="27" t="n">
        <v>62454</v>
      </c>
      <c r="I7" s="27" t="n">
        <v>47769142</v>
      </c>
      <c r="J7" s="28" t="n">
        <v>176365</v>
      </c>
      <c r="K7" s="22"/>
      <c r="L7" s="23"/>
      <c r="M7" s="23"/>
      <c r="P7" s="25"/>
      <c r="Q7" s="25"/>
    </row>
    <row r="8" s="30" customFormat="true" ht="2.25" hidden="true" customHeight="true" outlineLevel="0" collapsed="false">
      <c r="A8" s="26" t="n">
        <v>2013</v>
      </c>
      <c r="B8" s="27" t="n">
        <v>22693270</v>
      </c>
      <c r="C8" s="27" t="n">
        <v>13093325</v>
      </c>
      <c r="D8" s="27" t="n">
        <v>2087145</v>
      </c>
      <c r="E8" s="27"/>
      <c r="F8" s="27" t="n">
        <v>5448554</v>
      </c>
      <c r="G8" s="27"/>
      <c r="H8" s="27" t="n">
        <v>67348</v>
      </c>
      <c r="I8" s="27" t="n">
        <v>43389650</v>
      </c>
      <c r="J8" s="28" t="n">
        <v>219636</v>
      </c>
      <c r="K8" s="22"/>
      <c r="L8" s="29"/>
      <c r="M8" s="29"/>
      <c r="P8" s="31"/>
      <c r="Q8" s="31"/>
    </row>
    <row r="9" s="24" customFormat="true" ht="16.15" hidden="true" customHeight="true" outlineLevel="0" collapsed="false">
      <c r="A9" s="26" t="n">
        <v>2014</v>
      </c>
      <c r="B9" s="27" t="n">
        <v>24759873</v>
      </c>
      <c r="C9" s="27" t="n">
        <v>13286373</v>
      </c>
      <c r="D9" s="27" t="n">
        <v>2457559</v>
      </c>
      <c r="E9" s="27"/>
      <c r="F9" s="27" t="n">
        <v>9508470</v>
      </c>
      <c r="G9" s="27"/>
      <c r="H9" s="27" t="n">
        <v>45070</v>
      </c>
      <c r="I9" s="27" t="n">
        <v>50057345</v>
      </c>
      <c r="J9" s="28" t="n">
        <v>258966</v>
      </c>
      <c r="K9" s="32"/>
      <c r="L9" s="23"/>
      <c r="M9" s="23"/>
      <c r="P9" s="25"/>
      <c r="Q9" s="25"/>
    </row>
    <row r="10" s="34" customFormat="true" ht="16.15" hidden="false" customHeight="true" outlineLevel="0" collapsed="false">
      <c r="A10" s="26" t="n">
        <v>2015</v>
      </c>
      <c r="B10" s="27" t="n">
        <v>33059533</v>
      </c>
      <c r="C10" s="27" t="n">
        <v>21021527</v>
      </c>
      <c r="D10" s="27" t="n">
        <v>2423925</v>
      </c>
      <c r="E10" s="27" t="n">
        <v>17393</v>
      </c>
      <c r="F10" s="27" t="n">
        <v>14319305</v>
      </c>
      <c r="G10" s="27" t="n">
        <v>1153203</v>
      </c>
      <c r="H10" s="27" t="n">
        <v>58016</v>
      </c>
      <c r="I10" s="27" t="n">
        <v>72052902</v>
      </c>
      <c r="J10" s="28" t="n">
        <v>214816</v>
      </c>
      <c r="K10" s="33"/>
    </row>
    <row r="11" s="34" customFormat="true" ht="16.15" hidden="false" customHeight="true" outlineLevel="0" collapsed="false">
      <c r="A11" s="26" t="n">
        <v>2016</v>
      </c>
      <c r="B11" s="27" t="n">
        <v>34534902</v>
      </c>
      <c r="C11" s="27" t="n">
        <v>23864953</v>
      </c>
      <c r="D11" s="27" t="n">
        <v>1866543</v>
      </c>
      <c r="E11" s="27" t="n">
        <v>328858</v>
      </c>
      <c r="F11" s="27" t="n">
        <v>11702885</v>
      </c>
      <c r="G11" s="27" t="n">
        <v>692443</v>
      </c>
      <c r="H11" s="27" t="n">
        <v>111875</v>
      </c>
      <c r="I11" s="27" t="n">
        <v>73102459</v>
      </c>
      <c r="J11" s="28" t="n">
        <v>269371</v>
      </c>
      <c r="K11" s="33"/>
    </row>
    <row r="12" s="34" customFormat="true" ht="16.15" hidden="false" customHeight="true" outlineLevel="0" collapsed="false">
      <c r="A12" s="26" t="n">
        <v>2017</v>
      </c>
      <c r="B12" s="27" t="n">
        <v>34014500</v>
      </c>
      <c r="C12" s="27" t="n">
        <v>21552246</v>
      </c>
      <c r="D12" s="27" t="n">
        <v>1556867</v>
      </c>
      <c r="E12" s="27" t="n">
        <v>675304</v>
      </c>
      <c r="F12" s="27" t="n">
        <v>19987339</v>
      </c>
      <c r="G12" s="27" t="n">
        <v>533918</v>
      </c>
      <c r="H12" s="27" t="n">
        <v>88375</v>
      </c>
      <c r="I12" s="27" t="n">
        <v>78408549</v>
      </c>
      <c r="J12" s="28" t="n">
        <v>344465</v>
      </c>
      <c r="K12" s="33"/>
    </row>
    <row r="13" s="34" customFormat="true" ht="16.15" hidden="false" customHeight="true" outlineLevel="0" collapsed="false">
      <c r="A13" s="26" t="n">
        <v>2018</v>
      </c>
      <c r="B13" s="27" t="n">
        <v>46946307</v>
      </c>
      <c r="C13" s="27" t="n">
        <v>37268930</v>
      </c>
      <c r="D13" s="27" t="n">
        <v>1648222</v>
      </c>
      <c r="E13" s="27" t="n">
        <v>1752058</v>
      </c>
      <c r="F13" s="27" t="n">
        <v>24333167</v>
      </c>
      <c r="G13" s="27" t="n">
        <v>624532</v>
      </c>
      <c r="H13" s="27" t="n">
        <v>158027</v>
      </c>
      <c r="I13" s="27" t="n">
        <v>112731243</v>
      </c>
      <c r="J13" s="28" t="n">
        <v>291914</v>
      </c>
      <c r="K13" s="33"/>
    </row>
    <row r="14" s="34" customFormat="true" ht="16.15" hidden="false" customHeight="true" outlineLevel="0" collapsed="false">
      <c r="A14" s="26" t="n">
        <v>2019</v>
      </c>
      <c r="B14" s="27" t="n">
        <v>34226802</v>
      </c>
      <c r="C14" s="27" t="n">
        <v>29744412</v>
      </c>
      <c r="D14" s="27" t="n">
        <v>1350527</v>
      </c>
      <c r="E14" s="27" t="n">
        <v>2705213</v>
      </c>
      <c r="F14" s="27" t="n">
        <v>20852768</v>
      </c>
      <c r="G14" s="27" t="n">
        <v>961762</v>
      </c>
      <c r="H14" s="27" t="n">
        <v>200864</v>
      </c>
      <c r="I14" s="27" t="n">
        <v>90042348</v>
      </c>
      <c r="J14" s="28" t="n">
        <v>328212</v>
      </c>
      <c r="K14" s="33"/>
    </row>
    <row r="15" s="34" customFormat="true" ht="16.15" hidden="false" customHeight="true" outlineLevel="0" collapsed="false">
      <c r="A15" s="26" t="n">
        <v>2020</v>
      </c>
      <c r="B15" s="27" t="n">
        <v>46324077</v>
      </c>
      <c r="C15" s="27" t="n">
        <v>60051670</v>
      </c>
      <c r="D15" s="27" t="n">
        <v>1713113</v>
      </c>
      <c r="E15" s="27" t="n">
        <v>3636138</v>
      </c>
      <c r="F15" s="27" t="n">
        <v>26752406</v>
      </c>
      <c r="G15" s="27" t="n">
        <v>413965</v>
      </c>
      <c r="H15" s="27" t="n">
        <v>260508</v>
      </c>
      <c r="I15" s="27" t="n">
        <v>139151877</v>
      </c>
      <c r="J15" s="28" t="n">
        <v>571617</v>
      </c>
      <c r="K15" s="33"/>
    </row>
    <row r="16" s="34" customFormat="true" ht="16.15" hidden="false" customHeight="true" outlineLevel="0" collapsed="false">
      <c r="A16" s="26" t="n">
        <v>2021</v>
      </c>
      <c r="B16" s="27" t="n">
        <v>43081239</v>
      </c>
      <c r="C16" s="27" t="n">
        <v>71789417</v>
      </c>
      <c r="D16" s="27" t="n">
        <v>1818928</v>
      </c>
      <c r="E16" s="27" t="n">
        <v>1722306</v>
      </c>
      <c r="F16" s="27" t="n">
        <v>75726437</v>
      </c>
      <c r="G16" s="27" t="n">
        <v>178024</v>
      </c>
      <c r="H16" s="27" t="n">
        <v>136953</v>
      </c>
      <c r="I16" s="27" t="n">
        <v>194453304</v>
      </c>
      <c r="J16" s="28" t="n">
        <v>701785</v>
      </c>
      <c r="K16" s="33"/>
    </row>
    <row r="17" s="34" customFormat="true" ht="16.15" hidden="false" customHeight="true" outlineLevel="0" collapsed="false">
      <c r="A17" s="26" t="n">
        <v>2022</v>
      </c>
      <c r="B17" s="27" t="n">
        <v>43131571</v>
      </c>
      <c r="C17" s="27" t="n">
        <v>80176220</v>
      </c>
      <c r="D17" s="27" t="n">
        <v>2668696</v>
      </c>
      <c r="E17" s="27" t="n">
        <v>2327807</v>
      </c>
      <c r="F17" s="27" t="n">
        <v>54724118</v>
      </c>
      <c r="G17" s="27" t="n">
        <v>130067</v>
      </c>
      <c r="H17" s="27" t="n">
        <v>153814</v>
      </c>
      <c r="I17" s="27" t="n">
        <v>183312293</v>
      </c>
      <c r="J17" s="28" t="n">
        <v>668382</v>
      </c>
      <c r="K17" s="33"/>
    </row>
    <row r="18" s="34" customFormat="true" ht="16.15" hidden="false" customHeight="true" outlineLevel="0" collapsed="false">
      <c r="A18" s="26" t="n">
        <v>2023</v>
      </c>
      <c r="B18" s="27" t="n">
        <v>33132120</v>
      </c>
      <c r="C18" s="27" t="n">
        <v>59148669</v>
      </c>
      <c r="D18" s="27" t="n">
        <v>2049315</v>
      </c>
      <c r="E18" s="27" t="n">
        <v>1355679</v>
      </c>
      <c r="F18" s="27" t="n">
        <v>52226433</v>
      </c>
      <c r="G18" s="27" t="n">
        <v>109417</v>
      </c>
      <c r="H18" s="27" t="n">
        <v>104007</v>
      </c>
      <c r="I18" s="27" t="n">
        <v>148125640</v>
      </c>
      <c r="J18" s="28" t="n">
        <v>704505</v>
      </c>
      <c r="K18" s="33"/>
    </row>
    <row r="19" s="39" customFormat="true" ht="15.75" hidden="true" customHeight="true" outlineLevel="0" collapsed="false">
      <c r="A19" s="35" t="s">
        <v>14</v>
      </c>
      <c r="B19" s="36" t="n">
        <v>3471639</v>
      </c>
      <c r="C19" s="36" t="n">
        <v>6565369</v>
      </c>
      <c r="D19" s="36" t="n">
        <v>209677</v>
      </c>
      <c r="E19" s="36" t="n">
        <v>172496</v>
      </c>
      <c r="F19" s="36" t="n">
        <v>3802082</v>
      </c>
      <c r="G19" s="36" t="n">
        <v>10308</v>
      </c>
      <c r="H19" s="36" t="n">
        <v>10568</v>
      </c>
      <c r="I19" s="36" t="n">
        <v>14242139</v>
      </c>
      <c r="J19" s="37" t="n">
        <v>582332</v>
      </c>
      <c r="K19" s="38"/>
    </row>
    <row r="20" s="39" customFormat="true" ht="15.75" hidden="true" customHeight="true" outlineLevel="0" collapsed="false">
      <c r="A20" s="35" t="s">
        <v>15</v>
      </c>
      <c r="B20" s="36" t="n">
        <v>2190135</v>
      </c>
      <c r="C20" s="36" t="n">
        <v>3875928</v>
      </c>
      <c r="D20" s="36" t="n">
        <v>137717</v>
      </c>
      <c r="E20" s="36" t="n">
        <v>86518</v>
      </c>
      <c r="F20" s="36" t="n">
        <v>2895151</v>
      </c>
      <c r="G20" s="36" t="n">
        <v>6754</v>
      </c>
      <c r="H20" s="36" t="n">
        <v>6619</v>
      </c>
      <c r="I20" s="36" t="n">
        <v>9198822</v>
      </c>
      <c r="J20" s="37" t="n">
        <v>580199</v>
      </c>
      <c r="K20" s="38"/>
    </row>
    <row r="21" s="39" customFormat="true" ht="15.75" hidden="true" customHeight="true" outlineLevel="0" collapsed="false">
      <c r="A21" s="35" t="s">
        <v>16</v>
      </c>
      <c r="B21" s="36" t="n">
        <v>2849919</v>
      </c>
      <c r="C21" s="36" t="n">
        <v>4881510</v>
      </c>
      <c r="D21" s="36" t="n">
        <v>193187</v>
      </c>
      <c r="E21" s="36" t="n">
        <v>138343</v>
      </c>
      <c r="F21" s="36" t="n">
        <v>3894101</v>
      </c>
      <c r="G21" s="36" t="n">
        <v>7824</v>
      </c>
      <c r="H21" s="36" t="n">
        <v>9203</v>
      </c>
      <c r="I21" s="36" t="n">
        <v>11974087</v>
      </c>
      <c r="J21" s="37" t="n">
        <v>685301</v>
      </c>
      <c r="K21" s="38"/>
    </row>
    <row r="22" s="39" customFormat="true" ht="15.75" hidden="true" customHeight="true" outlineLevel="0" collapsed="false">
      <c r="A22" s="35" t="s">
        <v>17</v>
      </c>
      <c r="B22" s="36" t="n">
        <v>2572766</v>
      </c>
      <c r="C22" s="36" t="n">
        <v>4482726</v>
      </c>
      <c r="D22" s="36" t="n">
        <v>178307</v>
      </c>
      <c r="E22" s="36" t="n">
        <v>119819</v>
      </c>
      <c r="F22" s="36" t="n">
        <v>4789283</v>
      </c>
      <c r="G22" s="36" t="n">
        <v>7827</v>
      </c>
      <c r="H22" s="36" t="n">
        <v>9767</v>
      </c>
      <c r="I22" s="36" t="n">
        <v>12160495</v>
      </c>
      <c r="J22" s="37" t="n">
        <v>706119</v>
      </c>
      <c r="K22" s="38"/>
    </row>
    <row r="23" s="39" customFormat="true" ht="15.75" hidden="true" customHeight="true" outlineLevel="0" collapsed="false">
      <c r="A23" s="35" t="s">
        <v>18</v>
      </c>
      <c r="B23" s="36" t="n">
        <v>3092374</v>
      </c>
      <c r="C23" s="36" t="n">
        <v>5411293</v>
      </c>
      <c r="D23" s="36" t="n">
        <v>225307</v>
      </c>
      <c r="E23" s="36" t="n">
        <v>98549</v>
      </c>
      <c r="F23" s="36" t="n">
        <v>6957488</v>
      </c>
      <c r="G23" s="36" t="n">
        <v>9907</v>
      </c>
      <c r="H23" s="36" t="n">
        <v>9108</v>
      </c>
      <c r="I23" s="36" t="n">
        <v>15804026</v>
      </c>
      <c r="J23" s="37" t="n">
        <v>740032</v>
      </c>
      <c r="K23" s="38"/>
    </row>
    <row r="24" s="39" customFormat="true" ht="15.75" hidden="true" customHeight="true" outlineLevel="0" collapsed="false">
      <c r="A24" s="35" t="s">
        <v>19</v>
      </c>
      <c r="B24" s="36" t="n">
        <v>3574838</v>
      </c>
      <c r="C24" s="36" t="n">
        <v>6737580</v>
      </c>
      <c r="D24" s="36" t="n">
        <v>207157</v>
      </c>
      <c r="E24" s="36" t="n">
        <v>140339</v>
      </c>
      <c r="F24" s="36" t="n">
        <v>6753777</v>
      </c>
      <c r="G24" s="36" t="n">
        <v>9776</v>
      </c>
      <c r="H24" s="36" t="n">
        <v>8771</v>
      </c>
      <c r="I24" s="36" t="n">
        <v>17432238</v>
      </c>
      <c r="J24" s="37" t="n">
        <v>628229</v>
      </c>
      <c r="K24" s="38"/>
    </row>
    <row r="25" s="39" customFormat="true" ht="15.75" hidden="true" customHeight="true" outlineLevel="0" collapsed="false">
      <c r="A25" s="35" t="s">
        <v>20</v>
      </c>
      <c r="B25" s="36" t="n">
        <v>2643579</v>
      </c>
      <c r="C25" s="36" t="n">
        <v>4695543</v>
      </c>
      <c r="D25" s="36" t="n">
        <v>152631</v>
      </c>
      <c r="E25" s="36" t="n">
        <v>97756</v>
      </c>
      <c r="F25" s="36" t="n">
        <v>4342720</v>
      </c>
      <c r="G25" s="36" t="n">
        <v>8298</v>
      </c>
      <c r="H25" s="36" t="n">
        <v>6322</v>
      </c>
      <c r="I25" s="36" t="n">
        <v>11946849</v>
      </c>
      <c r="J25" s="37" t="n">
        <v>603134</v>
      </c>
      <c r="K25" s="38"/>
    </row>
    <row r="26" s="41" customFormat="true" ht="15.75" hidden="true" customHeight="true" outlineLevel="0" collapsed="false">
      <c r="A26" s="35" t="s">
        <v>21</v>
      </c>
      <c r="B26" s="36" t="n">
        <v>3147685</v>
      </c>
      <c r="C26" s="36" t="n">
        <v>5506112</v>
      </c>
      <c r="D26" s="36" t="n">
        <v>182095</v>
      </c>
      <c r="E26" s="36" t="n">
        <v>136141</v>
      </c>
      <c r="F26" s="36" t="n">
        <v>4401836</v>
      </c>
      <c r="G26" s="36" t="n">
        <v>7906</v>
      </c>
      <c r="H26" s="36" t="n">
        <v>10237</v>
      </c>
      <c r="I26" s="36" t="n">
        <v>13392012</v>
      </c>
      <c r="J26" s="37" t="n">
        <v>617933</v>
      </c>
      <c r="K26" s="40"/>
    </row>
    <row r="27" s="41" customFormat="true" ht="15.75" hidden="true" customHeight="true" outlineLevel="0" collapsed="false">
      <c r="A27" s="35" t="s">
        <v>22</v>
      </c>
      <c r="B27" s="36" t="n">
        <v>2828351</v>
      </c>
      <c r="C27" s="36" t="n">
        <v>4855689</v>
      </c>
      <c r="D27" s="36" t="n">
        <v>158513</v>
      </c>
      <c r="E27" s="36" t="n">
        <v>86725</v>
      </c>
      <c r="F27" s="36" t="n">
        <v>4605827</v>
      </c>
      <c r="G27" s="36" t="n">
        <v>11294</v>
      </c>
      <c r="H27" s="36" t="n">
        <v>9576</v>
      </c>
      <c r="I27" s="36" t="n">
        <v>12555975</v>
      </c>
      <c r="J27" s="37" t="n">
        <v>664697</v>
      </c>
      <c r="K27" s="40"/>
    </row>
    <row r="28" s="41" customFormat="true" ht="16.5" hidden="true" customHeight="true" outlineLevel="0" collapsed="false">
      <c r="A28" s="35" t="s">
        <v>23</v>
      </c>
      <c r="B28" s="36" t="n">
        <v>2492855</v>
      </c>
      <c r="C28" s="36" t="n">
        <v>4172119</v>
      </c>
      <c r="D28" s="36" t="n">
        <v>148668</v>
      </c>
      <c r="E28" s="36" t="n">
        <v>78768</v>
      </c>
      <c r="F28" s="36" t="n">
        <v>4569610</v>
      </c>
      <c r="G28" s="36" t="n">
        <v>13969</v>
      </c>
      <c r="H28" s="36" t="n">
        <v>9538</v>
      </c>
      <c r="I28" s="36" t="n">
        <v>11485527</v>
      </c>
      <c r="J28" s="37" t="n">
        <v>704505</v>
      </c>
      <c r="K28" s="40"/>
    </row>
    <row r="29" s="34" customFormat="true" ht="16.15" hidden="false" customHeight="true" outlineLevel="0" collapsed="false">
      <c r="A29" s="26" t="n">
        <v>2024</v>
      </c>
      <c r="B29" s="27" t="n">
        <f aca="false">SUM(B30:B41)</f>
        <v>38894857</v>
      </c>
      <c r="C29" s="27" t="n">
        <f aca="false">SUM(C30:C41)</f>
        <v>76033730</v>
      </c>
      <c r="D29" s="27" t="n">
        <f aca="false">SUM(D30:D41)</f>
        <v>17190528</v>
      </c>
      <c r="E29" s="27" t="n">
        <f aca="false">SUM(E30:E41)</f>
        <v>1200742</v>
      </c>
      <c r="F29" s="27" t="n">
        <f aca="false">SUM(F30:F41)</f>
        <v>68145768</v>
      </c>
      <c r="G29" s="27" t="n">
        <f aca="false">SUM(G30:G41)</f>
        <v>133346</v>
      </c>
      <c r="H29" s="27" t="n">
        <f aca="false">SUM(H30:H41)</f>
        <v>104553</v>
      </c>
      <c r="I29" s="27" t="n">
        <f aca="false">SUM(I30:I41)</f>
        <v>201703524</v>
      </c>
      <c r="J29" s="28" t="n">
        <f aca="true">INDIRECT(CHAR(COLUMN()+64)&amp;ROW()+COUNTA(INDIRECT(CHAR(COLUMN()+64)&amp;ROW()+1):INDIRECT(CHAR(COLUMN()+64)&amp;ROW()+12)))</f>
        <v>837794</v>
      </c>
      <c r="K29" s="33"/>
    </row>
    <row r="30" s="41" customFormat="true" ht="15.75" hidden="true" customHeight="true" outlineLevel="0" collapsed="false">
      <c r="A30" s="35" t="s">
        <v>24</v>
      </c>
      <c r="B30" s="36" t="n">
        <v>3240117</v>
      </c>
      <c r="C30" s="36" t="n">
        <v>5365912</v>
      </c>
      <c r="D30" s="36" t="n">
        <v>182577</v>
      </c>
      <c r="E30" s="36" t="n">
        <v>107143</v>
      </c>
      <c r="F30" s="36" t="n">
        <v>5035900</v>
      </c>
      <c r="G30" s="36" t="n">
        <v>12936</v>
      </c>
      <c r="H30" s="36" t="n">
        <v>7451</v>
      </c>
      <c r="I30" s="36" t="n">
        <v>13952036</v>
      </c>
      <c r="J30" s="37" t="n">
        <v>685068</v>
      </c>
      <c r="K30" s="40"/>
    </row>
    <row r="31" s="41" customFormat="true" ht="15.75" hidden="false" customHeight="true" outlineLevel="0" collapsed="false">
      <c r="A31" s="35" t="s">
        <v>25</v>
      </c>
      <c r="B31" s="36" t="n">
        <v>1713808</v>
      </c>
      <c r="C31" s="36" t="n">
        <v>2604051</v>
      </c>
      <c r="D31" s="36" t="n">
        <v>117346</v>
      </c>
      <c r="E31" s="36" t="n">
        <v>75248</v>
      </c>
      <c r="F31" s="36" t="n">
        <v>3199758</v>
      </c>
      <c r="G31" s="36" t="n">
        <v>6261</v>
      </c>
      <c r="H31" s="36" t="n">
        <v>5114</v>
      </c>
      <c r="I31" s="36" t="n">
        <v>7721586</v>
      </c>
      <c r="J31" s="37" t="n">
        <v>674168</v>
      </c>
      <c r="K31" s="40"/>
    </row>
    <row r="32" s="41" customFormat="true" ht="15.75" hidden="false" customHeight="true" outlineLevel="0" collapsed="false">
      <c r="A32" s="35" t="s">
        <v>14</v>
      </c>
      <c r="B32" s="36" t="n">
        <v>3623733</v>
      </c>
      <c r="C32" s="36" t="n">
        <v>6075235</v>
      </c>
      <c r="D32" s="36" t="n">
        <v>228498</v>
      </c>
      <c r="E32" s="36" t="n">
        <v>130482</v>
      </c>
      <c r="F32" s="36" t="n">
        <v>6699389</v>
      </c>
      <c r="G32" s="36" t="n">
        <v>13288</v>
      </c>
      <c r="H32" s="36" t="n">
        <v>11013</v>
      </c>
      <c r="I32" s="36" t="n">
        <v>16781638</v>
      </c>
      <c r="J32" s="37" t="n">
        <v>780111</v>
      </c>
      <c r="K32" s="40"/>
    </row>
    <row r="33" s="41" customFormat="true" ht="14.25" hidden="false" customHeight="false" outlineLevel="0" collapsed="false">
      <c r="A33" s="35" t="s">
        <v>15</v>
      </c>
      <c r="B33" s="36" t="n">
        <v>3821933</v>
      </c>
      <c r="C33" s="36" t="n">
        <v>6892655</v>
      </c>
      <c r="D33" s="36" t="n">
        <v>199598</v>
      </c>
      <c r="E33" s="36" t="n">
        <v>115483</v>
      </c>
      <c r="F33" s="36" t="n">
        <v>6628446</v>
      </c>
      <c r="G33" s="36" t="n">
        <v>10640</v>
      </c>
      <c r="H33" s="36" t="n">
        <v>10790</v>
      </c>
      <c r="I33" s="36" t="n">
        <v>17679545</v>
      </c>
      <c r="J33" s="37" t="n">
        <v>785931</v>
      </c>
      <c r="K33" s="40"/>
    </row>
    <row r="34" s="41" customFormat="true" ht="15.75" hidden="false" customHeight="true" outlineLevel="0" collapsed="false">
      <c r="A34" s="35" t="s">
        <v>16</v>
      </c>
      <c r="B34" s="36" t="n">
        <v>3299553</v>
      </c>
      <c r="C34" s="36" t="n">
        <v>6277410</v>
      </c>
      <c r="D34" s="36" t="n">
        <v>191788</v>
      </c>
      <c r="E34" s="36" t="n">
        <v>91055</v>
      </c>
      <c r="F34" s="36" t="n">
        <v>6612610</v>
      </c>
      <c r="G34" s="36" t="n">
        <v>11121</v>
      </c>
      <c r="H34" s="36" t="n">
        <v>14399</v>
      </c>
      <c r="I34" s="36" t="n">
        <v>16497936</v>
      </c>
      <c r="J34" s="37" t="n">
        <v>859809</v>
      </c>
      <c r="K34" s="40"/>
    </row>
    <row r="35" s="41" customFormat="true" ht="15.75" hidden="false" customHeight="true" outlineLevel="0" collapsed="false">
      <c r="A35" s="35" t="s">
        <v>17</v>
      </c>
      <c r="B35" s="36" t="n">
        <v>3489216</v>
      </c>
      <c r="C35" s="36" t="n">
        <v>6861655</v>
      </c>
      <c r="D35" s="36" t="n">
        <v>176371</v>
      </c>
      <c r="E35" s="36" t="n">
        <v>105292</v>
      </c>
      <c r="F35" s="36" t="n">
        <v>6161215</v>
      </c>
      <c r="G35" s="36" t="n">
        <v>11461</v>
      </c>
      <c r="H35" s="36" t="n">
        <v>8783</v>
      </c>
      <c r="I35" s="36" t="n">
        <v>16813993</v>
      </c>
      <c r="J35" s="37" t="n">
        <v>886287</v>
      </c>
      <c r="K35" s="40"/>
    </row>
    <row r="36" s="41" customFormat="true" ht="15.75" hidden="false" customHeight="true" outlineLevel="0" collapsed="false">
      <c r="A36" s="35" t="s">
        <v>18</v>
      </c>
      <c r="B36" s="36" t="n">
        <v>4128493</v>
      </c>
      <c r="C36" s="36" t="n">
        <v>8743815</v>
      </c>
      <c r="D36" s="36" t="n">
        <v>360536</v>
      </c>
      <c r="E36" s="36" t="n">
        <v>113086</v>
      </c>
      <c r="F36" s="36" t="n">
        <v>6839992</v>
      </c>
      <c r="G36" s="36" t="n">
        <v>13999</v>
      </c>
      <c r="H36" s="36" t="n">
        <v>7689</v>
      </c>
      <c r="I36" s="36" t="n">
        <v>20207610</v>
      </c>
      <c r="J36" s="37" t="n">
        <v>895820</v>
      </c>
      <c r="K36" s="40"/>
    </row>
    <row r="37" s="41" customFormat="true" ht="15.75" hidden="false" customHeight="true" outlineLevel="0" collapsed="false">
      <c r="A37" s="35" t="s">
        <v>19</v>
      </c>
      <c r="B37" s="36" t="n">
        <v>4362075</v>
      </c>
      <c r="C37" s="36" t="n">
        <v>9916901</v>
      </c>
      <c r="D37" s="36" t="n">
        <v>3210484</v>
      </c>
      <c r="E37" s="36" t="n">
        <v>142217</v>
      </c>
      <c r="F37" s="36" t="n">
        <v>6889808</v>
      </c>
      <c r="G37" s="36" t="n">
        <v>12844</v>
      </c>
      <c r="H37" s="36" t="n">
        <v>9423</v>
      </c>
      <c r="I37" s="36" t="n">
        <v>24543752</v>
      </c>
      <c r="J37" s="37" t="n">
        <v>918437</v>
      </c>
      <c r="K37" s="40"/>
    </row>
    <row r="38" s="41" customFormat="true" ht="14.25" hidden="false" customHeight="false" outlineLevel="0" collapsed="false">
      <c r="A38" s="35" t="s">
        <v>20</v>
      </c>
      <c r="B38" s="36" t="n">
        <v>3221805</v>
      </c>
      <c r="C38" s="36" t="n">
        <v>6669094</v>
      </c>
      <c r="D38" s="36" t="n">
        <v>3260501</v>
      </c>
      <c r="E38" s="36" t="n">
        <v>94540</v>
      </c>
      <c r="F38" s="36" t="n">
        <v>5254658</v>
      </c>
      <c r="G38" s="36" t="n">
        <v>12359</v>
      </c>
      <c r="H38" s="36" t="n">
        <v>8363</v>
      </c>
      <c r="I38" s="36" t="n">
        <v>18521320</v>
      </c>
      <c r="J38" s="37" t="n">
        <v>894946</v>
      </c>
      <c r="K38" s="40"/>
    </row>
    <row r="39" s="39" customFormat="true" ht="14.25" hidden="false" customHeight="false" outlineLevel="0" collapsed="false">
      <c r="A39" s="35" t="s">
        <v>21</v>
      </c>
      <c r="B39" s="36" t="n">
        <v>2643426</v>
      </c>
      <c r="C39" s="36" t="n">
        <v>5442926</v>
      </c>
      <c r="D39" s="36" t="n">
        <v>2884870</v>
      </c>
      <c r="E39" s="36" t="n">
        <v>64524</v>
      </c>
      <c r="F39" s="36" t="n">
        <v>4380846</v>
      </c>
      <c r="G39" s="36" t="n">
        <v>8470</v>
      </c>
      <c r="H39" s="36" t="n">
        <v>7225</v>
      </c>
      <c r="I39" s="36" t="n">
        <v>15432287</v>
      </c>
      <c r="J39" s="37" t="n">
        <v>866401</v>
      </c>
      <c r="K39" s="38"/>
    </row>
    <row r="40" s="39" customFormat="true" ht="14.25" hidden="false" customHeight="false" outlineLevel="0" collapsed="false">
      <c r="A40" s="35" t="s">
        <v>22</v>
      </c>
      <c r="B40" s="36" t="n">
        <v>2967352</v>
      </c>
      <c r="C40" s="36" t="n">
        <v>6262042</v>
      </c>
      <c r="D40" s="36" t="n">
        <v>3583673</v>
      </c>
      <c r="E40" s="36" t="n">
        <v>83714</v>
      </c>
      <c r="F40" s="36" t="n">
        <v>5537719</v>
      </c>
      <c r="G40" s="36" t="n">
        <v>10341</v>
      </c>
      <c r="H40" s="36" t="n">
        <v>8140</v>
      </c>
      <c r="I40" s="36" t="n">
        <v>18452981</v>
      </c>
      <c r="J40" s="37" t="n">
        <v>870864</v>
      </c>
      <c r="K40" s="38"/>
    </row>
    <row r="41" s="39" customFormat="true" ht="14.25" hidden="false" customHeight="false" outlineLevel="0" collapsed="false">
      <c r="A41" s="35" t="s">
        <v>23</v>
      </c>
      <c r="B41" s="36" t="n">
        <v>2383346</v>
      </c>
      <c r="C41" s="36" t="n">
        <v>4922034</v>
      </c>
      <c r="D41" s="36" t="n">
        <v>2794286</v>
      </c>
      <c r="E41" s="36" t="n">
        <v>77958</v>
      </c>
      <c r="F41" s="36" t="n">
        <v>4905427</v>
      </c>
      <c r="G41" s="36" t="n">
        <v>9626</v>
      </c>
      <c r="H41" s="36" t="n">
        <v>6163</v>
      </c>
      <c r="I41" s="36" t="n">
        <v>15098840</v>
      </c>
      <c r="J41" s="37" t="n">
        <v>837794</v>
      </c>
      <c r="K41" s="38"/>
    </row>
    <row r="42" s="34" customFormat="true" ht="16.15" hidden="false" customHeight="true" outlineLevel="0" collapsed="false">
      <c r="A42" s="42" t="n">
        <v>2025</v>
      </c>
      <c r="B42" s="43" t="n">
        <f aca="false">SUM(B43:B54)</f>
        <v>1893527</v>
      </c>
      <c r="C42" s="43" t="n">
        <f aca="false">SUM(C43:C54)</f>
        <v>3757829</v>
      </c>
      <c r="D42" s="43" t="n">
        <f aca="false">SUM(D43:D54)</f>
        <v>2271349</v>
      </c>
      <c r="E42" s="43" t="n">
        <f aca="false">SUM(E43:E54)</f>
        <v>58012</v>
      </c>
      <c r="F42" s="43" t="n">
        <f aca="false">SUM(F43:F54)</f>
        <v>3672805</v>
      </c>
      <c r="G42" s="43" t="n">
        <f aca="false">SUM(G43:G54)</f>
        <v>9029</v>
      </c>
      <c r="H42" s="43" t="n">
        <f aca="false">SUM(H43:H54)</f>
        <v>5959</v>
      </c>
      <c r="I42" s="43" t="n">
        <f aca="false">SUM(I43:I54)</f>
        <v>11668510</v>
      </c>
      <c r="J42" s="44" t="n">
        <f aca="true">INDIRECT(CHAR(COLUMN()+64)&amp;ROW()+COUNTA(INDIRECT(CHAR(COLUMN()+64)&amp;ROW()+1):INDIRECT(CHAR(COLUMN()+64)&amp;ROW()+12)))</f>
        <v>760310</v>
      </c>
      <c r="K42" s="33"/>
    </row>
    <row r="43" s="41" customFormat="true" ht="15.75" hidden="false" customHeight="true" outlineLevel="0" collapsed="false">
      <c r="A43" s="35" t="s">
        <v>24</v>
      </c>
      <c r="B43" s="36" t="n">
        <v>1893527</v>
      </c>
      <c r="C43" s="36" t="n">
        <v>3757829</v>
      </c>
      <c r="D43" s="36" t="n">
        <v>2271349</v>
      </c>
      <c r="E43" s="36" t="n">
        <v>58012</v>
      </c>
      <c r="F43" s="36" t="n">
        <v>3672805</v>
      </c>
      <c r="G43" s="36" t="n">
        <v>9029</v>
      </c>
      <c r="H43" s="36" t="n">
        <v>5959</v>
      </c>
      <c r="I43" s="36" t="n">
        <v>11668510</v>
      </c>
      <c r="J43" s="37" t="n">
        <v>760310</v>
      </c>
      <c r="K43" s="40"/>
    </row>
    <row r="44" s="41" customFormat="true" ht="15.75" hidden="true" customHeight="true" outlineLevel="0" collapsed="false">
      <c r="A44" s="35" t="s">
        <v>25</v>
      </c>
      <c r="B44" s="36"/>
      <c r="C44" s="36"/>
      <c r="D44" s="36"/>
      <c r="E44" s="36"/>
      <c r="F44" s="36"/>
      <c r="G44" s="36"/>
      <c r="H44" s="36"/>
      <c r="I44" s="36"/>
      <c r="J44" s="37"/>
      <c r="K44" s="40"/>
    </row>
    <row r="45" s="41" customFormat="true" ht="15.75" hidden="true" customHeight="true" outlineLevel="0" collapsed="false">
      <c r="A45" s="35" t="s">
        <v>14</v>
      </c>
      <c r="B45" s="36"/>
      <c r="C45" s="36"/>
      <c r="D45" s="36"/>
      <c r="E45" s="36"/>
      <c r="F45" s="36"/>
      <c r="G45" s="36"/>
      <c r="H45" s="36"/>
      <c r="I45" s="36"/>
      <c r="J45" s="37"/>
      <c r="K45" s="40"/>
    </row>
    <row r="46" s="41" customFormat="true" ht="14.25" hidden="true" customHeight="false" outlineLevel="0" collapsed="false">
      <c r="A46" s="35" t="s">
        <v>15</v>
      </c>
      <c r="B46" s="36"/>
      <c r="C46" s="36"/>
      <c r="D46" s="36"/>
      <c r="E46" s="36"/>
      <c r="F46" s="36"/>
      <c r="G46" s="36"/>
      <c r="H46" s="36"/>
      <c r="I46" s="36"/>
      <c r="J46" s="37"/>
      <c r="K46" s="40"/>
    </row>
    <row r="47" s="41" customFormat="true" ht="15.75" hidden="true" customHeight="true" outlineLevel="0" collapsed="false">
      <c r="A47" s="35" t="s">
        <v>16</v>
      </c>
      <c r="B47" s="36"/>
      <c r="C47" s="36"/>
      <c r="D47" s="36"/>
      <c r="E47" s="36"/>
      <c r="F47" s="36"/>
      <c r="G47" s="36"/>
      <c r="H47" s="36"/>
      <c r="I47" s="36"/>
      <c r="J47" s="37"/>
      <c r="K47" s="40"/>
    </row>
    <row r="48" s="41" customFormat="true" ht="15.75" hidden="true" customHeight="true" outlineLevel="0" collapsed="false">
      <c r="A48" s="35" t="s">
        <v>17</v>
      </c>
      <c r="B48" s="36"/>
      <c r="C48" s="36"/>
      <c r="D48" s="36"/>
      <c r="E48" s="36"/>
      <c r="F48" s="36"/>
      <c r="G48" s="36"/>
      <c r="H48" s="36"/>
      <c r="I48" s="36"/>
      <c r="J48" s="37"/>
      <c r="K48" s="40"/>
    </row>
    <row r="49" s="41" customFormat="true" ht="15.75" hidden="true" customHeight="true" outlineLevel="0" collapsed="false">
      <c r="A49" s="35" t="s">
        <v>18</v>
      </c>
      <c r="B49" s="36"/>
      <c r="C49" s="36"/>
      <c r="D49" s="36"/>
      <c r="E49" s="36"/>
      <c r="F49" s="36"/>
      <c r="G49" s="36"/>
      <c r="H49" s="36"/>
      <c r="I49" s="36"/>
      <c r="J49" s="37"/>
      <c r="K49" s="40"/>
    </row>
    <row r="50" s="41" customFormat="true" ht="15.75" hidden="true" customHeight="true" outlineLevel="0" collapsed="false">
      <c r="A50" s="35" t="s">
        <v>19</v>
      </c>
      <c r="B50" s="36"/>
      <c r="C50" s="36"/>
      <c r="D50" s="36"/>
      <c r="E50" s="36"/>
      <c r="F50" s="36"/>
      <c r="G50" s="36"/>
      <c r="H50" s="36"/>
      <c r="I50" s="36"/>
      <c r="J50" s="37"/>
      <c r="K50" s="40"/>
    </row>
    <row r="51" s="41" customFormat="true" ht="14.25" hidden="true" customHeight="false" outlineLevel="0" collapsed="false">
      <c r="A51" s="35" t="s">
        <v>20</v>
      </c>
      <c r="B51" s="36"/>
      <c r="C51" s="36"/>
      <c r="D51" s="36"/>
      <c r="E51" s="36"/>
      <c r="F51" s="36"/>
      <c r="G51" s="36"/>
      <c r="H51" s="36"/>
      <c r="I51" s="36"/>
      <c r="J51" s="37"/>
      <c r="K51" s="40"/>
    </row>
    <row r="52" s="39" customFormat="true" ht="14.25" hidden="true" customHeight="false" outlineLevel="0" collapsed="false">
      <c r="A52" s="35" t="s">
        <v>21</v>
      </c>
      <c r="B52" s="36"/>
      <c r="C52" s="36"/>
      <c r="D52" s="36"/>
      <c r="E52" s="36"/>
      <c r="F52" s="36"/>
      <c r="G52" s="36"/>
      <c r="H52" s="36"/>
      <c r="I52" s="36"/>
      <c r="J52" s="37"/>
      <c r="K52" s="38"/>
    </row>
    <row r="53" s="39" customFormat="true" ht="14.25" hidden="true" customHeight="false" outlineLevel="0" collapsed="false">
      <c r="A53" s="35" t="s">
        <v>22</v>
      </c>
      <c r="B53" s="36"/>
      <c r="C53" s="36"/>
      <c r="D53" s="36"/>
      <c r="E53" s="36"/>
      <c r="F53" s="36"/>
      <c r="G53" s="36"/>
      <c r="H53" s="36"/>
      <c r="I53" s="36"/>
      <c r="J53" s="37"/>
      <c r="K53" s="38"/>
    </row>
    <row r="54" s="39" customFormat="true" ht="14.25" hidden="true" customHeight="false" outlineLevel="0" collapsed="false">
      <c r="A54" s="35" t="s">
        <v>23</v>
      </c>
      <c r="B54" s="36"/>
      <c r="C54" s="36"/>
      <c r="D54" s="36"/>
      <c r="E54" s="36"/>
      <c r="F54" s="36"/>
      <c r="G54" s="36"/>
      <c r="H54" s="36"/>
      <c r="I54" s="36"/>
      <c r="J54" s="37"/>
      <c r="K54" s="38"/>
    </row>
    <row r="55" s="47" customFormat="true" ht="61.9" hidden="false" customHeight="true" outlineLevel="0" collapsed="false">
      <c r="A55" s="45" t="s">
        <v>26</v>
      </c>
      <c r="B55" s="45"/>
      <c r="C55" s="45"/>
      <c r="D55" s="45"/>
      <c r="E55" s="45"/>
      <c r="F55" s="45"/>
      <c r="G55" s="45"/>
      <c r="H55" s="45"/>
      <c r="I55" s="45"/>
      <c r="J55" s="45"/>
      <c r="K55" s="46"/>
    </row>
    <row r="56" s="50" customFormat="true" ht="65.25" hidden="false" customHeight="true" outlineLevel="0" collapsed="false">
      <c r="A56" s="48" t="s">
        <v>27</v>
      </c>
      <c r="B56" s="48"/>
      <c r="C56" s="48"/>
      <c r="D56" s="48"/>
      <c r="E56" s="48"/>
      <c r="F56" s="48"/>
      <c r="G56" s="48"/>
      <c r="H56" s="48"/>
      <c r="I56" s="48"/>
      <c r="J56" s="48"/>
      <c r="K56" s="49"/>
    </row>
    <row r="57" s="50" customFormat="true" ht="16.15" hidden="false" customHeight="true" outlineLevel="0" collapsed="false">
      <c r="A57" s="49" t="n">
        <v>79</v>
      </c>
      <c r="B57" s="49"/>
      <c r="C57" s="49"/>
      <c r="D57" s="49"/>
      <c r="E57" s="49"/>
      <c r="F57" s="49"/>
      <c r="G57" s="49"/>
      <c r="H57" s="49"/>
      <c r="I57" s="49"/>
      <c r="J57" s="49"/>
      <c r="K57" s="49"/>
    </row>
    <row r="59" customFormat="false" ht="15.75" hidden="false" customHeight="false" outlineLevel="0" collapsed="false">
      <c r="B59" s="51"/>
      <c r="C59" s="52"/>
      <c r="D59" s="52"/>
    </row>
  </sheetData>
  <mergeCells count="14">
    <mergeCell ref="A1:J1"/>
    <mergeCell ref="A2:J2"/>
    <mergeCell ref="A4:A5"/>
    <mergeCell ref="B4:D4"/>
    <mergeCell ref="E4:E5"/>
    <mergeCell ref="F4:F5"/>
    <mergeCell ref="G4:G5"/>
    <mergeCell ref="H4:H5"/>
    <mergeCell ref="I4:I5"/>
    <mergeCell ref="J4:J5"/>
    <mergeCell ref="A55:J55"/>
    <mergeCell ref="A56:J56"/>
    <mergeCell ref="A57:H57"/>
    <mergeCell ref="I57:J57"/>
  </mergeCells>
  <printOptions headings="false" gridLines="false" gridLinesSet="true" horizontalCentered="true" verticalCentered="tru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明細表</dc:description>
  <cp:keywords>國內期貨交易概況明細表</cp:keywords>
  <dc:language>en-US</dc:language>
  <cp:lastModifiedBy>林勁甫</cp:lastModifiedBy>
  <cp:lastPrinted>2025-02-04T09:08:32Z</cp:lastPrinted>
  <dcterms:modified xsi:type="dcterms:W3CDTF">2025-02-07T02:08:34Z</dcterms:modified>
  <cp:revision>0</cp:revision>
  <dc:subject>國內期貨交易概況明細表</dc:subject>
  <dc:title>國內期貨交易概況明細表</dc:title>
</cp:coreProperties>
</file>