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53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61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－</t>
  </si>
  <si>
    <t xml:space="preserve">23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_ "/>
    <numFmt numFmtId="168" formatCode="#,##0_);[RED]\(#,##0\)"/>
    <numFmt numFmtId="169" formatCode="0.00_ "/>
    <numFmt numFmtId="170" formatCode="0.00_);[RED]\(0.00\)"/>
    <numFmt numFmtId="171" formatCode="General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9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49" activeCellId="0" sqref="U4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8" customFormat="true" ht="15" hidden="true" customHeight="true" outlineLevel="0" collapsed="false">
      <c r="A9" s="46" t="n">
        <v>2008</v>
      </c>
      <c r="B9" s="47" t="n">
        <v>11</v>
      </c>
      <c r="C9" s="48" t="n">
        <v>47.46</v>
      </c>
      <c r="D9" s="47"/>
      <c r="E9" s="48"/>
      <c r="F9" s="47"/>
      <c r="G9" s="48"/>
      <c r="H9" s="49"/>
      <c r="I9" s="48"/>
      <c r="J9" s="50"/>
      <c r="K9" s="51"/>
      <c r="L9" s="52"/>
      <c r="M9" s="53"/>
      <c r="N9" s="52"/>
      <c r="O9" s="54"/>
      <c r="P9" s="52"/>
      <c r="Q9" s="54"/>
      <c r="R9" s="55"/>
      <c r="S9" s="56"/>
      <c r="T9" s="57" t="n">
        <f aca="false">B9+D9+F9+H9+R9+L9+N9+P9</f>
        <v>11</v>
      </c>
      <c r="U9" s="54" t="n">
        <f aca="false">C9+E9+G9+I9+S9+M9+O9+Q9</f>
        <v>47.46</v>
      </c>
    </row>
    <row r="10" s="60" customFormat="true" ht="15" hidden="true" customHeight="true" outlineLevel="0" collapsed="false">
      <c r="A10" s="46" t="n">
        <v>2009</v>
      </c>
      <c r="B10" s="47" t="n">
        <v>11</v>
      </c>
      <c r="C10" s="48" t="n">
        <v>67.18</v>
      </c>
      <c r="D10" s="47" t="n">
        <v>1</v>
      </c>
      <c r="E10" s="48" t="n">
        <v>7.76</v>
      </c>
      <c r="F10" s="47"/>
      <c r="G10" s="48"/>
      <c r="H10" s="49"/>
      <c r="I10" s="48"/>
      <c r="J10" s="50"/>
      <c r="K10" s="51"/>
      <c r="L10" s="52" t="n">
        <v>2</v>
      </c>
      <c r="M10" s="53" t="n">
        <v>0.63</v>
      </c>
      <c r="N10" s="52"/>
      <c r="O10" s="54"/>
      <c r="P10" s="52"/>
      <c r="Q10" s="54"/>
      <c r="R10" s="55"/>
      <c r="S10" s="56"/>
      <c r="T10" s="57" t="n">
        <f aca="false">B10+D10+F10+H10+R10+L10+N10+P10</f>
        <v>14</v>
      </c>
      <c r="U10" s="54" t="n">
        <f aca="false">C10+E10+G10+I10+S10+M10+O10+Q10</f>
        <v>75.57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</row>
    <row r="11" s="63" customFormat="true" ht="15" hidden="true" customHeight="true" outlineLevel="0" collapsed="false">
      <c r="A11" s="46" t="n">
        <v>2010</v>
      </c>
      <c r="B11" s="47" t="n">
        <v>11</v>
      </c>
      <c r="C11" s="48" t="n">
        <v>70.51</v>
      </c>
      <c r="D11" s="47" t="n">
        <v>1</v>
      </c>
      <c r="E11" s="48" t="n">
        <v>12.35</v>
      </c>
      <c r="F11" s="47"/>
      <c r="G11" s="48"/>
      <c r="H11" s="49"/>
      <c r="I11" s="48"/>
      <c r="J11" s="61"/>
      <c r="K11" s="62"/>
      <c r="L11" s="52" t="n">
        <v>3</v>
      </c>
      <c r="M11" s="53" t="n">
        <v>0.49</v>
      </c>
      <c r="N11" s="52"/>
      <c r="O11" s="54"/>
      <c r="P11" s="52"/>
      <c r="Q11" s="54"/>
      <c r="R11" s="55"/>
      <c r="S11" s="56"/>
      <c r="T11" s="57" t="n">
        <v>15</v>
      </c>
      <c r="U11" s="54" t="n">
        <v>83.35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</row>
    <row r="12" s="63" customFormat="true" ht="15" hidden="true" customHeight="true" outlineLevel="0" collapsed="false">
      <c r="A12" s="46" t="n">
        <v>2011</v>
      </c>
      <c r="B12" s="47" t="n">
        <v>14</v>
      </c>
      <c r="C12" s="48" t="n">
        <v>115.67</v>
      </c>
      <c r="D12" s="47" t="n">
        <v>2</v>
      </c>
      <c r="E12" s="48" t="n">
        <v>15.98</v>
      </c>
      <c r="F12" s="47" t="n">
        <v>1</v>
      </c>
      <c r="G12" s="48" t="n">
        <v>0.2</v>
      </c>
      <c r="H12" s="49"/>
      <c r="I12" s="48"/>
      <c r="J12" s="61"/>
      <c r="K12" s="62"/>
      <c r="L12" s="52" t="n">
        <v>4</v>
      </c>
      <c r="M12" s="53" t="n">
        <v>0.46</v>
      </c>
      <c r="N12" s="52"/>
      <c r="O12" s="54"/>
      <c r="P12" s="52"/>
      <c r="Q12" s="54"/>
      <c r="R12" s="55"/>
      <c r="S12" s="56"/>
      <c r="T12" s="57" t="n">
        <v>21</v>
      </c>
      <c r="U12" s="54" t="n">
        <v>132.31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</row>
    <row r="13" s="63" customFormat="true" ht="15" hidden="true" customHeight="true" outlineLevel="0" collapsed="false">
      <c r="A13" s="46" t="n">
        <v>2012</v>
      </c>
      <c r="B13" s="47" t="n">
        <v>15</v>
      </c>
      <c r="C13" s="48" t="n">
        <v>107.7</v>
      </c>
      <c r="D13" s="47" t="n">
        <v>4</v>
      </c>
      <c r="E13" s="48" t="n">
        <v>38.58</v>
      </c>
      <c r="F13" s="47" t="n">
        <v>1</v>
      </c>
      <c r="G13" s="48" t="n">
        <v>0.21</v>
      </c>
      <c r="H13" s="49"/>
      <c r="I13" s="48"/>
      <c r="J13" s="61"/>
      <c r="K13" s="62"/>
      <c r="L13" s="52" t="n">
        <v>3</v>
      </c>
      <c r="M13" s="53" t="n">
        <v>0.49</v>
      </c>
      <c r="N13" s="52"/>
      <c r="O13" s="54"/>
      <c r="P13" s="52"/>
      <c r="Q13" s="54"/>
      <c r="R13" s="55"/>
      <c r="S13" s="56"/>
      <c r="T13" s="57" t="n">
        <v>23</v>
      </c>
      <c r="U13" s="54" t="n">
        <v>146.9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</row>
    <row r="14" s="63" customFormat="true" ht="15" hidden="true" customHeight="true" outlineLevel="0" collapsed="false">
      <c r="A14" s="64" t="n">
        <v>2013</v>
      </c>
      <c r="B14" s="65" t="n">
        <v>15</v>
      </c>
      <c r="C14" s="66" t="n">
        <v>98.87</v>
      </c>
      <c r="D14" s="65" t="n">
        <v>4</v>
      </c>
      <c r="E14" s="66" t="n">
        <v>40.92</v>
      </c>
      <c r="F14" s="65" t="n">
        <v>0</v>
      </c>
      <c r="G14" s="66" t="n">
        <v>0</v>
      </c>
      <c r="H14" s="67"/>
      <c r="I14" s="66"/>
      <c r="J14" s="68"/>
      <c r="K14" s="69"/>
      <c r="L14" s="70" t="n">
        <v>3</v>
      </c>
      <c r="M14" s="71" t="n">
        <v>0.48</v>
      </c>
      <c r="N14" s="70"/>
      <c r="O14" s="72"/>
      <c r="P14" s="70"/>
      <c r="Q14" s="73"/>
      <c r="R14" s="74"/>
      <c r="S14" s="75"/>
      <c r="T14" s="76" t="n">
        <v>22</v>
      </c>
      <c r="U14" s="77" t="n">
        <v>140.2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</row>
    <row r="15" s="90" customFormat="true" ht="15" hidden="true" customHeight="true" outlineLevel="0" collapsed="false">
      <c r="A15" s="78" t="n">
        <v>2014</v>
      </c>
      <c r="B15" s="79" t="n">
        <v>15</v>
      </c>
      <c r="C15" s="80" t="n">
        <v>87.19</v>
      </c>
      <c r="D15" s="79" t="n">
        <v>4</v>
      </c>
      <c r="E15" s="80" t="n">
        <v>62.62</v>
      </c>
      <c r="F15" s="79" t="n">
        <v>0</v>
      </c>
      <c r="G15" s="80" t="n">
        <v>0</v>
      </c>
      <c r="H15" s="81" t="n">
        <v>4</v>
      </c>
      <c r="I15" s="80" t="n">
        <v>11.2</v>
      </c>
      <c r="J15" s="82"/>
      <c r="K15" s="83"/>
      <c r="L15" s="52" t="n">
        <v>3</v>
      </c>
      <c r="M15" s="84" t="n">
        <v>0.615</v>
      </c>
      <c r="N15" s="52"/>
      <c r="O15" s="85"/>
      <c r="P15" s="52"/>
      <c r="Q15" s="85"/>
      <c r="R15" s="86"/>
      <c r="S15" s="87"/>
      <c r="T15" s="57" t="n">
        <v>26</v>
      </c>
      <c r="U15" s="88" t="n">
        <v>161.625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</row>
    <row r="16" s="92" customFormat="true" ht="15" hidden="false" customHeight="true" outlineLevel="0" collapsed="false">
      <c r="A16" s="78" t="n">
        <v>2015</v>
      </c>
      <c r="B16" s="79" t="n">
        <v>15</v>
      </c>
      <c r="C16" s="80" t="n">
        <v>93.01</v>
      </c>
      <c r="D16" s="79" t="n">
        <v>9</v>
      </c>
      <c r="E16" s="80" t="n">
        <v>47.99</v>
      </c>
      <c r="F16" s="79" t="n">
        <v>0</v>
      </c>
      <c r="G16" s="80" t="n">
        <v>0</v>
      </c>
      <c r="H16" s="81" t="n">
        <v>10</v>
      </c>
      <c r="I16" s="80" t="n">
        <v>61.1</v>
      </c>
      <c r="J16" s="89"/>
      <c r="K16" s="91"/>
      <c r="L16" s="52" t="n">
        <v>1</v>
      </c>
      <c r="M16" s="84" t="n">
        <v>0.38</v>
      </c>
      <c r="N16" s="52" t="n">
        <v>2</v>
      </c>
      <c r="O16" s="85" t="n">
        <v>3.39</v>
      </c>
      <c r="P16" s="52"/>
      <c r="Q16" s="85"/>
      <c r="R16" s="86"/>
      <c r="S16" s="87"/>
      <c r="T16" s="57" t="n">
        <v>37</v>
      </c>
      <c r="U16" s="85" t="n">
        <v>205.87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</row>
    <row r="17" s="92" customFormat="true" ht="15" hidden="false" customHeight="true" outlineLevel="0" collapsed="false">
      <c r="A17" s="78" t="n">
        <v>2016</v>
      </c>
      <c r="B17" s="79" t="n">
        <v>14</v>
      </c>
      <c r="C17" s="80" t="n">
        <v>55.3</v>
      </c>
      <c r="D17" s="79" t="n">
        <v>17</v>
      </c>
      <c r="E17" s="80" t="n">
        <v>55.86</v>
      </c>
      <c r="F17" s="79" t="n">
        <v>0</v>
      </c>
      <c r="G17" s="80" t="n">
        <v>0</v>
      </c>
      <c r="H17" s="81" t="n">
        <v>25</v>
      </c>
      <c r="I17" s="80" t="n">
        <v>148.95</v>
      </c>
      <c r="J17" s="89"/>
      <c r="K17" s="91"/>
      <c r="L17" s="52" t="n">
        <v>1</v>
      </c>
      <c r="M17" s="84" t="n">
        <v>0.227</v>
      </c>
      <c r="N17" s="52" t="n">
        <v>3</v>
      </c>
      <c r="O17" s="85" t="n">
        <v>7.71</v>
      </c>
      <c r="P17" s="52" t="n">
        <v>3</v>
      </c>
      <c r="Q17" s="85" t="n">
        <v>4.41</v>
      </c>
      <c r="R17" s="86"/>
      <c r="S17" s="87"/>
      <c r="T17" s="57" t="n">
        <v>63</v>
      </c>
      <c r="U17" s="85" t="n">
        <v>272.457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</row>
    <row r="18" s="92" customFormat="true" ht="15" hidden="false" customHeight="true" outlineLevel="0" collapsed="false">
      <c r="A18" s="78" t="n">
        <v>2017</v>
      </c>
      <c r="B18" s="79" t="n">
        <v>18</v>
      </c>
      <c r="C18" s="80" t="n">
        <v>67.62</v>
      </c>
      <c r="D18" s="79" t="n">
        <v>24</v>
      </c>
      <c r="E18" s="80" t="n">
        <v>64.02</v>
      </c>
      <c r="F18" s="79" t="n">
        <v>11</v>
      </c>
      <c r="G18" s="80" t="n">
        <v>37.07</v>
      </c>
      <c r="H18" s="81" t="n">
        <v>38</v>
      </c>
      <c r="I18" s="80" t="n">
        <v>163.72</v>
      </c>
      <c r="J18" s="89"/>
      <c r="K18" s="91"/>
      <c r="L18" s="52" t="n">
        <v>1</v>
      </c>
      <c r="M18" s="84" t="n">
        <v>0.28</v>
      </c>
      <c r="N18" s="52" t="n">
        <v>5</v>
      </c>
      <c r="O18" s="85" t="n">
        <v>7.948</v>
      </c>
      <c r="P18" s="52" t="n">
        <v>10</v>
      </c>
      <c r="Q18" s="85" t="n">
        <v>7.271</v>
      </c>
      <c r="R18" s="86" t="n">
        <v>2</v>
      </c>
      <c r="S18" s="87" t="n">
        <v>0.91</v>
      </c>
      <c r="T18" s="57" t="n">
        <v>109</v>
      </c>
      <c r="U18" s="85" t="n">
        <v>348.839</v>
      </c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</row>
    <row r="19" s="92" customFormat="true" ht="15" hidden="false" customHeight="true" outlineLevel="0" collapsed="false">
      <c r="A19" s="78" t="n">
        <v>2018</v>
      </c>
      <c r="B19" s="81" t="n">
        <v>23</v>
      </c>
      <c r="C19" s="80" t="n">
        <v>107.05</v>
      </c>
      <c r="D19" s="79" t="n">
        <v>30</v>
      </c>
      <c r="E19" s="80" t="n">
        <v>68.08</v>
      </c>
      <c r="F19" s="81" t="n">
        <v>39</v>
      </c>
      <c r="G19" s="80" t="n">
        <v>374.7</v>
      </c>
      <c r="H19" s="81" t="n">
        <v>36</v>
      </c>
      <c r="I19" s="80" t="n">
        <v>173.36</v>
      </c>
      <c r="J19" s="89"/>
      <c r="K19" s="91"/>
      <c r="L19" s="52" t="n">
        <v>1</v>
      </c>
      <c r="M19" s="84" t="n">
        <v>0.23669751</v>
      </c>
      <c r="N19" s="52" t="n">
        <v>7</v>
      </c>
      <c r="O19" s="85" t="n">
        <v>9.33</v>
      </c>
      <c r="P19" s="52" t="n">
        <v>10</v>
      </c>
      <c r="Q19" s="85" t="n">
        <v>10.62</v>
      </c>
      <c r="R19" s="86" t="n">
        <v>2</v>
      </c>
      <c r="S19" s="87" t="n">
        <v>1.21</v>
      </c>
      <c r="T19" s="57" t="n">
        <v>148</v>
      </c>
      <c r="U19" s="85" t="n">
        <v>744.58669751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</row>
    <row r="20" s="92" customFormat="true" ht="15" hidden="false" customHeight="true" outlineLevel="0" collapsed="false">
      <c r="A20" s="78" t="n">
        <v>2019</v>
      </c>
      <c r="B20" s="79" t="n">
        <v>24</v>
      </c>
      <c r="C20" s="80" t="n">
        <v>127.45</v>
      </c>
      <c r="D20" s="79" t="n">
        <v>40</v>
      </c>
      <c r="E20" s="80" t="n">
        <v>71.43</v>
      </c>
      <c r="F20" s="79" t="n">
        <v>98</v>
      </c>
      <c r="G20" s="80" t="n">
        <v>1338</v>
      </c>
      <c r="H20" s="81" t="n">
        <v>37</v>
      </c>
      <c r="I20" s="80" t="n">
        <v>130.97</v>
      </c>
      <c r="J20" s="89"/>
      <c r="K20" s="91"/>
      <c r="L20" s="52" t="n">
        <v>1</v>
      </c>
      <c r="M20" s="84" t="n">
        <v>0.17</v>
      </c>
      <c r="N20" s="52" t="n">
        <v>7</v>
      </c>
      <c r="O20" s="85" t="n">
        <v>17.31</v>
      </c>
      <c r="P20" s="52" t="n">
        <v>9</v>
      </c>
      <c r="Q20" s="85" t="n">
        <v>19.53</v>
      </c>
      <c r="R20" s="86" t="n">
        <v>2</v>
      </c>
      <c r="S20" s="87" t="n">
        <v>0.68</v>
      </c>
      <c r="T20" s="57" t="n">
        <v>218</v>
      </c>
      <c r="U20" s="85" t="n">
        <v>1705.54</v>
      </c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</row>
    <row r="21" s="92" customFormat="true" ht="15" hidden="false" customHeight="true" outlineLevel="0" collapsed="false">
      <c r="A21" s="78" t="n">
        <v>2020</v>
      </c>
      <c r="B21" s="79" t="n">
        <v>24</v>
      </c>
      <c r="C21" s="80" t="n">
        <v>261.62</v>
      </c>
      <c r="D21" s="79" t="n">
        <v>40</v>
      </c>
      <c r="E21" s="80" t="n">
        <v>69.49</v>
      </c>
      <c r="F21" s="79" t="n">
        <v>99</v>
      </c>
      <c r="G21" s="80" t="n">
        <v>1258.72</v>
      </c>
      <c r="H21" s="81" t="n">
        <v>33</v>
      </c>
      <c r="I21" s="80" t="n">
        <v>145.59</v>
      </c>
      <c r="J21" s="89"/>
      <c r="K21" s="91"/>
      <c r="L21" s="52" t="n">
        <v>1</v>
      </c>
      <c r="M21" s="84" t="n">
        <v>0.07</v>
      </c>
      <c r="N21" s="52" t="n">
        <v>7</v>
      </c>
      <c r="O21" s="85" t="n">
        <v>40.91</v>
      </c>
      <c r="P21" s="52" t="n">
        <v>8</v>
      </c>
      <c r="Q21" s="85" t="n">
        <v>13.03</v>
      </c>
      <c r="R21" s="86" t="n">
        <v>2</v>
      </c>
      <c r="S21" s="87" t="n">
        <v>2.23</v>
      </c>
      <c r="T21" s="57" t="n">
        <v>214</v>
      </c>
      <c r="U21" s="85" t="n">
        <v>1791.66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</row>
    <row r="22" s="92" customFormat="true" ht="15" hidden="false" customHeight="true" outlineLevel="0" collapsed="false">
      <c r="A22" s="78" t="n">
        <v>2021</v>
      </c>
      <c r="B22" s="86" t="n">
        <v>31</v>
      </c>
      <c r="C22" s="80" t="n">
        <v>492.48</v>
      </c>
      <c r="D22" s="79" t="n">
        <v>47</v>
      </c>
      <c r="E22" s="80" t="n">
        <v>153.1</v>
      </c>
      <c r="F22" s="79" t="n">
        <v>93</v>
      </c>
      <c r="G22" s="80" t="n">
        <v>1305.59</v>
      </c>
      <c r="H22" s="81" t="n">
        <v>33</v>
      </c>
      <c r="I22" s="80" t="n">
        <v>148.28</v>
      </c>
      <c r="J22" s="89" t="n">
        <v>0</v>
      </c>
      <c r="K22" s="91" t="n">
        <v>0</v>
      </c>
      <c r="L22" s="52" t="n">
        <v>1</v>
      </c>
      <c r="M22" s="84" t="n">
        <v>0.06</v>
      </c>
      <c r="N22" s="52" t="n">
        <v>6</v>
      </c>
      <c r="O22" s="85" t="n">
        <v>11.8</v>
      </c>
      <c r="P22" s="52" t="n">
        <v>8</v>
      </c>
      <c r="Q22" s="85" t="n">
        <v>12.51</v>
      </c>
      <c r="R22" s="86" t="n">
        <v>2</v>
      </c>
      <c r="S22" s="87" t="n">
        <v>6.63</v>
      </c>
      <c r="T22" s="57" t="n">
        <v>221</v>
      </c>
      <c r="U22" s="85" t="n">
        <v>2130.45</v>
      </c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</row>
    <row r="23" s="107" customFormat="true" ht="15" hidden="false" customHeight="true" outlineLevel="0" collapsed="false">
      <c r="A23" s="93" t="n">
        <v>2022</v>
      </c>
      <c r="B23" s="94" t="n">
        <v>37</v>
      </c>
      <c r="C23" s="95" t="n">
        <v>789.95</v>
      </c>
      <c r="D23" s="96" t="n">
        <v>57</v>
      </c>
      <c r="E23" s="95" t="n">
        <v>182.15</v>
      </c>
      <c r="F23" s="96" t="n">
        <v>88</v>
      </c>
      <c r="G23" s="95" t="n">
        <v>1211.74</v>
      </c>
      <c r="H23" s="97" t="n">
        <v>33</v>
      </c>
      <c r="I23" s="95" t="n">
        <v>144.2</v>
      </c>
      <c r="J23" s="98" t="n">
        <v>2</v>
      </c>
      <c r="K23" s="99" t="n">
        <v>8.49</v>
      </c>
      <c r="L23" s="100" t="n">
        <v>1</v>
      </c>
      <c r="M23" s="101" t="n">
        <v>0</v>
      </c>
      <c r="N23" s="96" t="n">
        <v>6</v>
      </c>
      <c r="O23" s="102" t="n">
        <v>6.32</v>
      </c>
      <c r="P23" s="96" t="n">
        <v>8</v>
      </c>
      <c r="Q23" s="103" t="n">
        <v>16.62</v>
      </c>
      <c r="R23" s="96" t="n">
        <v>2</v>
      </c>
      <c r="S23" s="104" t="n">
        <v>8.49</v>
      </c>
      <c r="T23" s="105" t="n">
        <v>232</v>
      </c>
      <c r="U23" s="102" t="n">
        <v>2359.46</v>
      </c>
      <c r="V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</row>
    <row r="24" s="110" customFormat="true" ht="15" hidden="false" customHeight="true" outlineLevel="0" collapsed="false">
      <c r="A24" s="93" t="n">
        <v>2023</v>
      </c>
      <c r="B24" s="94" t="n">
        <v>48</v>
      </c>
      <c r="C24" s="95" t="n">
        <v>1411.13</v>
      </c>
      <c r="D24" s="96" t="n">
        <v>59</v>
      </c>
      <c r="E24" s="95" t="n">
        <v>225.84</v>
      </c>
      <c r="F24" s="96" t="n">
        <v>85</v>
      </c>
      <c r="G24" s="95" t="n">
        <v>2022.69</v>
      </c>
      <c r="H24" s="97" t="n">
        <v>33</v>
      </c>
      <c r="I24" s="95" t="n">
        <v>166.62</v>
      </c>
      <c r="J24" s="98" t="n">
        <v>2</v>
      </c>
      <c r="K24" s="99" t="n">
        <v>27.93</v>
      </c>
      <c r="L24" s="100" t="n">
        <v>0</v>
      </c>
      <c r="M24" s="101" t="n">
        <v>0</v>
      </c>
      <c r="N24" s="79" t="n">
        <v>6</v>
      </c>
      <c r="O24" s="85" t="n">
        <v>6.27</v>
      </c>
      <c r="P24" s="79" t="n">
        <v>8</v>
      </c>
      <c r="Q24" s="108" t="n">
        <v>20.17</v>
      </c>
      <c r="R24" s="96" t="n">
        <v>2</v>
      </c>
      <c r="S24" s="104" t="n">
        <v>27.93</v>
      </c>
      <c r="T24" s="57" t="n">
        <v>241</v>
      </c>
      <c r="U24" s="85" t="n">
        <v>3880.65</v>
      </c>
      <c r="V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</row>
    <row r="25" s="126" customFormat="true" ht="15" hidden="true" customHeight="true" outlineLevel="0" collapsed="false">
      <c r="A25" s="111" t="s">
        <v>31</v>
      </c>
      <c r="B25" s="112" t="n">
        <v>38</v>
      </c>
      <c r="C25" s="113" t="n">
        <v>848.32</v>
      </c>
      <c r="D25" s="111" t="n">
        <v>57</v>
      </c>
      <c r="E25" s="114" t="n">
        <v>202.58</v>
      </c>
      <c r="F25" s="111" t="n">
        <v>87</v>
      </c>
      <c r="G25" s="113" t="n">
        <v>1284.84</v>
      </c>
      <c r="H25" s="112" t="n">
        <v>33</v>
      </c>
      <c r="I25" s="113" t="n">
        <v>127.53</v>
      </c>
      <c r="J25" s="115" t="n">
        <v>2</v>
      </c>
      <c r="K25" s="116" t="n">
        <v>9.52</v>
      </c>
      <c r="L25" s="117" t="n">
        <v>1</v>
      </c>
      <c r="M25" s="118" t="n">
        <v>0</v>
      </c>
      <c r="N25" s="119" t="n">
        <v>6</v>
      </c>
      <c r="O25" s="120" t="n">
        <v>6.13</v>
      </c>
      <c r="P25" s="119" t="n">
        <v>8</v>
      </c>
      <c r="Q25" s="121" t="n">
        <v>14.94</v>
      </c>
      <c r="R25" s="111" t="n">
        <v>2</v>
      </c>
      <c r="S25" s="122" t="n">
        <v>9.52</v>
      </c>
      <c r="T25" s="123" t="n">
        <v>232</v>
      </c>
      <c r="U25" s="120" t="n">
        <v>2493.86</v>
      </c>
      <c r="V25" s="124"/>
      <c r="W25" s="125"/>
      <c r="X25" s="125"/>
      <c r="Y25" s="125"/>
      <c r="Z25" s="125"/>
      <c r="AA25" s="125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  <c r="HY25" s="124"/>
      <c r="HZ25" s="124"/>
      <c r="IA25" s="124"/>
    </row>
    <row r="26" s="131" customFormat="true" ht="15" hidden="true" customHeight="true" outlineLevel="0" collapsed="false">
      <c r="A26" s="111" t="s">
        <v>32</v>
      </c>
      <c r="B26" s="112" t="n">
        <v>39</v>
      </c>
      <c r="C26" s="113" t="n">
        <v>887.03</v>
      </c>
      <c r="D26" s="111" t="n">
        <v>57</v>
      </c>
      <c r="E26" s="127" t="n">
        <v>194.39</v>
      </c>
      <c r="F26" s="111" t="n">
        <v>86</v>
      </c>
      <c r="G26" s="128" t="n">
        <v>1317.92</v>
      </c>
      <c r="H26" s="112" t="n">
        <v>33</v>
      </c>
      <c r="I26" s="113" t="n">
        <v>126.69</v>
      </c>
      <c r="J26" s="111" t="n">
        <v>2</v>
      </c>
      <c r="K26" s="112" t="n">
        <v>9.51</v>
      </c>
      <c r="L26" s="111" t="n">
        <v>0</v>
      </c>
      <c r="M26" s="122" t="n">
        <v>0</v>
      </c>
      <c r="N26" s="112" t="n">
        <v>6</v>
      </c>
      <c r="O26" s="128" t="n">
        <v>6</v>
      </c>
      <c r="P26" s="111" t="n">
        <v>8</v>
      </c>
      <c r="Q26" s="129" t="n">
        <v>14.47</v>
      </c>
      <c r="R26" s="111" t="n">
        <v>2</v>
      </c>
      <c r="S26" s="122" t="n">
        <v>9.51</v>
      </c>
      <c r="T26" s="112" t="n">
        <v>231</v>
      </c>
      <c r="U26" s="113" t="n">
        <v>2556.01</v>
      </c>
      <c r="V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/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130"/>
      <c r="EQ26" s="130"/>
      <c r="ER26" s="130"/>
      <c r="ES26" s="130"/>
      <c r="ET26" s="130"/>
      <c r="EU26" s="130"/>
      <c r="EV26" s="130"/>
      <c r="EW26" s="130"/>
      <c r="EX26" s="130"/>
      <c r="EY26" s="130"/>
      <c r="EZ26" s="130"/>
      <c r="FA26" s="130"/>
      <c r="FB26" s="130"/>
      <c r="FC26" s="130"/>
      <c r="FD26" s="130"/>
      <c r="FE26" s="130"/>
      <c r="FF26" s="130"/>
      <c r="FG26" s="130"/>
      <c r="FH26" s="130"/>
      <c r="FI26" s="130"/>
      <c r="FJ26" s="130"/>
      <c r="FK26" s="130"/>
      <c r="FL26" s="130"/>
      <c r="FM26" s="130"/>
      <c r="FN26" s="130"/>
      <c r="FO26" s="130"/>
      <c r="FP26" s="130"/>
      <c r="FQ26" s="130"/>
      <c r="FR26" s="130"/>
      <c r="FS26" s="130"/>
      <c r="FT26" s="130"/>
      <c r="FU26" s="130"/>
      <c r="FV26" s="130"/>
      <c r="FW26" s="130"/>
      <c r="FX26" s="130"/>
      <c r="FY26" s="130"/>
      <c r="FZ26" s="130"/>
      <c r="GA26" s="130"/>
      <c r="GB26" s="130"/>
      <c r="GC26" s="130"/>
      <c r="GD26" s="130"/>
      <c r="GE26" s="130"/>
      <c r="GF26" s="130"/>
      <c r="GG26" s="130"/>
      <c r="GH26" s="130"/>
      <c r="GI26" s="130"/>
      <c r="GJ26" s="130"/>
      <c r="GK26" s="130"/>
      <c r="GL26" s="130"/>
      <c r="GM26" s="130"/>
      <c r="GN26" s="130"/>
      <c r="GO26" s="130"/>
      <c r="GP26" s="130"/>
      <c r="GQ26" s="130"/>
      <c r="GR26" s="130"/>
      <c r="GS26" s="130"/>
      <c r="GT26" s="130"/>
      <c r="GU26" s="130"/>
      <c r="GV26" s="130"/>
      <c r="GW26" s="130"/>
      <c r="GX26" s="130"/>
      <c r="GY26" s="130"/>
      <c r="GZ26" s="130"/>
      <c r="HA26" s="130"/>
      <c r="HB26" s="130"/>
      <c r="HC26" s="130"/>
      <c r="HD26" s="130"/>
      <c r="HE26" s="130"/>
      <c r="HF26" s="130"/>
      <c r="HG26" s="130"/>
      <c r="HH26" s="130"/>
      <c r="HI26" s="130"/>
      <c r="HJ26" s="130"/>
      <c r="HK26" s="130"/>
      <c r="HL26" s="130"/>
      <c r="HM26" s="130"/>
      <c r="HN26" s="130"/>
      <c r="HO26" s="130"/>
      <c r="HP26" s="130"/>
      <c r="HQ26" s="130"/>
      <c r="HR26" s="130"/>
      <c r="HS26" s="130"/>
      <c r="HT26" s="130"/>
      <c r="HU26" s="130"/>
      <c r="HV26" s="130"/>
      <c r="HW26" s="130"/>
      <c r="HX26" s="130"/>
      <c r="HY26" s="130"/>
      <c r="HZ26" s="130"/>
      <c r="IA26" s="130"/>
    </row>
    <row r="27" s="126" customFormat="true" ht="15" hidden="true" customHeight="true" outlineLevel="0" collapsed="false">
      <c r="A27" s="119" t="s">
        <v>33</v>
      </c>
      <c r="B27" s="132" t="n">
        <v>40</v>
      </c>
      <c r="C27" s="133" t="n">
        <v>943.58</v>
      </c>
      <c r="D27" s="119" t="n">
        <v>58</v>
      </c>
      <c r="E27" s="133" t="n">
        <v>209.71</v>
      </c>
      <c r="F27" s="119" t="n">
        <v>85</v>
      </c>
      <c r="G27" s="133" t="n">
        <v>1383.33</v>
      </c>
      <c r="H27" s="119" t="n">
        <v>33</v>
      </c>
      <c r="I27" s="133" t="n">
        <v>137.94</v>
      </c>
      <c r="J27" s="134" t="n">
        <v>2</v>
      </c>
      <c r="K27" s="135" t="n">
        <v>9.95</v>
      </c>
      <c r="L27" s="136" t="n">
        <v>0</v>
      </c>
      <c r="M27" s="137" t="n">
        <v>0</v>
      </c>
      <c r="N27" s="119" t="n">
        <v>6</v>
      </c>
      <c r="O27" s="120" t="n">
        <v>7.8</v>
      </c>
      <c r="P27" s="119" t="n">
        <v>8</v>
      </c>
      <c r="Q27" s="138" t="n">
        <v>19.72</v>
      </c>
      <c r="R27" s="119" t="n">
        <v>2</v>
      </c>
      <c r="S27" s="139" t="n">
        <v>9.95</v>
      </c>
      <c r="T27" s="123" t="n">
        <v>232</v>
      </c>
      <c r="U27" s="120" t="n">
        <v>2712.03</v>
      </c>
      <c r="V27" s="124"/>
      <c r="W27" s="125"/>
      <c r="X27" s="125"/>
      <c r="Y27" s="125"/>
      <c r="Z27" s="125"/>
      <c r="AA27" s="125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</row>
    <row r="28" s="126" customFormat="true" ht="15" hidden="true" customHeight="true" outlineLevel="0" collapsed="false">
      <c r="A28" s="140" t="s">
        <v>34</v>
      </c>
      <c r="B28" s="141" t="n">
        <v>40</v>
      </c>
      <c r="C28" s="142" t="n">
        <v>931.82</v>
      </c>
      <c r="D28" s="140" t="n">
        <v>59</v>
      </c>
      <c r="E28" s="142" t="n">
        <v>209.7</v>
      </c>
      <c r="F28" s="140" t="n">
        <v>84</v>
      </c>
      <c r="G28" s="142" t="n">
        <v>1446.9</v>
      </c>
      <c r="H28" s="140" t="n">
        <v>33</v>
      </c>
      <c r="I28" s="142" t="n">
        <v>135.62</v>
      </c>
      <c r="J28" s="143" t="n">
        <v>2</v>
      </c>
      <c r="K28" s="144" t="n">
        <v>14</v>
      </c>
      <c r="L28" s="145" t="n">
        <v>0</v>
      </c>
      <c r="M28" s="146" t="n">
        <v>0</v>
      </c>
      <c r="N28" s="147" t="n">
        <v>6</v>
      </c>
      <c r="O28" s="120" t="n">
        <v>6.58</v>
      </c>
      <c r="P28" s="147" t="n">
        <v>8</v>
      </c>
      <c r="Q28" s="138" t="n">
        <v>19.8</v>
      </c>
      <c r="R28" s="140" t="n">
        <v>2</v>
      </c>
      <c r="S28" s="148" t="n">
        <v>14</v>
      </c>
      <c r="T28" s="149" t="n">
        <v>232</v>
      </c>
      <c r="U28" s="120" t="n">
        <v>2764.42</v>
      </c>
      <c r="V28" s="124"/>
      <c r="W28" s="125"/>
      <c r="X28" s="125"/>
      <c r="Y28" s="125"/>
      <c r="Z28" s="125"/>
      <c r="AA28" s="125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  <c r="HY28" s="124"/>
      <c r="HZ28" s="124"/>
      <c r="IA28" s="124"/>
    </row>
    <row r="29" s="126" customFormat="true" ht="15" hidden="true" customHeight="true" outlineLevel="0" collapsed="false">
      <c r="A29" s="147" t="s">
        <v>35</v>
      </c>
      <c r="B29" s="150" t="n">
        <v>42</v>
      </c>
      <c r="C29" s="151" t="n">
        <v>1023.35</v>
      </c>
      <c r="D29" s="147" t="n">
        <v>60</v>
      </c>
      <c r="E29" s="151" t="n">
        <v>216.41</v>
      </c>
      <c r="F29" s="147" t="n">
        <v>84</v>
      </c>
      <c r="G29" s="151" t="n">
        <v>1495.52</v>
      </c>
      <c r="H29" s="147" t="n">
        <v>33</v>
      </c>
      <c r="I29" s="151" t="n">
        <v>138.49</v>
      </c>
      <c r="J29" s="152" t="n">
        <v>2</v>
      </c>
      <c r="K29" s="153" t="n">
        <v>16.76</v>
      </c>
      <c r="L29" s="154" t="n">
        <v>0</v>
      </c>
      <c r="M29" s="155" t="n">
        <v>0</v>
      </c>
      <c r="N29" s="147" t="n">
        <v>6</v>
      </c>
      <c r="O29" s="120" t="n">
        <v>7.16</v>
      </c>
      <c r="P29" s="147" t="n">
        <v>8</v>
      </c>
      <c r="Q29" s="138" t="n">
        <v>22.61</v>
      </c>
      <c r="R29" s="147" t="n">
        <v>2</v>
      </c>
      <c r="S29" s="156" t="n">
        <v>16.76</v>
      </c>
      <c r="T29" s="149" t="n">
        <v>235</v>
      </c>
      <c r="U29" s="120" t="n">
        <v>2920.3</v>
      </c>
      <c r="V29" s="124"/>
      <c r="W29" s="125"/>
      <c r="X29" s="125"/>
      <c r="Y29" s="125"/>
      <c r="Z29" s="125"/>
      <c r="AA29" s="125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  <c r="HY29" s="124"/>
      <c r="HZ29" s="124"/>
      <c r="IA29" s="124"/>
    </row>
    <row r="30" s="126" customFormat="true" ht="15" hidden="true" customHeight="true" outlineLevel="0" collapsed="false">
      <c r="A30" s="147" t="s">
        <v>36</v>
      </c>
      <c r="B30" s="150" t="n">
        <v>43</v>
      </c>
      <c r="C30" s="151" t="n">
        <v>1095.55</v>
      </c>
      <c r="D30" s="147" t="n">
        <v>60</v>
      </c>
      <c r="E30" s="151" t="n">
        <v>225.46</v>
      </c>
      <c r="F30" s="147" t="n">
        <v>83</v>
      </c>
      <c r="G30" s="151" t="n">
        <v>1577.59</v>
      </c>
      <c r="H30" s="147" t="n">
        <v>33</v>
      </c>
      <c r="I30" s="151" t="n">
        <v>136.69</v>
      </c>
      <c r="J30" s="152" t="n">
        <v>2</v>
      </c>
      <c r="K30" s="153" t="n">
        <v>21.01</v>
      </c>
      <c r="L30" s="154" t="n">
        <v>0</v>
      </c>
      <c r="M30" s="155" t="n">
        <v>0</v>
      </c>
      <c r="N30" s="147" t="n">
        <v>6</v>
      </c>
      <c r="O30" s="120" t="n">
        <v>7.68</v>
      </c>
      <c r="P30" s="147" t="n">
        <v>8</v>
      </c>
      <c r="Q30" s="138" t="n">
        <v>21.95</v>
      </c>
      <c r="R30" s="147" t="n">
        <v>2</v>
      </c>
      <c r="S30" s="156" t="n">
        <v>21.01</v>
      </c>
      <c r="T30" s="149" t="n">
        <v>235</v>
      </c>
      <c r="U30" s="120" t="n">
        <v>3085.93</v>
      </c>
      <c r="V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</row>
    <row r="31" s="126" customFormat="true" ht="15" hidden="true" customHeight="true" outlineLevel="0" collapsed="false">
      <c r="A31" s="147" t="s">
        <v>37</v>
      </c>
      <c r="B31" s="150" t="n">
        <v>44</v>
      </c>
      <c r="C31" s="151" t="n">
        <v>1102.91</v>
      </c>
      <c r="D31" s="147" t="n">
        <v>59</v>
      </c>
      <c r="E31" s="151" t="n">
        <v>237.12</v>
      </c>
      <c r="F31" s="147" t="n">
        <v>84</v>
      </c>
      <c r="G31" s="151" t="n">
        <v>1659.38</v>
      </c>
      <c r="H31" s="147" t="n">
        <v>33</v>
      </c>
      <c r="I31" s="151" t="n">
        <v>140.08</v>
      </c>
      <c r="J31" s="152" t="n">
        <v>2</v>
      </c>
      <c r="K31" s="153" t="n">
        <v>22.35</v>
      </c>
      <c r="L31" s="154" t="n">
        <v>0</v>
      </c>
      <c r="M31" s="155" t="n">
        <v>0</v>
      </c>
      <c r="N31" s="147" t="n">
        <v>6</v>
      </c>
      <c r="O31" s="120" t="n">
        <v>6.21</v>
      </c>
      <c r="P31" s="147" t="n">
        <v>8</v>
      </c>
      <c r="Q31" s="138" t="n">
        <v>21.31</v>
      </c>
      <c r="R31" s="147" t="n">
        <v>2</v>
      </c>
      <c r="S31" s="156" t="n">
        <v>22.35</v>
      </c>
      <c r="T31" s="149" t="n">
        <v>222</v>
      </c>
      <c r="U31" s="120" t="n">
        <v>3161.84</v>
      </c>
      <c r="V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</row>
    <row r="32" s="126" customFormat="true" ht="15" hidden="true" customHeight="true" outlineLevel="0" collapsed="false">
      <c r="A32" s="147" t="s">
        <v>38</v>
      </c>
      <c r="B32" s="150" t="n">
        <v>45</v>
      </c>
      <c r="C32" s="151" t="n">
        <v>1121.86</v>
      </c>
      <c r="D32" s="147" t="n">
        <v>59</v>
      </c>
      <c r="E32" s="151" t="n">
        <v>229.14</v>
      </c>
      <c r="F32" s="147" t="n">
        <v>84</v>
      </c>
      <c r="G32" s="151" t="n">
        <v>1695.33</v>
      </c>
      <c r="H32" s="147" t="n">
        <v>33</v>
      </c>
      <c r="I32" s="151" t="n">
        <v>136.4</v>
      </c>
      <c r="J32" s="152" t="n">
        <v>2</v>
      </c>
      <c r="K32" s="153" t="n">
        <v>23.49</v>
      </c>
      <c r="L32" s="154" t="n">
        <v>0</v>
      </c>
      <c r="M32" s="155" t="n">
        <v>0</v>
      </c>
      <c r="N32" s="147" t="n">
        <v>6</v>
      </c>
      <c r="O32" s="120" t="n">
        <v>5.7</v>
      </c>
      <c r="P32" s="147" t="n">
        <v>8</v>
      </c>
      <c r="Q32" s="138" t="n">
        <v>19.63</v>
      </c>
      <c r="R32" s="147" t="n">
        <v>2</v>
      </c>
      <c r="S32" s="156" t="n">
        <v>23.49</v>
      </c>
      <c r="T32" s="149" t="n">
        <v>237</v>
      </c>
      <c r="U32" s="120" t="n">
        <v>3231.55</v>
      </c>
      <c r="V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</row>
    <row r="33" s="126" customFormat="true" ht="15" hidden="true" customHeight="true" outlineLevel="0" collapsed="false">
      <c r="A33" s="147" t="s">
        <v>39</v>
      </c>
      <c r="B33" s="150" t="n">
        <v>45</v>
      </c>
      <c r="C33" s="151" t="n">
        <v>1168.71</v>
      </c>
      <c r="D33" s="147" t="n">
        <v>59</v>
      </c>
      <c r="E33" s="151" t="n">
        <v>224.74</v>
      </c>
      <c r="F33" s="147" t="n">
        <v>84</v>
      </c>
      <c r="G33" s="151" t="n">
        <v>1679.07</v>
      </c>
      <c r="H33" s="147" t="n">
        <v>33</v>
      </c>
      <c r="I33" s="151" t="n">
        <v>134.68</v>
      </c>
      <c r="J33" s="152" t="n">
        <v>2</v>
      </c>
      <c r="K33" s="153" t="n">
        <v>22.13</v>
      </c>
      <c r="L33" s="154" t="n">
        <v>0</v>
      </c>
      <c r="M33" s="155" t="n">
        <v>0</v>
      </c>
      <c r="N33" s="147" t="n">
        <v>6</v>
      </c>
      <c r="O33" s="120" t="n">
        <v>5.47</v>
      </c>
      <c r="P33" s="147" t="n">
        <v>8</v>
      </c>
      <c r="Q33" s="138" t="n">
        <v>18.35</v>
      </c>
      <c r="R33" s="147" t="n">
        <v>2</v>
      </c>
      <c r="S33" s="156" t="n">
        <v>22.13</v>
      </c>
      <c r="T33" s="149" t="n">
        <v>237</v>
      </c>
      <c r="U33" s="120" t="n">
        <v>3253.15</v>
      </c>
      <c r="V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  <c r="HY33" s="124"/>
      <c r="HZ33" s="124"/>
      <c r="IA33" s="124"/>
    </row>
    <row r="34" s="158" customFormat="true" ht="15" hidden="true" customHeight="true" outlineLevel="0" collapsed="false">
      <c r="A34" s="147" t="s">
        <v>40</v>
      </c>
      <c r="B34" s="150" t="n">
        <v>48</v>
      </c>
      <c r="C34" s="151" t="n">
        <v>1209.88</v>
      </c>
      <c r="D34" s="147" t="n">
        <v>59</v>
      </c>
      <c r="E34" s="151" t="n">
        <v>222.19</v>
      </c>
      <c r="F34" s="147" t="n">
        <v>85</v>
      </c>
      <c r="G34" s="151" t="n">
        <v>1676.35</v>
      </c>
      <c r="H34" s="147" t="n">
        <v>33</v>
      </c>
      <c r="I34" s="151" t="n">
        <v>133.68</v>
      </c>
      <c r="J34" s="152" t="n">
        <v>2</v>
      </c>
      <c r="K34" s="153" t="n">
        <v>24.86</v>
      </c>
      <c r="L34" s="154" t="n">
        <v>0</v>
      </c>
      <c r="M34" s="155" t="n">
        <v>0</v>
      </c>
      <c r="N34" s="147" t="n">
        <v>6</v>
      </c>
      <c r="O34" s="120" t="n">
        <v>5.45</v>
      </c>
      <c r="P34" s="147" t="n">
        <v>8</v>
      </c>
      <c r="Q34" s="138" t="n">
        <v>18.98</v>
      </c>
      <c r="R34" s="147" t="n">
        <v>2</v>
      </c>
      <c r="S34" s="156" t="n">
        <v>24.86</v>
      </c>
      <c r="T34" s="149" t="n">
        <v>241</v>
      </c>
      <c r="U34" s="120" t="n">
        <v>3291.39</v>
      </c>
      <c r="V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</row>
    <row r="35" s="158" customFormat="true" ht="15" hidden="true" customHeight="true" outlineLevel="0" collapsed="false">
      <c r="A35" s="147" t="s">
        <v>41</v>
      </c>
      <c r="B35" s="150" t="n">
        <v>48</v>
      </c>
      <c r="C35" s="151" t="n">
        <v>1317.26</v>
      </c>
      <c r="D35" s="147" t="n">
        <v>59</v>
      </c>
      <c r="E35" s="151" t="n">
        <v>231.43</v>
      </c>
      <c r="F35" s="147" t="n">
        <v>85</v>
      </c>
      <c r="G35" s="151" t="n">
        <v>1836.18</v>
      </c>
      <c r="H35" s="147" t="n">
        <v>33</v>
      </c>
      <c r="I35" s="151" t="n">
        <v>145.13</v>
      </c>
      <c r="J35" s="152" t="n">
        <v>2</v>
      </c>
      <c r="K35" s="153" t="n">
        <v>28.13</v>
      </c>
      <c r="L35" s="154" t="n">
        <v>0</v>
      </c>
      <c r="M35" s="155" t="n">
        <v>0</v>
      </c>
      <c r="N35" s="147" t="n">
        <v>6</v>
      </c>
      <c r="O35" s="120" t="n">
        <v>5.98</v>
      </c>
      <c r="P35" s="147" t="n">
        <v>8</v>
      </c>
      <c r="Q35" s="138" t="n">
        <v>20.24</v>
      </c>
      <c r="R35" s="147" t="n">
        <v>2</v>
      </c>
      <c r="S35" s="156" t="n">
        <v>28.13</v>
      </c>
      <c r="T35" s="149" t="n">
        <v>241</v>
      </c>
      <c r="U35" s="120" t="n">
        <v>3584.35</v>
      </c>
      <c r="V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</row>
    <row r="36" s="160" customFormat="true" ht="15" hidden="true" customHeight="true" outlineLevel="0" collapsed="false">
      <c r="A36" s="147" t="s">
        <v>42</v>
      </c>
      <c r="B36" s="150" t="n">
        <v>48</v>
      </c>
      <c r="C36" s="151" t="n">
        <v>1411.13</v>
      </c>
      <c r="D36" s="147" t="n">
        <v>59</v>
      </c>
      <c r="E36" s="151" t="n">
        <v>225.84</v>
      </c>
      <c r="F36" s="147" t="n">
        <v>85</v>
      </c>
      <c r="G36" s="151" t="n">
        <v>2022.69</v>
      </c>
      <c r="H36" s="147" t="n">
        <v>33</v>
      </c>
      <c r="I36" s="151" t="n">
        <v>166.62</v>
      </c>
      <c r="J36" s="152" t="n">
        <v>2</v>
      </c>
      <c r="K36" s="153" t="n">
        <v>27.93</v>
      </c>
      <c r="L36" s="154" t="n">
        <v>0</v>
      </c>
      <c r="M36" s="155" t="n">
        <v>0</v>
      </c>
      <c r="N36" s="147" t="n">
        <v>6</v>
      </c>
      <c r="O36" s="120" t="n">
        <v>6.27</v>
      </c>
      <c r="P36" s="147" t="n">
        <v>8</v>
      </c>
      <c r="Q36" s="138" t="n">
        <v>20.17</v>
      </c>
      <c r="R36" s="147" t="n">
        <v>2</v>
      </c>
      <c r="S36" s="156" t="n">
        <v>27.93</v>
      </c>
      <c r="T36" s="149" t="n">
        <v>241</v>
      </c>
      <c r="U36" s="120" t="n">
        <v>3880.65</v>
      </c>
      <c r="V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  <c r="EJ36" s="159"/>
      <c r="EK36" s="159"/>
      <c r="EL36" s="159"/>
      <c r="EM36" s="159"/>
      <c r="EN36" s="159"/>
      <c r="EO36" s="159"/>
      <c r="EP36" s="159"/>
      <c r="EQ36" s="159"/>
      <c r="ER36" s="159"/>
      <c r="ES36" s="159"/>
      <c r="ET36" s="159"/>
      <c r="EU36" s="159"/>
      <c r="EV36" s="159"/>
      <c r="EW36" s="159"/>
      <c r="EX36" s="159"/>
      <c r="EY36" s="159"/>
      <c r="EZ36" s="159"/>
      <c r="FA36" s="159"/>
      <c r="FB36" s="159"/>
      <c r="FC36" s="159"/>
      <c r="FD36" s="159"/>
      <c r="FE36" s="159"/>
      <c r="FF36" s="159"/>
      <c r="FG36" s="159"/>
      <c r="FH36" s="159"/>
      <c r="FI36" s="159"/>
      <c r="FJ36" s="159"/>
      <c r="FK36" s="159"/>
      <c r="FL36" s="159"/>
      <c r="FM36" s="159"/>
      <c r="FN36" s="159"/>
      <c r="FO36" s="159"/>
      <c r="FP36" s="159"/>
      <c r="FQ36" s="159"/>
      <c r="FR36" s="159"/>
      <c r="FS36" s="159"/>
      <c r="FT36" s="159"/>
      <c r="FU36" s="159"/>
      <c r="FV36" s="159"/>
      <c r="FW36" s="159"/>
      <c r="FX36" s="159"/>
      <c r="FY36" s="159"/>
      <c r="FZ36" s="159"/>
      <c r="GA36" s="159"/>
      <c r="GB36" s="159"/>
      <c r="GC36" s="159"/>
      <c r="GD36" s="159"/>
      <c r="GE36" s="159"/>
      <c r="GF36" s="159"/>
      <c r="GG36" s="159"/>
      <c r="GH36" s="159"/>
      <c r="GI36" s="159"/>
      <c r="GJ36" s="159"/>
      <c r="GK36" s="159"/>
      <c r="GL36" s="159"/>
      <c r="GM36" s="159"/>
      <c r="GN36" s="159"/>
      <c r="GO36" s="159"/>
      <c r="GP36" s="159"/>
      <c r="GQ36" s="159"/>
      <c r="GR36" s="159"/>
      <c r="GS36" s="159"/>
      <c r="GT36" s="159"/>
      <c r="GU36" s="159"/>
      <c r="GV36" s="159"/>
      <c r="GW36" s="159"/>
      <c r="GX36" s="159"/>
      <c r="GY36" s="159"/>
      <c r="GZ36" s="159"/>
      <c r="HA36" s="159"/>
      <c r="HB36" s="159"/>
      <c r="HC36" s="159"/>
      <c r="HD36" s="159"/>
      <c r="HE36" s="159"/>
      <c r="HF36" s="159"/>
      <c r="HG36" s="159"/>
      <c r="HH36" s="159"/>
      <c r="HI36" s="159"/>
      <c r="H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</row>
    <row r="37" s="164" customFormat="true" ht="15" hidden="false" customHeight="false" outlineLevel="0" collapsed="false">
      <c r="A37" s="78" t="n">
        <v>2024</v>
      </c>
      <c r="B37" s="86" t="n">
        <v>58</v>
      </c>
      <c r="C37" s="80" t="n">
        <v>2713.7</v>
      </c>
      <c r="D37" s="79" t="n">
        <v>71</v>
      </c>
      <c r="E37" s="80" t="n">
        <v>376.28</v>
      </c>
      <c r="F37" s="79" t="n">
        <v>96</v>
      </c>
      <c r="G37" s="80" t="n">
        <v>3038.56</v>
      </c>
      <c r="H37" s="79" t="n">
        <v>33</v>
      </c>
      <c r="I37" s="80" t="n">
        <v>217.13</v>
      </c>
      <c r="J37" s="89" t="n">
        <v>2</v>
      </c>
      <c r="K37" s="161" t="n">
        <v>36.18</v>
      </c>
      <c r="L37" s="162" t="n">
        <v>0</v>
      </c>
      <c r="M37" s="84" t="n">
        <v>0</v>
      </c>
      <c r="N37" s="79" t="n">
        <v>6</v>
      </c>
      <c r="O37" s="85" t="n">
        <v>6.85</v>
      </c>
      <c r="P37" s="163" t="n">
        <v>8</v>
      </c>
      <c r="Q37" s="108" t="n">
        <v>18.75</v>
      </c>
      <c r="R37" s="79" t="n">
        <v>2</v>
      </c>
      <c r="S37" s="87" t="n">
        <v>36.18</v>
      </c>
      <c r="T37" s="57" t="n">
        <v>274</v>
      </c>
      <c r="U37" s="85" t="n">
        <v>6407.45</v>
      </c>
    </row>
    <row r="38" s="165" customFormat="true" ht="15" hidden="false" customHeight="true" outlineLevel="0" collapsed="false">
      <c r="A38" s="147" t="s">
        <v>31</v>
      </c>
      <c r="B38" s="150" t="n">
        <v>48</v>
      </c>
      <c r="C38" s="151" t="n">
        <v>1451.86</v>
      </c>
      <c r="D38" s="147" t="n">
        <v>59</v>
      </c>
      <c r="E38" s="151" t="n">
        <v>236.98</v>
      </c>
      <c r="F38" s="147" t="n">
        <v>85</v>
      </c>
      <c r="G38" s="151" t="n">
        <v>2148.4</v>
      </c>
      <c r="H38" s="147" t="n">
        <v>33</v>
      </c>
      <c r="I38" s="151" t="n">
        <v>152.95</v>
      </c>
      <c r="J38" s="152" t="n">
        <v>2</v>
      </c>
      <c r="K38" s="153" t="n">
        <v>27.69</v>
      </c>
      <c r="L38" s="154" t="n">
        <v>0</v>
      </c>
      <c r="M38" s="155" t="n">
        <v>0</v>
      </c>
      <c r="N38" s="147" t="n">
        <v>6</v>
      </c>
      <c r="O38" s="120" t="n">
        <v>6.47</v>
      </c>
      <c r="P38" s="147" t="n">
        <v>8</v>
      </c>
      <c r="Q38" s="138" t="n">
        <v>18.26</v>
      </c>
      <c r="R38" s="147" t="n">
        <v>2</v>
      </c>
      <c r="S38" s="156" t="n">
        <v>27.69</v>
      </c>
      <c r="T38" s="149" t="n">
        <v>227</v>
      </c>
      <c r="U38" s="120" t="n">
        <v>4017.88</v>
      </c>
      <c r="W38" s="158"/>
      <c r="X38" s="158"/>
      <c r="Y38" s="158"/>
      <c r="Z38" s="158"/>
      <c r="AA38" s="158"/>
    </row>
    <row r="39" s="158" customFormat="true" ht="15" hidden="false" customHeight="true" outlineLevel="0" collapsed="false">
      <c r="A39" s="147" t="s">
        <v>32</v>
      </c>
      <c r="B39" s="150" t="n">
        <v>48</v>
      </c>
      <c r="C39" s="151" t="n">
        <v>1527.84</v>
      </c>
      <c r="D39" s="147" t="n">
        <v>59</v>
      </c>
      <c r="E39" s="151" t="n">
        <v>251.61</v>
      </c>
      <c r="F39" s="147" t="n">
        <v>85</v>
      </c>
      <c r="G39" s="151" t="n">
        <v>2205.6</v>
      </c>
      <c r="H39" s="147" t="n">
        <v>33</v>
      </c>
      <c r="I39" s="151" t="n">
        <v>159.6</v>
      </c>
      <c r="J39" s="152" t="n">
        <v>2</v>
      </c>
      <c r="K39" s="153" t="n">
        <v>30.89</v>
      </c>
      <c r="L39" s="154" t="n">
        <v>0</v>
      </c>
      <c r="M39" s="155" t="n">
        <v>0</v>
      </c>
      <c r="N39" s="147" t="n">
        <v>6</v>
      </c>
      <c r="O39" s="120" t="n">
        <v>6.05</v>
      </c>
      <c r="P39" s="147" t="n">
        <v>8</v>
      </c>
      <c r="Q39" s="138" t="n">
        <v>17.44</v>
      </c>
      <c r="R39" s="147" t="n">
        <v>2</v>
      </c>
      <c r="S39" s="156" t="n">
        <v>30.89</v>
      </c>
      <c r="T39" s="149" t="n">
        <v>227</v>
      </c>
      <c r="U39" s="120" t="n">
        <v>4175.54</v>
      </c>
    </row>
    <row r="40" s="158" customFormat="true" ht="15" hidden="false" customHeight="true" outlineLevel="0" collapsed="false">
      <c r="A40" s="147" t="s">
        <v>33</v>
      </c>
      <c r="B40" s="150" t="n">
        <v>49</v>
      </c>
      <c r="C40" s="151" t="n">
        <v>1697.73</v>
      </c>
      <c r="D40" s="147" t="n">
        <v>60</v>
      </c>
      <c r="E40" s="151" t="n">
        <v>292.59</v>
      </c>
      <c r="F40" s="147" t="n">
        <v>85</v>
      </c>
      <c r="G40" s="151" t="n">
        <v>2380.95</v>
      </c>
      <c r="H40" s="147" t="n">
        <v>33</v>
      </c>
      <c r="I40" s="151" t="n">
        <v>160.64</v>
      </c>
      <c r="J40" s="152" t="n">
        <v>2</v>
      </c>
      <c r="K40" s="153" t="n">
        <v>32.41</v>
      </c>
      <c r="L40" s="154" t="n">
        <v>0</v>
      </c>
      <c r="M40" s="155" t="n">
        <v>0</v>
      </c>
      <c r="N40" s="147" t="n">
        <v>6</v>
      </c>
      <c r="O40" s="120" t="n">
        <v>5.85</v>
      </c>
      <c r="P40" s="147" t="n">
        <v>8</v>
      </c>
      <c r="Q40" s="120" t="n">
        <v>18.56</v>
      </c>
      <c r="R40" s="147" t="n">
        <v>2</v>
      </c>
      <c r="S40" s="156" t="n">
        <v>32.41</v>
      </c>
      <c r="T40" s="149" t="n">
        <v>229</v>
      </c>
      <c r="U40" s="120" t="n">
        <v>4564.32</v>
      </c>
    </row>
    <row r="41" s="158" customFormat="true" ht="15" hidden="false" customHeight="true" outlineLevel="0" collapsed="false">
      <c r="A41" s="147" t="s">
        <v>34</v>
      </c>
      <c r="B41" s="150" t="n">
        <v>52</v>
      </c>
      <c r="C41" s="151" t="n">
        <v>1915.27</v>
      </c>
      <c r="D41" s="147" t="n">
        <v>60</v>
      </c>
      <c r="E41" s="151" t="n">
        <v>272.46</v>
      </c>
      <c r="F41" s="147" t="n">
        <v>87</v>
      </c>
      <c r="G41" s="151" t="n">
        <v>2376.99</v>
      </c>
      <c r="H41" s="147" t="n">
        <v>33</v>
      </c>
      <c r="I41" s="151" t="n">
        <v>157.77</v>
      </c>
      <c r="J41" s="152" t="n">
        <v>2</v>
      </c>
      <c r="K41" s="153" t="n">
        <v>32.22</v>
      </c>
      <c r="L41" s="154" t="n">
        <v>0</v>
      </c>
      <c r="M41" s="155" t="n">
        <v>0</v>
      </c>
      <c r="N41" s="147" t="n">
        <v>6</v>
      </c>
      <c r="O41" s="120" t="n">
        <v>5.82</v>
      </c>
      <c r="P41" s="147" t="n">
        <v>8</v>
      </c>
      <c r="Q41" s="120" t="n">
        <v>18.06</v>
      </c>
      <c r="R41" s="147" t="n">
        <v>2</v>
      </c>
      <c r="S41" s="156" t="n">
        <v>32.22</v>
      </c>
      <c r="T41" s="149" t="n">
        <v>248</v>
      </c>
      <c r="U41" s="120" t="n">
        <v>4778.59</v>
      </c>
    </row>
    <row r="42" s="158" customFormat="true" ht="15" hidden="false" customHeight="true" outlineLevel="0" collapsed="false">
      <c r="A42" s="147" t="s">
        <v>35</v>
      </c>
      <c r="B42" s="150" t="n">
        <v>54</v>
      </c>
      <c r="C42" s="151" t="n">
        <v>2019.55</v>
      </c>
      <c r="D42" s="147" t="n">
        <v>60</v>
      </c>
      <c r="E42" s="151" t="n">
        <v>287.14</v>
      </c>
      <c r="F42" s="147" t="n">
        <v>87</v>
      </c>
      <c r="G42" s="151" t="n">
        <v>2539.49</v>
      </c>
      <c r="H42" s="166" t="n">
        <v>33</v>
      </c>
      <c r="I42" s="151" t="n">
        <v>163.01</v>
      </c>
      <c r="J42" s="152" t="n">
        <v>2</v>
      </c>
      <c r="K42" s="153" t="n">
        <v>33.01</v>
      </c>
      <c r="L42" s="154" t="n">
        <v>0</v>
      </c>
      <c r="M42" s="155" t="n">
        <v>0</v>
      </c>
      <c r="N42" s="147" t="n">
        <v>6</v>
      </c>
      <c r="O42" s="120" t="n">
        <v>6.02</v>
      </c>
      <c r="P42" s="147" t="n">
        <v>8</v>
      </c>
      <c r="Q42" s="120" t="n">
        <v>17.15</v>
      </c>
      <c r="R42" s="147" t="n">
        <v>2</v>
      </c>
      <c r="S42" s="156" t="n">
        <v>33.01</v>
      </c>
      <c r="T42" s="149" t="n">
        <v>250</v>
      </c>
      <c r="U42" s="120" t="n">
        <v>5065.37</v>
      </c>
    </row>
    <row r="43" s="158" customFormat="true" ht="15" hidden="false" customHeight="true" outlineLevel="0" collapsed="false">
      <c r="A43" s="147" t="s">
        <v>36</v>
      </c>
      <c r="B43" s="150" t="n">
        <v>54</v>
      </c>
      <c r="C43" s="151" t="n">
        <v>2262</v>
      </c>
      <c r="D43" s="147" t="n">
        <v>61</v>
      </c>
      <c r="E43" s="151" t="n">
        <v>290.34</v>
      </c>
      <c r="F43" s="147" t="n">
        <v>88</v>
      </c>
      <c r="G43" s="151" t="n">
        <v>2537.07</v>
      </c>
      <c r="H43" s="166" t="n">
        <v>33</v>
      </c>
      <c r="I43" s="151" t="n">
        <v>168.89</v>
      </c>
      <c r="J43" s="152" t="n">
        <v>2</v>
      </c>
      <c r="K43" s="153" t="n">
        <v>33.55</v>
      </c>
      <c r="L43" s="154" t="n">
        <v>0</v>
      </c>
      <c r="M43" s="155" t="n">
        <v>0</v>
      </c>
      <c r="N43" s="147" t="n">
        <v>6</v>
      </c>
      <c r="O43" s="120" t="n">
        <v>5.77</v>
      </c>
      <c r="P43" s="147" t="n">
        <v>8</v>
      </c>
      <c r="Q43" s="120" t="n">
        <v>16.47</v>
      </c>
      <c r="R43" s="147" t="n">
        <v>2</v>
      </c>
      <c r="S43" s="156" t="n">
        <v>33.55</v>
      </c>
      <c r="T43" s="149" t="n">
        <v>252</v>
      </c>
      <c r="U43" s="120" t="n">
        <v>5314.09</v>
      </c>
    </row>
    <row r="44" s="167" customFormat="true" ht="15" hidden="false" customHeight="true" outlineLevel="0" collapsed="false">
      <c r="A44" s="147" t="s">
        <v>37</v>
      </c>
      <c r="B44" s="150" t="n">
        <v>54</v>
      </c>
      <c r="C44" s="151" t="n">
        <v>2279.24</v>
      </c>
      <c r="D44" s="147" t="n">
        <v>62</v>
      </c>
      <c r="E44" s="151" t="n">
        <v>288.02</v>
      </c>
      <c r="F44" s="147" t="n">
        <v>88</v>
      </c>
      <c r="G44" s="151" t="n">
        <v>2759.55</v>
      </c>
      <c r="H44" s="166" t="n">
        <v>33</v>
      </c>
      <c r="I44" s="151" t="n">
        <v>183.29</v>
      </c>
      <c r="J44" s="152" t="n">
        <v>2</v>
      </c>
      <c r="K44" s="153" t="n">
        <v>34.03</v>
      </c>
      <c r="L44" s="154" t="n">
        <v>0</v>
      </c>
      <c r="M44" s="155" t="n">
        <v>0</v>
      </c>
      <c r="N44" s="147" t="n">
        <v>6</v>
      </c>
      <c r="O44" s="120" t="n">
        <v>5.45</v>
      </c>
      <c r="P44" s="147" t="n">
        <v>8</v>
      </c>
      <c r="Q44" s="120" t="n">
        <v>17.63</v>
      </c>
      <c r="R44" s="147" t="n">
        <v>2</v>
      </c>
      <c r="S44" s="156" t="n">
        <v>34.03</v>
      </c>
      <c r="T44" s="149" t="n">
        <v>253</v>
      </c>
      <c r="U44" s="120" t="n">
        <v>5567.21</v>
      </c>
    </row>
    <row r="45" s="167" customFormat="true" ht="15" hidden="false" customHeight="true" outlineLevel="0" collapsed="false">
      <c r="A45" s="147" t="s">
        <v>38</v>
      </c>
      <c r="B45" s="147" t="n">
        <v>55</v>
      </c>
      <c r="C45" s="151" t="n">
        <v>2439.64</v>
      </c>
      <c r="D45" s="147" t="n">
        <v>65</v>
      </c>
      <c r="E45" s="151" t="n">
        <v>291.84</v>
      </c>
      <c r="F45" s="147" t="n">
        <v>91</v>
      </c>
      <c r="G45" s="151" t="n">
        <v>2804.63</v>
      </c>
      <c r="H45" s="166" t="n">
        <v>33</v>
      </c>
      <c r="I45" s="151" t="n">
        <v>217.89</v>
      </c>
      <c r="J45" s="147" t="n">
        <v>2</v>
      </c>
      <c r="K45" s="168" t="n">
        <v>33.71</v>
      </c>
      <c r="L45" s="154" t="n">
        <v>0</v>
      </c>
      <c r="M45" s="151" t="n">
        <v>0</v>
      </c>
      <c r="N45" s="147" t="n">
        <v>6</v>
      </c>
      <c r="O45" s="120" t="n">
        <v>6.13</v>
      </c>
      <c r="P45" s="147" t="n">
        <v>8</v>
      </c>
      <c r="Q45" s="120" t="n">
        <v>18.49</v>
      </c>
      <c r="R45" s="147" t="n">
        <v>2</v>
      </c>
      <c r="S45" s="156" t="n">
        <v>33.71</v>
      </c>
      <c r="T45" s="154" t="n">
        <v>260</v>
      </c>
      <c r="U45" s="120" t="n">
        <v>5812.33</v>
      </c>
    </row>
    <row r="46" s="167" customFormat="true" ht="15" hidden="false" customHeight="true" outlineLevel="0" collapsed="false">
      <c r="A46" s="147" t="s">
        <v>39</v>
      </c>
      <c r="B46" s="147" t="n">
        <v>55</v>
      </c>
      <c r="C46" s="151" t="n">
        <v>2497.38</v>
      </c>
      <c r="D46" s="147" t="n">
        <v>66</v>
      </c>
      <c r="E46" s="151" t="n">
        <v>309.74</v>
      </c>
      <c r="F46" s="147" t="n">
        <v>92</v>
      </c>
      <c r="G46" s="151" t="n">
        <v>2934.67</v>
      </c>
      <c r="H46" s="166" t="n">
        <v>33</v>
      </c>
      <c r="I46" s="151" t="n">
        <v>221.87</v>
      </c>
      <c r="J46" s="147" t="n">
        <v>2</v>
      </c>
      <c r="K46" s="168" t="n">
        <v>33.04</v>
      </c>
      <c r="L46" s="154" t="n">
        <v>0</v>
      </c>
      <c r="M46" s="151" t="n">
        <v>0</v>
      </c>
      <c r="N46" s="147" t="n">
        <v>6</v>
      </c>
      <c r="O46" s="120" t="n">
        <v>7.13</v>
      </c>
      <c r="P46" s="147" t="n">
        <v>8</v>
      </c>
      <c r="Q46" s="120" t="n">
        <v>21.83</v>
      </c>
      <c r="R46" s="147" t="n">
        <v>2</v>
      </c>
      <c r="S46" s="156" t="n">
        <v>33.04</v>
      </c>
      <c r="T46" s="154" t="n">
        <v>262</v>
      </c>
      <c r="U46" s="120" t="n">
        <v>6025.66</v>
      </c>
    </row>
    <row r="47" s="167" customFormat="true" ht="15" hidden="false" customHeight="true" outlineLevel="0" collapsed="false">
      <c r="A47" s="147" t="s">
        <v>40</v>
      </c>
      <c r="B47" s="147" t="n">
        <v>57</v>
      </c>
      <c r="C47" s="151" t="n">
        <v>2577.46</v>
      </c>
      <c r="D47" s="147" t="n">
        <v>66</v>
      </c>
      <c r="E47" s="151" t="n">
        <v>314.38</v>
      </c>
      <c r="F47" s="147" t="n">
        <v>91</v>
      </c>
      <c r="G47" s="151" t="n">
        <v>2960.04</v>
      </c>
      <c r="H47" s="166" t="n">
        <v>33</v>
      </c>
      <c r="I47" s="151" t="n">
        <v>229.85</v>
      </c>
      <c r="J47" s="147" t="n">
        <v>2</v>
      </c>
      <c r="K47" s="168" t="n">
        <v>33.65</v>
      </c>
      <c r="L47" s="154" t="n">
        <v>0</v>
      </c>
      <c r="M47" s="151" t="n">
        <v>0</v>
      </c>
      <c r="N47" s="147" t="n">
        <v>6</v>
      </c>
      <c r="O47" s="120" t="n">
        <v>7.52</v>
      </c>
      <c r="P47" s="147" t="n">
        <v>8</v>
      </c>
      <c r="Q47" s="120" t="n">
        <v>20.74</v>
      </c>
      <c r="R47" s="147" t="n">
        <v>2</v>
      </c>
      <c r="S47" s="156" t="n">
        <v>33.65</v>
      </c>
      <c r="T47" s="154" t="n">
        <v>263</v>
      </c>
      <c r="U47" s="120" t="n">
        <v>6143.64</v>
      </c>
    </row>
    <row r="48" s="167" customFormat="true" ht="15" hidden="false" customHeight="true" outlineLevel="0" collapsed="false">
      <c r="A48" s="147" t="s">
        <v>41</v>
      </c>
      <c r="B48" s="147" t="n">
        <v>58</v>
      </c>
      <c r="C48" s="151" t="n">
        <v>2637.19</v>
      </c>
      <c r="D48" s="147" t="n">
        <v>69</v>
      </c>
      <c r="E48" s="151" t="n">
        <v>346.93</v>
      </c>
      <c r="F48" s="147" t="n">
        <v>94</v>
      </c>
      <c r="G48" s="151" t="n">
        <v>3107.32</v>
      </c>
      <c r="H48" s="166" t="n">
        <v>33</v>
      </c>
      <c r="I48" s="151" t="n">
        <v>229.77</v>
      </c>
      <c r="J48" s="147" t="n">
        <v>2</v>
      </c>
      <c r="K48" s="168" t="n">
        <v>36.7</v>
      </c>
      <c r="L48" s="154" t="n">
        <v>0</v>
      </c>
      <c r="M48" s="151" t="n">
        <v>0</v>
      </c>
      <c r="N48" s="147" t="n">
        <v>6</v>
      </c>
      <c r="O48" s="120" t="n">
        <v>7.18</v>
      </c>
      <c r="P48" s="147" t="n">
        <v>8</v>
      </c>
      <c r="Q48" s="120" t="n">
        <v>19.69</v>
      </c>
      <c r="R48" s="147" t="n">
        <v>2</v>
      </c>
      <c r="S48" s="156" t="n">
        <v>36.7</v>
      </c>
      <c r="T48" s="154" t="n">
        <v>270</v>
      </c>
      <c r="U48" s="120" t="n">
        <v>6384.78</v>
      </c>
    </row>
    <row r="49" s="160" customFormat="true" ht="15" hidden="false" customHeight="true" outlineLevel="0" collapsed="false">
      <c r="A49" s="169" t="s">
        <v>42</v>
      </c>
      <c r="B49" s="170" t="n">
        <v>58</v>
      </c>
      <c r="C49" s="171" t="n">
        <v>2713.7</v>
      </c>
      <c r="D49" s="169" t="n">
        <v>71</v>
      </c>
      <c r="E49" s="171" t="n">
        <v>376.28</v>
      </c>
      <c r="F49" s="169" t="n">
        <v>96</v>
      </c>
      <c r="G49" s="171" t="n">
        <v>3038.56</v>
      </c>
      <c r="H49" s="169" t="n">
        <v>33</v>
      </c>
      <c r="I49" s="171" t="n">
        <v>217.13</v>
      </c>
      <c r="J49" s="172" t="n">
        <v>2</v>
      </c>
      <c r="K49" s="173" t="n">
        <v>36.18</v>
      </c>
      <c r="L49" s="174" t="n">
        <v>0</v>
      </c>
      <c r="M49" s="175" t="n">
        <v>0</v>
      </c>
      <c r="N49" s="169" t="n">
        <v>6</v>
      </c>
      <c r="O49" s="176" t="n">
        <v>6.85</v>
      </c>
      <c r="P49" s="169" t="n">
        <v>8</v>
      </c>
      <c r="Q49" s="177" t="n">
        <v>18.75</v>
      </c>
      <c r="R49" s="169" t="n">
        <v>2</v>
      </c>
      <c r="S49" s="178" t="n">
        <v>36.18</v>
      </c>
      <c r="T49" s="179" t="n">
        <v>274</v>
      </c>
      <c r="U49" s="176" t="n">
        <v>6407.45</v>
      </c>
      <c r="V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  <c r="EJ49" s="159"/>
      <c r="EK49" s="159"/>
      <c r="EL49" s="159"/>
      <c r="EM49" s="159"/>
      <c r="EN49" s="159"/>
      <c r="EO49" s="159"/>
      <c r="EP49" s="159"/>
      <c r="EQ49" s="159"/>
      <c r="ER49" s="159"/>
      <c r="ES49" s="159"/>
      <c r="ET49" s="159"/>
      <c r="EU49" s="159"/>
      <c r="EV49" s="159"/>
      <c r="EW49" s="159"/>
      <c r="EX49" s="159"/>
      <c r="EY49" s="159"/>
      <c r="EZ49" s="159"/>
      <c r="FA49" s="159"/>
      <c r="FB49" s="159"/>
      <c r="FC49" s="159"/>
      <c r="FD49" s="159"/>
      <c r="FE49" s="159"/>
      <c r="FF49" s="159"/>
      <c r="FG49" s="159"/>
      <c r="FH49" s="159"/>
      <c r="FI49" s="159"/>
      <c r="FJ49" s="159"/>
      <c r="FK49" s="159"/>
      <c r="FL49" s="159"/>
      <c r="FM49" s="159"/>
      <c r="FN49" s="159"/>
      <c r="FO49" s="159"/>
      <c r="FP49" s="159"/>
      <c r="FQ49" s="159"/>
      <c r="FR49" s="159"/>
      <c r="FS49" s="159"/>
      <c r="FT49" s="159"/>
      <c r="FU49" s="159"/>
      <c r="FV49" s="159"/>
      <c r="FW49" s="159"/>
      <c r="FX49" s="159"/>
      <c r="FY49" s="159"/>
      <c r="FZ49" s="159"/>
      <c r="GA49" s="159"/>
      <c r="GB49" s="159"/>
      <c r="GC49" s="159"/>
      <c r="GD49" s="159"/>
      <c r="GE49" s="159"/>
      <c r="GF49" s="159"/>
      <c r="GG49" s="159"/>
      <c r="GH49" s="159"/>
      <c r="GI49" s="159"/>
      <c r="GJ49" s="159"/>
      <c r="GK49" s="159"/>
      <c r="GL49" s="159"/>
      <c r="GM49" s="159"/>
      <c r="GN49" s="159"/>
      <c r="GO49" s="159"/>
      <c r="GP49" s="159"/>
      <c r="GQ49" s="159"/>
      <c r="GR49" s="159"/>
      <c r="GS49" s="159"/>
      <c r="GT49" s="159"/>
      <c r="GU49" s="159"/>
      <c r="GV49" s="159"/>
      <c r="GW49" s="159"/>
      <c r="GX49" s="159"/>
      <c r="GY49" s="159"/>
      <c r="GZ49" s="159"/>
      <c r="HA49" s="159"/>
      <c r="HB49" s="159"/>
      <c r="HC49" s="159"/>
      <c r="HD49" s="159"/>
      <c r="HE49" s="159"/>
      <c r="HF49" s="159"/>
      <c r="HG49" s="159"/>
      <c r="HH49" s="159"/>
      <c r="HI49" s="159"/>
      <c r="HJ49" s="159"/>
      <c r="HK49" s="159"/>
      <c r="HL49" s="159"/>
      <c r="HM49" s="159"/>
      <c r="HN49" s="159"/>
      <c r="HO49" s="159"/>
      <c r="HP49" s="159"/>
      <c r="HQ49" s="159"/>
      <c r="HR49" s="159"/>
      <c r="HS49" s="159"/>
      <c r="HT49" s="159"/>
      <c r="HU49" s="159"/>
      <c r="HV49" s="159"/>
      <c r="HW49" s="159"/>
      <c r="HX49" s="159"/>
      <c r="HY49" s="159"/>
      <c r="HZ49" s="159"/>
      <c r="IA49" s="159"/>
    </row>
    <row r="50" customFormat="false" ht="16.5" hidden="false" customHeight="true" outlineLevel="0" collapsed="false">
      <c r="A50" s="165"/>
      <c r="B50" s="180" t="s">
        <v>43</v>
      </c>
      <c r="C50" s="180"/>
      <c r="D50" s="180"/>
      <c r="E50" s="180"/>
      <c r="F50" s="180"/>
      <c r="G50" s="180"/>
      <c r="H50" s="180"/>
      <c r="I50" s="180"/>
      <c r="J50" s="181"/>
      <c r="K50" s="181"/>
      <c r="L50" s="182" t="s">
        <v>44</v>
      </c>
      <c r="M50" s="182"/>
      <c r="N50" s="182"/>
      <c r="O50" s="182"/>
      <c r="P50" s="182"/>
      <c r="Q50" s="182"/>
      <c r="R50" s="182"/>
      <c r="S50" s="182"/>
      <c r="T50" s="182"/>
      <c r="U50" s="182"/>
    </row>
    <row r="51" customFormat="false" ht="16.5" hidden="false" customHeight="true" outlineLevel="0" collapsed="false">
      <c r="B51" s="183" t="s">
        <v>45</v>
      </c>
      <c r="C51" s="183"/>
      <c r="D51" s="183"/>
      <c r="E51" s="183"/>
      <c r="F51" s="183"/>
      <c r="G51" s="183"/>
      <c r="H51" s="183"/>
      <c r="I51" s="183"/>
      <c r="J51" s="181"/>
      <c r="K51" s="181"/>
      <c r="L51" s="184" t="s">
        <v>46</v>
      </c>
      <c r="M51" s="184"/>
      <c r="N51" s="184"/>
      <c r="O51" s="184"/>
      <c r="P51" s="184"/>
      <c r="Q51" s="184"/>
      <c r="R51" s="184"/>
      <c r="S51" s="184"/>
      <c r="T51" s="184"/>
      <c r="U51" s="184"/>
    </row>
    <row r="52" customFormat="false" ht="16.5" hidden="false" customHeight="true" outlineLevel="0" collapsed="false">
      <c r="B52" s="183" t="s">
        <v>47</v>
      </c>
      <c r="C52" s="183"/>
      <c r="D52" s="183"/>
      <c r="E52" s="183"/>
      <c r="F52" s="183"/>
      <c r="G52" s="183"/>
      <c r="H52" s="183"/>
      <c r="I52" s="183"/>
      <c r="J52" s="181"/>
      <c r="K52" s="181"/>
      <c r="L52" s="184" t="s">
        <v>48</v>
      </c>
      <c r="M52" s="184"/>
      <c r="N52" s="184"/>
      <c r="O52" s="184"/>
      <c r="P52" s="184"/>
      <c r="Q52" s="184"/>
      <c r="R52" s="184"/>
      <c r="S52" s="184"/>
      <c r="T52" s="184"/>
      <c r="U52" s="184"/>
    </row>
    <row r="53" customFormat="false" ht="16.5" hidden="false" customHeight="false" outlineLevel="0" collapsed="false">
      <c r="E53" s="1" t="n">
        <v>20</v>
      </c>
      <c r="P53" s="1" t="n">
        <v>21</v>
      </c>
      <c r="T53" s="185"/>
      <c r="U53" s="186"/>
    </row>
    <row r="54" customFormat="false" ht="16.5" hidden="false" customHeight="false" outlineLevel="0" collapsed="false">
      <c r="L54" s="187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50:U50"/>
    <mergeCell ref="L51:U51"/>
    <mergeCell ref="L52:U5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89"/>
      <c r="C2" s="189"/>
      <c r="D2" s="189"/>
      <c r="E2" s="190"/>
      <c r="F2" s="191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92" t="s">
        <v>2</v>
      </c>
      <c r="B3" s="192"/>
      <c r="C3" s="192"/>
      <c r="D3" s="192"/>
      <c r="E3" s="192"/>
      <c r="F3" s="192"/>
      <c r="G3" s="192"/>
      <c r="H3" s="192"/>
      <c r="I3" s="192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49</v>
      </c>
      <c r="M5" s="20"/>
      <c r="N5" s="23" t="s">
        <v>10</v>
      </c>
      <c r="O5" s="23"/>
      <c r="P5" s="193" t="s">
        <v>11</v>
      </c>
      <c r="Q5" s="193"/>
      <c r="R5" s="194" t="s">
        <v>12</v>
      </c>
      <c r="S5" s="194"/>
      <c r="T5" s="195" t="s">
        <v>14</v>
      </c>
      <c r="U5" s="195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96" t="s">
        <v>50</v>
      </c>
      <c r="M6" s="196"/>
      <c r="N6" s="30" t="s">
        <v>20</v>
      </c>
      <c r="O6" s="30"/>
      <c r="P6" s="197" t="s">
        <v>21</v>
      </c>
      <c r="Q6" s="197"/>
      <c r="R6" s="27" t="s">
        <v>22</v>
      </c>
      <c r="S6" s="27"/>
      <c r="T6" s="197" t="s">
        <v>24</v>
      </c>
      <c r="U6" s="197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98" t="s">
        <v>25</v>
      </c>
      <c r="Q7" s="35" t="s">
        <v>26</v>
      </c>
      <c r="R7" s="35" t="s">
        <v>25</v>
      </c>
      <c r="S7" s="37" t="s">
        <v>26</v>
      </c>
      <c r="T7" s="198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99" t="s">
        <v>28</v>
      </c>
      <c r="Q8" s="40" t="s">
        <v>29</v>
      </c>
      <c r="R8" s="39" t="s">
        <v>28</v>
      </c>
      <c r="S8" s="40" t="s">
        <v>29</v>
      </c>
      <c r="T8" s="199" t="s">
        <v>28</v>
      </c>
      <c r="U8" s="41" t="s">
        <v>29</v>
      </c>
      <c r="V8" s="45"/>
    </row>
    <row r="9" s="58" customFormat="true" ht="15" hidden="true" customHeight="true" outlineLevel="0" collapsed="false">
      <c r="A9" s="47" t="n">
        <v>1998</v>
      </c>
      <c r="B9" s="59" t="n">
        <v>127</v>
      </c>
      <c r="C9" s="53" t="n">
        <v>231.48</v>
      </c>
      <c r="D9" s="47" t="n">
        <v>42</v>
      </c>
      <c r="E9" s="48" t="n">
        <v>425.522708791</v>
      </c>
      <c r="F9" s="47" t="n">
        <v>5</v>
      </c>
      <c r="G9" s="48" t="n">
        <v>18.5</v>
      </c>
      <c r="H9" s="48"/>
      <c r="I9" s="48"/>
      <c r="J9" s="21"/>
      <c r="K9" s="22"/>
      <c r="L9" s="200" t="s">
        <v>51</v>
      </c>
      <c r="M9" s="201" t="s">
        <v>51</v>
      </c>
      <c r="N9" s="202" t="s">
        <v>51</v>
      </c>
      <c r="O9" s="203" t="s">
        <v>51</v>
      </c>
      <c r="P9" s="204" t="s">
        <v>51</v>
      </c>
      <c r="Q9" s="201" t="s">
        <v>51</v>
      </c>
      <c r="R9" s="201" t="s">
        <v>51</v>
      </c>
      <c r="S9" s="203" t="s">
        <v>51</v>
      </c>
      <c r="T9" s="204" t="s">
        <v>51</v>
      </c>
      <c r="U9" s="201" t="s">
        <v>51</v>
      </c>
    </row>
    <row r="10" s="58" customFormat="true" ht="15" hidden="true" customHeight="true" outlineLevel="0" collapsed="false">
      <c r="A10" s="47" t="n">
        <v>1999</v>
      </c>
      <c r="B10" s="59" t="n">
        <v>162</v>
      </c>
      <c r="C10" s="53" t="n">
        <v>324.08</v>
      </c>
      <c r="D10" s="47" t="n">
        <v>52</v>
      </c>
      <c r="E10" s="48" t="n">
        <v>633.611847456</v>
      </c>
      <c r="F10" s="47" t="n">
        <v>5</v>
      </c>
      <c r="G10" s="48" t="n">
        <v>24.42</v>
      </c>
      <c r="H10" s="48"/>
      <c r="I10" s="48"/>
      <c r="J10" s="21"/>
      <c r="K10" s="22"/>
      <c r="L10" s="200" t="s">
        <v>51</v>
      </c>
      <c r="M10" s="201" t="s">
        <v>51</v>
      </c>
      <c r="N10" s="202" t="s">
        <v>51</v>
      </c>
      <c r="O10" s="203" t="s">
        <v>51</v>
      </c>
      <c r="P10" s="204" t="s">
        <v>51</v>
      </c>
      <c r="Q10" s="201" t="s">
        <v>51</v>
      </c>
      <c r="R10" s="201" t="s">
        <v>51</v>
      </c>
      <c r="S10" s="203" t="s">
        <v>51</v>
      </c>
      <c r="T10" s="204" t="s">
        <v>51</v>
      </c>
      <c r="U10" s="201" t="s">
        <v>51</v>
      </c>
    </row>
    <row r="11" s="58" customFormat="true" ht="15" hidden="true" customHeight="true" outlineLevel="0" collapsed="false">
      <c r="A11" s="47" t="n">
        <v>2000</v>
      </c>
      <c r="B11" s="59" t="n">
        <v>218</v>
      </c>
      <c r="C11" s="53" t="n">
        <v>276.9</v>
      </c>
      <c r="D11" s="47" t="n">
        <v>61</v>
      </c>
      <c r="E11" s="48" t="n">
        <v>780.740757804</v>
      </c>
      <c r="F11" s="47" t="n">
        <v>22</v>
      </c>
      <c r="G11" s="48" t="n">
        <v>39.08</v>
      </c>
      <c r="H11" s="48"/>
      <c r="I11" s="48"/>
      <c r="J11" s="21"/>
      <c r="K11" s="22"/>
      <c r="L11" s="200" t="s">
        <v>51</v>
      </c>
      <c r="M11" s="201" t="s">
        <v>51</v>
      </c>
      <c r="N11" s="202" t="s">
        <v>51</v>
      </c>
      <c r="O11" s="203" t="s">
        <v>51</v>
      </c>
      <c r="P11" s="204" t="s">
        <v>51</v>
      </c>
      <c r="Q11" s="201" t="s">
        <v>51</v>
      </c>
      <c r="R11" s="201" t="s">
        <v>51</v>
      </c>
      <c r="S11" s="203" t="s">
        <v>51</v>
      </c>
      <c r="T11" s="204" t="s">
        <v>51</v>
      </c>
      <c r="U11" s="201" t="s">
        <v>51</v>
      </c>
    </row>
    <row r="12" s="58" customFormat="true" ht="15" hidden="true" customHeight="true" outlineLevel="0" collapsed="false">
      <c r="A12" s="47" t="n">
        <v>2001</v>
      </c>
      <c r="B12" s="59" t="n">
        <v>221</v>
      </c>
      <c r="C12" s="53" t="n">
        <v>321.256</v>
      </c>
      <c r="D12" s="47" t="n">
        <v>77</v>
      </c>
      <c r="E12" s="48" t="n">
        <v>1426.035593697</v>
      </c>
      <c r="F12" s="47" t="n">
        <v>28</v>
      </c>
      <c r="G12" s="48" t="n">
        <v>30.316</v>
      </c>
      <c r="H12" s="48"/>
      <c r="I12" s="48"/>
      <c r="J12" s="53"/>
      <c r="K12" s="22"/>
      <c r="L12" s="200" t="s">
        <v>51</v>
      </c>
      <c r="M12" s="201" t="s">
        <v>51</v>
      </c>
      <c r="N12" s="201" t="s">
        <v>51</v>
      </c>
      <c r="O12" s="203" t="s">
        <v>51</v>
      </c>
      <c r="P12" s="204" t="s">
        <v>51</v>
      </c>
      <c r="Q12" s="201" t="s">
        <v>51</v>
      </c>
      <c r="R12" s="201" t="s">
        <v>51</v>
      </c>
      <c r="S12" s="203" t="s">
        <v>51</v>
      </c>
      <c r="T12" s="204" t="s">
        <v>51</v>
      </c>
      <c r="U12" s="201" t="s">
        <v>51</v>
      </c>
    </row>
    <row r="13" s="58" customFormat="true" ht="15" hidden="true" customHeight="true" outlineLevel="0" collapsed="false">
      <c r="A13" s="47" t="n">
        <v>2003</v>
      </c>
      <c r="B13" s="59" t="n">
        <v>244</v>
      </c>
      <c r="C13" s="53" t="n">
        <v>342.44</v>
      </c>
      <c r="D13" s="47" t="n">
        <v>105</v>
      </c>
      <c r="E13" s="48" t="n">
        <v>2145.582624593</v>
      </c>
      <c r="F13" s="47" t="n">
        <v>59</v>
      </c>
      <c r="G13" s="48" t="n">
        <v>122.71</v>
      </c>
      <c r="H13" s="48"/>
      <c r="I13" s="48"/>
      <c r="J13" s="21"/>
      <c r="K13" s="22"/>
      <c r="L13" s="47" t="n">
        <v>6</v>
      </c>
      <c r="M13" s="56" t="n">
        <v>11.97</v>
      </c>
      <c r="N13" s="47" t="n">
        <v>1</v>
      </c>
      <c r="O13" s="205" t="n">
        <v>39.43</v>
      </c>
      <c r="P13" s="206" t="n">
        <v>2</v>
      </c>
      <c r="Q13" s="54" t="n">
        <v>4.71</v>
      </c>
      <c r="R13" s="201" t="s">
        <v>51</v>
      </c>
      <c r="S13" s="203" t="s">
        <v>51</v>
      </c>
      <c r="T13" s="204" t="s">
        <v>51</v>
      </c>
      <c r="U13" s="201" t="s">
        <v>51</v>
      </c>
    </row>
    <row r="14" s="58" customFormat="true" ht="15" hidden="false" customHeight="true" outlineLevel="0" collapsed="false">
      <c r="A14" s="46" t="n">
        <v>2008</v>
      </c>
      <c r="B14" s="47" t="n">
        <v>11</v>
      </c>
      <c r="C14" s="48" t="n">
        <v>47.46</v>
      </c>
      <c r="D14" s="47"/>
      <c r="E14" s="48"/>
      <c r="F14" s="47"/>
      <c r="G14" s="48"/>
      <c r="H14" s="49"/>
      <c r="I14" s="48"/>
      <c r="J14" s="50"/>
      <c r="K14" s="51"/>
      <c r="L14" s="47"/>
      <c r="M14" s="56"/>
      <c r="N14" s="52"/>
      <c r="O14" s="207"/>
      <c r="P14" s="57"/>
      <c r="Q14" s="54"/>
      <c r="R14" s="52"/>
      <c r="S14" s="208"/>
      <c r="T14" s="57" t="n">
        <f aca="false">B14+D14+F14+H14+L14+N14+P14+R14</f>
        <v>11</v>
      </c>
      <c r="U14" s="54" t="n">
        <f aca="false">C14+E14+G14+I14+M14+O14+Q14+S14</f>
        <v>47.46</v>
      </c>
    </row>
    <row r="15" s="60" customFormat="true" ht="15" hidden="false" customHeight="true" outlineLevel="0" collapsed="false">
      <c r="A15" s="46" t="n">
        <v>2009</v>
      </c>
      <c r="B15" s="47" t="n">
        <v>11</v>
      </c>
      <c r="C15" s="48" t="n">
        <v>67.18</v>
      </c>
      <c r="D15" s="47" t="n">
        <v>1</v>
      </c>
      <c r="E15" s="48" t="n">
        <v>7.76</v>
      </c>
      <c r="F15" s="47"/>
      <c r="G15" s="48"/>
      <c r="H15" s="49"/>
      <c r="I15" s="48"/>
      <c r="J15" s="50"/>
      <c r="K15" s="51"/>
      <c r="L15" s="47"/>
      <c r="M15" s="56"/>
      <c r="N15" s="52" t="n">
        <v>2</v>
      </c>
      <c r="O15" s="207" t="n">
        <v>0.63</v>
      </c>
      <c r="P15" s="57"/>
      <c r="Q15" s="54"/>
      <c r="R15" s="52"/>
      <c r="S15" s="208"/>
      <c r="T15" s="57" t="n">
        <f aca="false">B15+D15+F15+H15+L15+N15+P15+R15</f>
        <v>14</v>
      </c>
      <c r="U15" s="54" t="n">
        <f aca="false">C15+E15+G15+I15+M15+O15+Q15+S15</f>
        <v>75.5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</row>
    <row r="16" s="63" customFormat="true" ht="15" hidden="false" customHeight="true" outlineLevel="0" collapsed="false">
      <c r="A16" s="46" t="n">
        <v>2010</v>
      </c>
      <c r="B16" s="47" t="n">
        <v>11</v>
      </c>
      <c r="C16" s="48" t="n">
        <v>70.51</v>
      </c>
      <c r="D16" s="47" t="n">
        <v>1</v>
      </c>
      <c r="E16" s="48" t="n">
        <v>12.35</v>
      </c>
      <c r="F16" s="47"/>
      <c r="G16" s="48"/>
      <c r="H16" s="49"/>
      <c r="I16" s="48"/>
      <c r="J16" s="50"/>
      <c r="K16" s="51"/>
      <c r="L16" s="47"/>
      <c r="M16" s="56"/>
      <c r="N16" s="52" t="n">
        <v>3</v>
      </c>
      <c r="O16" s="207" t="n">
        <v>0.49</v>
      </c>
      <c r="P16" s="57"/>
      <c r="Q16" s="54"/>
      <c r="R16" s="52"/>
      <c r="S16" s="208"/>
      <c r="T16" s="57" t="n">
        <f aca="false">B16+D16+F16+H16+L16+N16+P16+R16</f>
        <v>15</v>
      </c>
      <c r="U16" s="54" t="n">
        <f aca="false">C16+E16+G16+I16+M16+O16+Q16+S16</f>
        <v>83.35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</row>
    <row r="17" s="63" customFormat="true" ht="15" hidden="false" customHeight="true" outlineLevel="0" collapsed="false">
      <c r="A17" s="46" t="n">
        <v>2011</v>
      </c>
      <c r="B17" s="47" t="n">
        <v>14</v>
      </c>
      <c r="C17" s="48" t="n">
        <v>115.67</v>
      </c>
      <c r="D17" s="47" t="n">
        <v>2</v>
      </c>
      <c r="E17" s="48" t="n">
        <v>15.98</v>
      </c>
      <c r="F17" s="47" t="n">
        <v>1</v>
      </c>
      <c r="G17" s="48" t="n">
        <v>0.2</v>
      </c>
      <c r="H17" s="49"/>
      <c r="I17" s="48"/>
      <c r="J17" s="50"/>
      <c r="K17" s="51"/>
      <c r="L17" s="47"/>
      <c r="M17" s="56"/>
      <c r="N17" s="52" t="n">
        <v>4</v>
      </c>
      <c r="O17" s="207" t="n">
        <v>0.46</v>
      </c>
      <c r="P17" s="57"/>
      <c r="Q17" s="54"/>
      <c r="R17" s="52"/>
      <c r="S17" s="208"/>
      <c r="T17" s="57" t="n">
        <f aca="false">B17+D17+F17+H17+L17+N17+P17+R17</f>
        <v>21</v>
      </c>
      <c r="U17" s="54" t="n">
        <f aca="false">C17+E17+G17+I17+M17+O17+Q17+S17</f>
        <v>132.3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</row>
    <row r="18" s="63" customFormat="true" ht="15" hidden="false" customHeight="true" outlineLevel="0" collapsed="false">
      <c r="A18" s="46" t="n">
        <v>2012</v>
      </c>
      <c r="B18" s="47" t="n">
        <v>15</v>
      </c>
      <c r="C18" s="48" t="n">
        <v>107.7</v>
      </c>
      <c r="D18" s="47" t="n">
        <v>4</v>
      </c>
      <c r="E18" s="48" t="n">
        <v>38.58</v>
      </c>
      <c r="F18" s="47" t="n">
        <v>1</v>
      </c>
      <c r="G18" s="48" t="n">
        <v>0.21</v>
      </c>
      <c r="H18" s="49"/>
      <c r="I18" s="48"/>
      <c r="J18" s="50"/>
      <c r="K18" s="51"/>
      <c r="L18" s="47"/>
      <c r="M18" s="56"/>
      <c r="N18" s="52" t="n">
        <v>3</v>
      </c>
      <c r="O18" s="207" t="n">
        <v>0.49</v>
      </c>
      <c r="P18" s="57"/>
      <c r="Q18" s="54"/>
      <c r="R18" s="52"/>
      <c r="S18" s="208"/>
      <c r="T18" s="57" t="n">
        <f aca="false">B18+D18+F18+H18+L18+N18+P18+R18</f>
        <v>23</v>
      </c>
      <c r="U18" s="54" t="n">
        <f aca="false">C18+E18+G18+I18+M18+O18+Q18+S18</f>
        <v>146.98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</row>
    <row r="19" s="63" customFormat="true" ht="15" hidden="false" customHeight="true" outlineLevel="0" collapsed="false">
      <c r="A19" s="46" t="n">
        <v>2013</v>
      </c>
      <c r="B19" s="47" t="n">
        <v>15</v>
      </c>
      <c r="C19" s="48" t="n">
        <v>98.87</v>
      </c>
      <c r="D19" s="47" t="n">
        <v>4</v>
      </c>
      <c r="E19" s="48" t="n">
        <v>40.92</v>
      </c>
      <c r="F19" s="47" t="n">
        <v>0</v>
      </c>
      <c r="G19" s="48" t="n">
        <v>0</v>
      </c>
      <c r="H19" s="49"/>
      <c r="I19" s="48"/>
      <c r="J19" s="50"/>
      <c r="K19" s="51"/>
      <c r="L19" s="47"/>
      <c r="M19" s="56"/>
      <c r="N19" s="52" t="n">
        <v>3</v>
      </c>
      <c r="O19" s="207" t="n">
        <v>0.48</v>
      </c>
      <c r="P19" s="57"/>
      <c r="Q19" s="54"/>
      <c r="R19" s="52"/>
      <c r="S19" s="208"/>
      <c r="T19" s="57" t="n">
        <f aca="false">B19+D19+F19+H19+L19+N19+P19+R19</f>
        <v>22</v>
      </c>
      <c r="U19" s="54" t="n">
        <f aca="false">C19+E19+G19+I19+M19+O19+Q19+S19</f>
        <v>140.2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</row>
    <row r="20" s="211" customFormat="true" ht="15" hidden="false" customHeight="true" outlineLevel="0" collapsed="false">
      <c r="A20" s="46" t="n">
        <v>2014</v>
      </c>
      <c r="B20" s="47" t="n">
        <v>15</v>
      </c>
      <c r="C20" s="48" t="n">
        <v>87.19</v>
      </c>
      <c r="D20" s="47" t="n">
        <v>4</v>
      </c>
      <c r="E20" s="48" t="n">
        <v>62.62</v>
      </c>
      <c r="F20" s="47" t="n">
        <v>0</v>
      </c>
      <c r="G20" s="48" t="n">
        <v>0</v>
      </c>
      <c r="H20" s="49" t="n">
        <v>4</v>
      </c>
      <c r="I20" s="48" t="n">
        <v>11.2</v>
      </c>
      <c r="J20" s="209"/>
      <c r="K20" s="62"/>
      <c r="L20" s="47"/>
      <c r="M20" s="56"/>
      <c r="N20" s="52" t="n">
        <v>3</v>
      </c>
      <c r="O20" s="207" t="n">
        <v>0.615</v>
      </c>
      <c r="P20" s="57"/>
      <c r="Q20" s="54"/>
      <c r="R20" s="52"/>
      <c r="S20" s="208"/>
      <c r="T20" s="57" t="n">
        <f aca="false">B20+D20+F20+H20+L20+N20+P20+R20</f>
        <v>26</v>
      </c>
      <c r="U20" s="54" t="n">
        <f aca="false">C20+E20+G20+I20+M20+O20+Q20+S20</f>
        <v>161.625</v>
      </c>
      <c r="V20" s="59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  <c r="BI20" s="210"/>
      <c r="BJ20" s="210"/>
      <c r="BK20" s="210"/>
      <c r="BL20" s="210"/>
      <c r="BM20" s="210"/>
      <c r="BN20" s="210"/>
      <c r="BO20" s="210"/>
      <c r="BP20" s="210"/>
      <c r="BQ20" s="210"/>
      <c r="BR20" s="210"/>
      <c r="BS20" s="210"/>
      <c r="BT20" s="210"/>
      <c r="BU20" s="210"/>
      <c r="BV20" s="210"/>
      <c r="BW20" s="210"/>
      <c r="BX20" s="210"/>
      <c r="BY20" s="210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210"/>
      <c r="CN20" s="210"/>
      <c r="CO20" s="210"/>
      <c r="CP20" s="210"/>
      <c r="CQ20" s="210"/>
      <c r="CR20" s="210"/>
      <c r="CS20" s="210"/>
      <c r="CT20" s="210"/>
      <c r="CU20" s="210"/>
      <c r="CV20" s="210"/>
      <c r="CW20" s="210"/>
      <c r="CX20" s="210"/>
      <c r="CY20" s="210"/>
      <c r="CZ20" s="210"/>
      <c r="DA20" s="210"/>
      <c r="DB20" s="210"/>
      <c r="DC20" s="210"/>
      <c r="DD20" s="210"/>
      <c r="DE20" s="210"/>
      <c r="DF20" s="210"/>
      <c r="DG20" s="210"/>
      <c r="DH20" s="210"/>
      <c r="DI20" s="210"/>
      <c r="DJ20" s="210"/>
      <c r="DK20" s="210"/>
      <c r="DL20" s="210"/>
      <c r="DM20" s="210"/>
      <c r="DN20" s="210"/>
      <c r="DO20" s="210"/>
      <c r="DP20" s="210"/>
      <c r="DQ20" s="210"/>
      <c r="DR20" s="210"/>
      <c r="DS20" s="210"/>
      <c r="DT20" s="210"/>
      <c r="DU20" s="210"/>
      <c r="DV20" s="210"/>
      <c r="DW20" s="210"/>
      <c r="DX20" s="210"/>
      <c r="DY20" s="210"/>
      <c r="DZ20" s="210"/>
      <c r="EA20" s="210"/>
      <c r="EB20" s="210"/>
      <c r="EC20" s="210"/>
      <c r="ED20" s="210"/>
      <c r="EE20" s="210"/>
      <c r="EF20" s="210"/>
      <c r="EG20" s="210"/>
      <c r="EH20" s="210"/>
      <c r="EI20" s="210"/>
      <c r="EJ20" s="210"/>
      <c r="EK20" s="210"/>
      <c r="EL20" s="210"/>
      <c r="EM20" s="210"/>
      <c r="EN20" s="210"/>
      <c r="EO20" s="210"/>
      <c r="EP20" s="210"/>
      <c r="EQ20" s="210"/>
      <c r="ER20" s="210"/>
      <c r="ES20" s="210"/>
      <c r="ET20" s="210"/>
      <c r="EU20" s="210"/>
      <c r="EV20" s="210"/>
      <c r="EW20" s="210"/>
      <c r="EX20" s="210"/>
      <c r="EY20" s="210"/>
      <c r="EZ20" s="210"/>
      <c r="FA20" s="210"/>
      <c r="FB20" s="210"/>
      <c r="FC20" s="210"/>
      <c r="FD20" s="210"/>
      <c r="FE20" s="210"/>
      <c r="FF20" s="210"/>
      <c r="FG20" s="210"/>
      <c r="FH20" s="210"/>
      <c r="FI20" s="210"/>
      <c r="FJ20" s="210"/>
      <c r="FK20" s="210"/>
      <c r="FL20" s="210"/>
      <c r="FM20" s="210"/>
      <c r="FN20" s="210"/>
      <c r="FO20" s="210"/>
      <c r="FP20" s="210"/>
      <c r="FQ20" s="210"/>
      <c r="FR20" s="210"/>
      <c r="FS20" s="210"/>
      <c r="FT20" s="210"/>
      <c r="FU20" s="210"/>
      <c r="FV20" s="210"/>
      <c r="FW20" s="210"/>
      <c r="FX20" s="210"/>
      <c r="FY20" s="210"/>
      <c r="FZ20" s="210"/>
      <c r="GA20" s="210"/>
      <c r="GB20" s="210"/>
      <c r="GC20" s="210"/>
      <c r="GD20" s="210"/>
      <c r="GE20" s="210"/>
      <c r="GF20" s="210"/>
      <c r="GG20" s="210"/>
      <c r="GH20" s="210"/>
      <c r="GI20" s="210"/>
      <c r="GJ20" s="210"/>
      <c r="GK20" s="210"/>
      <c r="GL20" s="210"/>
      <c r="GM20" s="210"/>
      <c r="GN20" s="210"/>
      <c r="GO20" s="210"/>
      <c r="GP20" s="210"/>
      <c r="GQ20" s="210"/>
      <c r="GR20" s="210"/>
      <c r="GS20" s="210"/>
      <c r="GT20" s="210"/>
      <c r="GU20" s="210"/>
      <c r="GV20" s="210"/>
      <c r="GW20" s="210"/>
      <c r="GX20" s="210"/>
      <c r="GY20" s="210"/>
      <c r="GZ20" s="210"/>
      <c r="HA20" s="210"/>
      <c r="HB20" s="210"/>
      <c r="HC20" s="210"/>
      <c r="HD20" s="210"/>
      <c r="HE20" s="210"/>
      <c r="HF20" s="210"/>
      <c r="HG20" s="210"/>
      <c r="HH20" s="210"/>
      <c r="HI20" s="210"/>
      <c r="HJ20" s="210"/>
      <c r="HK20" s="210"/>
      <c r="HL20" s="210"/>
      <c r="HM20" s="210"/>
      <c r="HN20" s="210"/>
      <c r="HO20" s="210"/>
      <c r="HP20" s="210"/>
      <c r="HQ20" s="210"/>
      <c r="HR20" s="210"/>
      <c r="HS20" s="210"/>
      <c r="HT20" s="210"/>
      <c r="HU20" s="210"/>
      <c r="HV20" s="210"/>
      <c r="HW20" s="210"/>
      <c r="HX20" s="210"/>
      <c r="HY20" s="210"/>
      <c r="HZ20" s="210"/>
      <c r="IA20" s="210"/>
    </row>
    <row r="21" s="213" customFormat="true" ht="15" hidden="false" customHeight="true" outlineLevel="0" collapsed="false">
      <c r="A21" s="46" t="n">
        <v>2015</v>
      </c>
      <c r="B21" s="47" t="n">
        <v>15</v>
      </c>
      <c r="C21" s="48" t="n">
        <v>93.01</v>
      </c>
      <c r="D21" s="47" t="n">
        <v>9</v>
      </c>
      <c r="E21" s="48" t="n">
        <v>47.99</v>
      </c>
      <c r="F21" s="79" t="n">
        <v>0</v>
      </c>
      <c r="G21" s="48" t="n">
        <v>0</v>
      </c>
      <c r="H21" s="49" t="n">
        <v>10</v>
      </c>
      <c r="I21" s="48" t="n">
        <v>61.1</v>
      </c>
      <c r="J21" s="210"/>
      <c r="K21" s="212"/>
      <c r="L21" s="47"/>
      <c r="M21" s="56"/>
      <c r="N21" s="52" t="n">
        <v>1</v>
      </c>
      <c r="O21" s="207" t="n">
        <v>0.38</v>
      </c>
      <c r="P21" s="57" t="n">
        <v>2</v>
      </c>
      <c r="Q21" s="54" t="n">
        <v>3.39</v>
      </c>
      <c r="R21" s="52"/>
      <c r="S21" s="208"/>
      <c r="T21" s="57" t="n">
        <f aca="false">B21+D21+F21+H21+L21+N21+P21+R21</f>
        <v>37</v>
      </c>
      <c r="U21" s="54" t="n">
        <f aca="false">C21+E21+G21+I21+M21+O21+Q21+S21</f>
        <v>205.87</v>
      </c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210"/>
      <c r="BO21" s="210"/>
      <c r="BP21" s="210"/>
      <c r="BQ21" s="210"/>
      <c r="BR21" s="210"/>
      <c r="BS21" s="210"/>
      <c r="BT21" s="210"/>
      <c r="BU21" s="210"/>
      <c r="BV21" s="210"/>
      <c r="BW21" s="210"/>
      <c r="BX21" s="210"/>
      <c r="BY21" s="210"/>
      <c r="BZ21" s="210"/>
      <c r="CA21" s="210"/>
      <c r="CB21" s="210"/>
      <c r="CC21" s="210"/>
      <c r="CD21" s="210"/>
      <c r="CE21" s="210"/>
      <c r="CF21" s="210"/>
      <c r="CG21" s="210"/>
      <c r="CH21" s="210"/>
      <c r="CI21" s="210"/>
      <c r="CJ21" s="210"/>
      <c r="CK21" s="210"/>
      <c r="CL21" s="210"/>
      <c r="CM21" s="210"/>
      <c r="CN21" s="210"/>
      <c r="CO21" s="210"/>
      <c r="CP21" s="210"/>
      <c r="CQ21" s="210"/>
      <c r="CR21" s="210"/>
      <c r="CS21" s="210"/>
      <c r="CT21" s="210"/>
      <c r="CU21" s="210"/>
      <c r="CV21" s="210"/>
      <c r="CW21" s="210"/>
      <c r="CX21" s="210"/>
      <c r="CY21" s="210"/>
      <c r="CZ21" s="210"/>
      <c r="DA21" s="210"/>
      <c r="DB21" s="210"/>
      <c r="DC21" s="210"/>
      <c r="DD21" s="210"/>
      <c r="DE21" s="210"/>
      <c r="DF21" s="210"/>
      <c r="DG21" s="210"/>
      <c r="DH21" s="210"/>
      <c r="DI21" s="210"/>
      <c r="DJ21" s="210"/>
      <c r="DK21" s="210"/>
      <c r="DL21" s="210"/>
      <c r="DM21" s="210"/>
      <c r="DN21" s="210"/>
      <c r="DO21" s="210"/>
      <c r="DP21" s="210"/>
      <c r="DQ21" s="210"/>
      <c r="DR21" s="210"/>
      <c r="DS21" s="210"/>
      <c r="DT21" s="210"/>
      <c r="DU21" s="210"/>
      <c r="DV21" s="210"/>
      <c r="DW21" s="210"/>
      <c r="DX21" s="210"/>
      <c r="DY21" s="210"/>
      <c r="DZ21" s="210"/>
      <c r="EA21" s="210"/>
      <c r="EB21" s="210"/>
      <c r="EC21" s="210"/>
      <c r="ED21" s="210"/>
      <c r="EE21" s="210"/>
      <c r="EF21" s="210"/>
      <c r="EG21" s="210"/>
      <c r="EH21" s="210"/>
      <c r="EI21" s="210"/>
      <c r="EJ21" s="210"/>
      <c r="EK21" s="210"/>
      <c r="EL21" s="210"/>
      <c r="EM21" s="210"/>
      <c r="EN21" s="210"/>
      <c r="EO21" s="210"/>
      <c r="EP21" s="210"/>
      <c r="EQ21" s="210"/>
      <c r="ER21" s="210"/>
      <c r="ES21" s="210"/>
      <c r="ET21" s="210"/>
      <c r="EU21" s="210"/>
      <c r="EV21" s="210"/>
      <c r="EW21" s="210"/>
      <c r="EX21" s="210"/>
      <c r="EY21" s="210"/>
      <c r="EZ21" s="210"/>
      <c r="FA21" s="210"/>
      <c r="FB21" s="210"/>
      <c r="FC21" s="210"/>
      <c r="FD21" s="210"/>
      <c r="FE21" s="210"/>
      <c r="FF21" s="210"/>
      <c r="FG21" s="210"/>
      <c r="FH21" s="210"/>
      <c r="FI21" s="210"/>
      <c r="FJ21" s="210"/>
      <c r="FK21" s="210"/>
      <c r="FL21" s="210"/>
      <c r="FM21" s="210"/>
      <c r="FN21" s="210"/>
      <c r="FO21" s="210"/>
      <c r="FP21" s="210"/>
      <c r="FQ21" s="210"/>
      <c r="FR21" s="210"/>
      <c r="FS21" s="210"/>
      <c r="FT21" s="210"/>
      <c r="FU21" s="210"/>
      <c r="FV21" s="210"/>
      <c r="FW21" s="210"/>
      <c r="FX21" s="210"/>
      <c r="FY21" s="210"/>
      <c r="FZ21" s="210"/>
      <c r="GA21" s="210"/>
      <c r="GB21" s="210"/>
      <c r="GC21" s="210"/>
      <c r="GD21" s="210"/>
      <c r="GE21" s="210"/>
      <c r="GF21" s="210"/>
      <c r="GG21" s="210"/>
      <c r="GH21" s="210"/>
      <c r="GI21" s="210"/>
      <c r="GJ21" s="210"/>
      <c r="GK21" s="210"/>
      <c r="GL21" s="210"/>
      <c r="GM21" s="210"/>
      <c r="GN21" s="210"/>
      <c r="GO21" s="210"/>
      <c r="GP21" s="210"/>
      <c r="GQ21" s="210"/>
      <c r="GR21" s="210"/>
      <c r="GS21" s="210"/>
      <c r="GT21" s="210"/>
      <c r="GU21" s="210"/>
      <c r="GV21" s="210"/>
      <c r="GW21" s="210"/>
      <c r="GX21" s="210"/>
      <c r="GY21" s="210"/>
      <c r="GZ21" s="210"/>
      <c r="HA21" s="210"/>
      <c r="HB21" s="210"/>
      <c r="HC21" s="210"/>
      <c r="HD21" s="210"/>
      <c r="HE21" s="210"/>
      <c r="HF21" s="210"/>
      <c r="HG21" s="210"/>
      <c r="HH21" s="210"/>
      <c r="HI21" s="210"/>
      <c r="HJ21" s="210"/>
      <c r="HK21" s="210"/>
      <c r="HL21" s="210"/>
      <c r="HM21" s="210"/>
      <c r="HN21" s="210"/>
      <c r="HO21" s="210"/>
      <c r="HP21" s="210"/>
      <c r="HQ21" s="210"/>
      <c r="HR21" s="210"/>
      <c r="HS21" s="210"/>
      <c r="HT21" s="210"/>
      <c r="HU21" s="210"/>
      <c r="HV21" s="210"/>
      <c r="HW21" s="210"/>
      <c r="HX21" s="210"/>
      <c r="HY21" s="210"/>
      <c r="HZ21" s="210"/>
      <c r="IA21" s="210"/>
    </row>
    <row r="22" s="213" customFormat="true" ht="15" hidden="false" customHeight="true" outlineLevel="0" collapsed="false">
      <c r="A22" s="46" t="n">
        <v>2016</v>
      </c>
      <c r="B22" s="47" t="n">
        <v>14</v>
      </c>
      <c r="C22" s="48" t="n">
        <v>55.3</v>
      </c>
      <c r="D22" s="47" t="n">
        <v>17</v>
      </c>
      <c r="E22" s="48" t="n">
        <v>55.86</v>
      </c>
      <c r="F22" s="79" t="n">
        <v>0</v>
      </c>
      <c r="G22" s="48" t="n">
        <v>0</v>
      </c>
      <c r="H22" s="49" t="n">
        <v>25</v>
      </c>
      <c r="I22" s="48" t="n">
        <v>148.95</v>
      </c>
      <c r="J22" s="210"/>
      <c r="K22" s="212"/>
      <c r="L22" s="47"/>
      <c r="M22" s="56"/>
      <c r="N22" s="52" t="n">
        <v>1</v>
      </c>
      <c r="O22" s="207" t="n">
        <v>0.227</v>
      </c>
      <c r="P22" s="57" t="n">
        <v>3</v>
      </c>
      <c r="Q22" s="54" t="n">
        <v>7.71</v>
      </c>
      <c r="R22" s="52" t="n">
        <v>3</v>
      </c>
      <c r="S22" s="208" t="n">
        <v>4.41</v>
      </c>
      <c r="T22" s="57" t="n">
        <f aca="false">B22+D22+F22+H22+L22+N22+P22+R22</f>
        <v>63</v>
      </c>
      <c r="U22" s="54" t="n">
        <f aca="false">C22+E22+G22+I22+M22+O22+Q22+S22</f>
        <v>272.457</v>
      </c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10"/>
      <c r="BM22" s="210"/>
      <c r="BN22" s="210"/>
      <c r="BO22" s="210"/>
      <c r="BP22" s="210"/>
      <c r="BQ22" s="210"/>
      <c r="BR22" s="210"/>
      <c r="BS22" s="210"/>
      <c r="BT22" s="210"/>
      <c r="BU22" s="210"/>
      <c r="BV22" s="210"/>
      <c r="BW22" s="210"/>
      <c r="BX22" s="210"/>
      <c r="BY22" s="210"/>
      <c r="BZ22" s="210"/>
      <c r="CA22" s="210"/>
      <c r="CB22" s="210"/>
      <c r="CC22" s="210"/>
      <c r="CD22" s="210"/>
      <c r="CE22" s="210"/>
      <c r="CF22" s="210"/>
      <c r="CG22" s="210"/>
      <c r="CH22" s="210"/>
      <c r="CI22" s="210"/>
      <c r="CJ22" s="210"/>
      <c r="CK22" s="210"/>
      <c r="CL22" s="210"/>
      <c r="CM22" s="210"/>
      <c r="CN22" s="210"/>
      <c r="CO22" s="210"/>
      <c r="CP22" s="210"/>
      <c r="CQ22" s="210"/>
      <c r="CR22" s="210"/>
      <c r="CS22" s="210"/>
      <c r="CT22" s="210"/>
      <c r="CU22" s="210"/>
      <c r="CV22" s="210"/>
      <c r="CW22" s="210"/>
      <c r="CX22" s="210"/>
      <c r="CY22" s="210"/>
      <c r="CZ22" s="210"/>
      <c r="DA22" s="210"/>
      <c r="DB22" s="210"/>
      <c r="DC22" s="210"/>
      <c r="DD22" s="210"/>
      <c r="DE22" s="210"/>
      <c r="DF22" s="210"/>
      <c r="DG22" s="210"/>
      <c r="DH22" s="210"/>
      <c r="DI22" s="210"/>
      <c r="DJ22" s="210"/>
      <c r="DK22" s="210"/>
      <c r="DL22" s="210"/>
      <c r="DM22" s="210"/>
      <c r="DN22" s="210"/>
      <c r="DO22" s="210"/>
      <c r="DP22" s="210"/>
      <c r="DQ22" s="210"/>
      <c r="DR22" s="210"/>
      <c r="DS22" s="210"/>
      <c r="DT22" s="210"/>
      <c r="DU22" s="210"/>
      <c r="DV22" s="210"/>
      <c r="DW22" s="210"/>
      <c r="DX22" s="210"/>
      <c r="DY22" s="210"/>
      <c r="DZ22" s="210"/>
      <c r="EA22" s="210"/>
      <c r="EB22" s="210"/>
      <c r="EC22" s="210"/>
      <c r="ED22" s="210"/>
      <c r="EE22" s="210"/>
      <c r="EF22" s="210"/>
      <c r="EG22" s="210"/>
      <c r="EH22" s="210"/>
      <c r="EI22" s="210"/>
      <c r="EJ22" s="210"/>
      <c r="EK22" s="210"/>
      <c r="EL22" s="210"/>
      <c r="EM22" s="210"/>
      <c r="EN22" s="210"/>
      <c r="EO22" s="210"/>
      <c r="EP22" s="210"/>
      <c r="EQ22" s="210"/>
      <c r="ER22" s="210"/>
      <c r="ES22" s="210"/>
      <c r="ET22" s="210"/>
      <c r="EU22" s="210"/>
      <c r="EV22" s="210"/>
      <c r="EW22" s="210"/>
      <c r="EX22" s="210"/>
      <c r="EY22" s="210"/>
      <c r="EZ22" s="210"/>
      <c r="FA22" s="210"/>
      <c r="FB22" s="210"/>
      <c r="FC22" s="210"/>
      <c r="FD22" s="210"/>
      <c r="FE22" s="210"/>
      <c r="FF22" s="210"/>
      <c r="FG22" s="210"/>
      <c r="FH22" s="210"/>
      <c r="FI22" s="210"/>
      <c r="FJ22" s="210"/>
      <c r="FK22" s="210"/>
      <c r="FL22" s="210"/>
      <c r="FM22" s="210"/>
      <c r="FN22" s="210"/>
      <c r="FO22" s="210"/>
      <c r="FP22" s="210"/>
      <c r="FQ22" s="210"/>
      <c r="FR22" s="210"/>
      <c r="FS22" s="210"/>
      <c r="FT22" s="210"/>
      <c r="FU22" s="210"/>
      <c r="FV22" s="210"/>
      <c r="FW22" s="210"/>
      <c r="FX22" s="210"/>
      <c r="FY22" s="210"/>
      <c r="FZ22" s="210"/>
      <c r="GA22" s="210"/>
      <c r="GB22" s="210"/>
      <c r="GC22" s="210"/>
      <c r="GD22" s="210"/>
      <c r="GE22" s="210"/>
      <c r="GF22" s="210"/>
      <c r="GG22" s="210"/>
      <c r="GH22" s="210"/>
      <c r="GI22" s="210"/>
      <c r="GJ22" s="210"/>
      <c r="GK22" s="210"/>
      <c r="GL22" s="210"/>
      <c r="GM22" s="210"/>
      <c r="GN22" s="210"/>
      <c r="GO22" s="210"/>
      <c r="GP22" s="210"/>
      <c r="GQ22" s="210"/>
      <c r="GR22" s="210"/>
      <c r="GS22" s="210"/>
      <c r="GT22" s="210"/>
      <c r="GU22" s="210"/>
      <c r="GV22" s="210"/>
      <c r="GW22" s="210"/>
      <c r="GX22" s="210"/>
      <c r="GY22" s="210"/>
      <c r="GZ22" s="210"/>
      <c r="HA22" s="210"/>
      <c r="HB22" s="210"/>
      <c r="HC22" s="210"/>
      <c r="HD22" s="210"/>
      <c r="HE22" s="210"/>
      <c r="HF22" s="210"/>
      <c r="HG22" s="210"/>
      <c r="HH22" s="210"/>
      <c r="HI22" s="210"/>
      <c r="HJ22" s="210"/>
      <c r="HK22" s="210"/>
      <c r="HL22" s="210"/>
      <c r="HM22" s="210"/>
      <c r="HN22" s="210"/>
      <c r="HO22" s="210"/>
      <c r="HP22" s="210"/>
      <c r="HQ22" s="210"/>
      <c r="HR22" s="210"/>
      <c r="HS22" s="210"/>
      <c r="HT22" s="210"/>
      <c r="HU22" s="210"/>
      <c r="HV22" s="210"/>
      <c r="HW22" s="210"/>
      <c r="HX22" s="210"/>
      <c r="HY22" s="210"/>
      <c r="HZ22" s="210"/>
      <c r="IA22" s="210"/>
    </row>
    <row r="23" s="213" customFormat="true" ht="15" hidden="false" customHeight="true" outlineLevel="0" collapsed="false">
      <c r="A23" s="46" t="n">
        <v>2017</v>
      </c>
      <c r="B23" s="47" t="n">
        <v>18</v>
      </c>
      <c r="C23" s="48" t="n">
        <v>67.62</v>
      </c>
      <c r="D23" s="47" t="n">
        <v>24</v>
      </c>
      <c r="E23" s="48" t="n">
        <v>64.02</v>
      </c>
      <c r="F23" s="47" t="n">
        <v>11</v>
      </c>
      <c r="G23" s="48" t="n">
        <v>37.07</v>
      </c>
      <c r="H23" s="49" t="n">
        <v>38</v>
      </c>
      <c r="I23" s="48" t="n">
        <v>163.72</v>
      </c>
      <c r="J23" s="210"/>
      <c r="K23" s="212"/>
      <c r="L23" s="47" t="n">
        <v>1</v>
      </c>
      <c r="M23" s="56" t="n">
        <v>0.81</v>
      </c>
      <c r="N23" s="52" t="n">
        <v>1</v>
      </c>
      <c r="O23" s="207" t="n">
        <v>0.28</v>
      </c>
      <c r="P23" s="57" t="n">
        <v>5</v>
      </c>
      <c r="Q23" s="54" t="n">
        <v>7.948</v>
      </c>
      <c r="R23" s="52" t="n">
        <v>10</v>
      </c>
      <c r="S23" s="208" t="n">
        <v>7.271</v>
      </c>
      <c r="T23" s="57" t="n">
        <f aca="false">B23+D23+F23+H23+L23+N23+P23+R23</f>
        <v>108</v>
      </c>
      <c r="U23" s="54" t="n">
        <f aca="false">C23+E23+G23+I23+M23+O23+Q23+S23</f>
        <v>348.739</v>
      </c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  <c r="BI23" s="210"/>
      <c r="BJ23" s="210"/>
      <c r="BK23" s="210"/>
      <c r="BL23" s="210"/>
      <c r="BM23" s="210"/>
      <c r="BN23" s="210"/>
      <c r="BO23" s="210"/>
      <c r="BP23" s="210"/>
      <c r="BQ23" s="210"/>
      <c r="BR23" s="210"/>
      <c r="BS23" s="210"/>
      <c r="BT23" s="210"/>
      <c r="BU23" s="210"/>
      <c r="BV23" s="210"/>
      <c r="BW23" s="210"/>
      <c r="BX23" s="210"/>
      <c r="BY23" s="210"/>
      <c r="BZ23" s="210"/>
      <c r="CA23" s="210"/>
      <c r="CB23" s="210"/>
      <c r="CC23" s="210"/>
      <c r="CD23" s="210"/>
      <c r="CE23" s="210"/>
      <c r="CF23" s="210"/>
      <c r="CG23" s="210"/>
      <c r="CH23" s="210"/>
      <c r="CI23" s="210"/>
      <c r="CJ23" s="210"/>
      <c r="CK23" s="210"/>
      <c r="CL23" s="210"/>
      <c r="CM23" s="210"/>
      <c r="CN23" s="210"/>
      <c r="CO23" s="210"/>
      <c r="CP23" s="210"/>
      <c r="CQ23" s="210"/>
      <c r="CR23" s="210"/>
      <c r="CS23" s="210"/>
      <c r="CT23" s="210"/>
      <c r="CU23" s="210"/>
      <c r="CV23" s="210"/>
      <c r="CW23" s="210"/>
      <c r="CX23" s="210"/>
      <c r="CY23" s="210"/>
      <c r="CZ23" s="210"/>
      <c r="DA23" s="210"/>
      <c r="DB23" s="210"/>
      <c r="DC23" s="210"/>
      <c r="DD23" s="210"/>
      <c r="DE23" s="210"/>
      <c r="DF23" s="210"/>
      <c r="DG23" s="210"/>
      <c r="DH23" s="210"/>
      <c r="DI23" s="210"/>
      <c r="DJ23" s="210"/>
      <c r="DK23" s="210"/>
      <c r="DL23" s="210"/>
      <c r="DM23" s="210"/>
      <c r="DN23" s="210"/>
      <c r="DO23" s="210"/>
      <c r="DP23" s="210"/>
      <c r="DQ23" s="210"/>
      <c r="DR23" s="210"/>
      <c r="DS23" s="210"/>
      <c r="DT23" s="210"/>
      <c r="DU23" s="210"/>
      <c r="DV23" s="210"/>
      <c r="DW23" s="210"/>
      <c r="DX23" s="210"/>
      <c r="DY23" s="210"/>
      <c r="DZ23" s="210"/>
      <c r="EA23" s="210"/>
      <c r="EB23" s="210"/>
      <c r="EC23" s="210"/>
      <c r="ED23" s="210"/>
      <c r="EE23" s="210"/>
      <c r="EF23" s="210"/>
      <c r="EG23" s="210"/>
      <c r="EH23" s="210"/>
      <c r="EI23" s="210"/>
      <c r="EJ23" s="210"/>
      <c r="EK23" s="210"/>
      <c r="EL23" s="210"/>
      <c r="EM23" s="210"/>
      <c r="EN23" s="210"/>
      <c r="EO23" s="210"/>
      <c r="EP23" s="210"/>
      <c r="EQ23" s="210"/>
      <c r="ER23" s="210"/>
      <c r="ES23" s="210"/>
      <c r="ET23" s="210"/>
      <c r="EU23" s="210"/>
      <c r="EV23" s="210"/>
      <c r="EW23" s="210"/>
      <c r="EX23" s="210"/>
      <c r="EY23" s="210"/>
      <c r="EZ23" s="210"/>
      <c r="FA23" s="210"/>
      <c r="FB23" s="210"/>
      <c r="FC23" s="210"/>
      <c r="FD23" s="210"/>
      <c r="FE23" s="210"/>
      <c r="FF23" s="210"/>
      <c r="FG23" s="210"/>
      <c r="FH23" s="210"/>
      <c r="FI23" s="210"/>
      <c r="FJ23" s="210"/>
      <c r="FK23" s="210"/>
      <c r="FL23" s="210"/>
      <c r="FM23" s="210"/>
      <c r="FN23" s="210"/>
      <c r="FO23" s="210"/>
      <c r="FP23" s="210"/>
      <c r="FQ23" s="210"/>
      <c r="FR23" s="210"/>
      <c r="FS23" s="210"/>
      <c r="FT23" s="210"/>
      <c r="FU23" s="210"/>
      <c r="FV23" s="210"/>
      <c r="FW23" s="210"/>
      <c r="FX23" s="210"/>
      <c r="FY23" s="210"/>
      <c r="FZ23" s="210"/>
      <c r="GA23" s="210"/>
      <c r="GB23" s="210"/>
      <c r="GC23" s="210"/>
      <c r="GD23" s="210"/>
      <c r="GE23" s="210"/>
      <c r="GF23" s="210"/>
      <c r="GG23" s="210"/>
      <c r="GH23" s="210"/>
      <c r="GI23" s="210"/>
      <c r="GJ23" s="210"/>
      <c r="GK23" s="210"/>
      <c r="GL23" s="210"/>
      <c r="GM23" s="210"/>
      <c r="GN23" s="210"/>
      <c r="GO23" s="210"/>
      <c r="GP23" s="210"/>
      <c r="GQ23" s="210"/>
      <c r="GR23" s="210"/>
      <c r="GS23" s="210"/>
      <c r="GT23" s="210"/>
      <c r="GU23" s="210"/>
      <c r="GV23" s="210"/>
      <c r="GW23" s="210"/>
      <c r="GX23" s="210"/>
      <c r="GY23" s="210"/>
      <c r="GZ23" s="210"/>
      <c r="HA23" s="210"/>
      <c r="HB23" s="210"/>
      <c r="HC23" s="210"/>
      <c r="HD23" s="210"/>
      <c r="HE23" s="210"/>
      <c r="HF23" s="210"/>
      <c r="HG23" s="210"/>
      <c r="HH23" s="210"/>
      <c r="HI23" s="210"/>
      <c r="HJ23" s="210"/>
      <c r="HK23" s="210"/>
      <c r="HL23" s="210"/>
      <c r="HM23" s="210"/>
      <c r="HN23" s="210"/>
      <c r="HO23" s="210"/>
      <c r="HP23" s="210"/>
      <c r="HQ23" s="210"/>
      <c r="HR23" s="210"/>
      <c r="HS23" s="210"/>
      <c r="HT23" s="210"/>
      <c r="HU23" s="210"/>
      <c r="HV23" s="210"/>
      <c r="HW23" s="210"/>
      <c r="HX23" s="210"/>
      <c r="HY23" s="210"/>
      <c r="HZ23" s="210"/>
      <c r="IA23" s="210"/>
    </row>
    <row r="24" s="158" customFormat="true" ht="15" hidden="false" customHeight="true" outlineLevel="0" collapsed="false">
      <c r="A24" s="214" t="s">
        <v>42</v>
      </c>
      <c r="B24" s="215" t="n">
        <v>18</v>
      </c>
      <c r="C24" s="216" t="n">
        <v>67.62</v>
      </c>
      <c r="D24" s="215" t="n">
        <v>24</v>
      </c>
      <c r="E24" s="216" t="n">
        <v>64.02</v>
      </c>
      <c r="F24" s="215" t="n">
        <v>11</v>
      </c>
      <c r="G24" s="216" t="n">
        <v>37.07</v>
      </c>
      <c r="H24" s="217" t="n">
        <v>38</v>
      </c>
      <c r="I24" s="216" t="n">
        <v>163.72</v>
      </c>
      <c r="J24" s="218"/>
      <c r="K24" s="1"/>
      <c r="L24" s="215" t="n">
        <v>1</v>
      </c>
      <c r="M24" s="219" t="n">
        <v>0.81</v>
      </c>
      <c r="N24" s="154" t="n">
        <v>1</v>
      </c>
      <c r="O24" s="220" t="n">
        <v>0.28</v>
      </c>
      <c r="P24" s="221" t="n">
        <v>5</v>
      </c>
      <c r="Q24" s="222" t="n">
        <v>7.948</v>
      </c>
      <c r="R24" s="215" t="n">
        <v>10</v>
      </c>
      <c r="S24" s="223" t="n">
        <v>7.271</v>
      </c>
      <c r="T24" s="224" t="n">
        <v>108</v>
      </c>
      <c r="U24" s="222" t="n">
        <v>348.739</v>
      </c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</row>
    <row r="25" s="239" customFormat="true" ht="15" hidden="false" customHeight="true" outlineLevel="0" collapsed="false">
      <c r="A25" s="225" t="n">
        <v>2018</v>
      </c>
      <c r="B25" s="226" t="n">
        <v>23</v>
      </c>
      <c r="C25" s="227" t="n">
        <v>102.2</v>
      </c>
      <c r="D25" s="226" t="n">
        <v>31</v>
      </c>
      <c r="E25" s="227" t="n">
        <v>70.95</v>
      </c>
      <c r="F25" s="226" t="n">
        <v>37</v>
      </c>
      <c r="G25" s="227" t="n">
        <v>316.15</v>
      </c>
      <c r="H25" s="228" t="n">
        <v>36</v>
      </c>
      <c r="I25" s="227" t="n">
        <v>166.24</v>
      </c>
      <c r="J25" s="229"/>
      <c r="K25" s="230"/>
      <c r="L25" s="226" t="n">
        <v>1</v>
      </c>
      <c r="M25" s="231" t="n">
        <v>1.2</v>
      </c>
      <c r="N25" s="232" t="n">
        <v>1</v>
      </c>
      <c r="O25" s="233" t="n">
        <v>0.25</v>
      </c>
      <c r="P25" s="234" t="n">
        <v>6</v>
      </c>
      <c r="Q25" s="235" t="n">
        <v>9.68</v>
      </c>
      <c r="R25" s="226" t="n">
        <v>10</v>
      </c>
      <c r="S25" s="236" t="n">
        <v>6.97</v>
      </c>
      <c r="T25" s="237" t="n">
        <v>145</v>
      </c>
      <c r="U25" s="235" t="n">
        <v>673.64</v>
      </c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</row>
    <row r="26" s="158" customFormat="true" ht="15" hidden="false" customHeight="true" outlineLevel="0" collapsed="false">
      <c r="A26" s="214" t="s">
        <v>31</v>
      </c>
      <c r="B26" s="215" t="n">
        <v>19</v>
      </c>
      <c r="C26" s="216" t="n">
        <v>67.82</v>
      </c>
      <c r="D26" s="215" t="n">
        <v>24</v>
      </c>
      <c r="E26" s="216" t="n">
        <v>75.91</v>
      </c>
      <c r="F26" s="215" t="n">
        <v>18</v>
      </c>
      <c r="G26" s="216" t="n">
        <v>53.88</v>
      </c>
      <c r="H26" s="217" t="n">
        <v>38</v>
      </c>
      <c r="I26" s="216" t="n">
        <v>173.48</v>
      </c>
      <c r="J26" s="218"/>
      <c r="K26" s="1"/>
      <c r="L26" s="215" t="n">
        <v>1</v>
      </c>
      <c r="M26" s="219" t="n">
        <v>2.5</v>
      </c>
      <c r="N26" s="154" t="n">
        <v>1</v>
      </c>
      <c r="O26" s="220" t="n">
        <v>0.31</v>
      </c>
      <c r="P26" s="221" t="n">
        <v>5</v>
      </c>
      <c r="Q26" s="222" t="n">
        <v>7.3</v>
      </c>
      <c r="R26" s="215" t="n">
        <v>10</v>
      </c>
      <c r="S26" s="223" t="n">
        <v>7.05</v>
      </c>
      <c r="T26" s="224" t="n">
        <v>116</v>
      </c>
      <c r="U26" s="222" t="n">
        <v>388.242</v>
      </c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</row>
    <row r="27" s="158" customFormat="true" ht="15" hidden="false" customHeight="true" outlineLevel="0" collapsed="false">
      <c r="A27" s="214" t="s">
        <v>32</v>
      </c>
      <c r="B27" s="215" t="n">
        <v>19</v>
      </c>
      <c r="C27" s="216" t="n">
        <v>68.76</v>
      </c>
      <c r="D27" s="215" t="n">
        <v>24</v>
      </c>
      <c r="E27" s="216" t="n">
        <v>69.26</v>
      </c>
      <c r="F27" s="215" t="n">
        <v>18</v>
      </c>
      <c r="G27" s="216" t="n">
        <v>76.27</v>
      </c>
      <c r="H27" s="217" t="n">
        <v>38</v>
      </c>
      <c r="I27" s="216" t="n">
        <v>157.08</v>
      </c>
      <c r="J27" s="240"/>
      <c r="K27" s="218"/>
      <c r="L27" s="215" t="n">
        <v>1</v>
      </c>
      <c r="M27" s="219" t="n">
        <v>3.74</v>
      </c>
      <c r="N27" s="154" t="n">
        <v>1</v>
      </c>
      <c r="O27" s="220" t="n">
        <v>0.3</v>
      </c>
      <c r="P27" s="221" t="n">
        <v>5</v>
      </c>
      <c r="Q27" s="222" t="n">
        <v>5.88</v>
      </c>
      <c r="R27" s="215" t="n">
        <v>10</v>
      </c>
      <c r="S27" s="223" t="n">
        <v>6.61</v>
      </c>
      <c r="T27" s="224" t="n">
        <v>116</v>
      </c>
      <c r="U27" s="222" t="n">
        <v>387.891</v>
      </c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</row>
    <row r="28" s="158" customFormat="true" ht="15" hidden="false" customHeight="true" outlineLevel="0" collapsed="false">
      <c r="A28" s="241" t="s">
        <v>33</v>
      </c>
      <c r="B28" s="241" t="n">
        <v>19</v>
      </c>
      <c r="C28" s="220" t="n">
        <v>65.87</v>
      </c>
      <c r="D28" s="241" t="n">
        <v>24</v>
      </c>
      <c r="E28" s="220" t="n">
        <v>67.55</v>
      </c>
      <c r="F28" s="241" t="n">
        <v>18</v>
      </c>
      <c r="G28" s="220" t="n">
        <v>101.33</v>
      </c>
      <c r="H28" s="242" t="n">
        <v>38</v>
      </c>
      <c r="I28" s="216" t="n">
        <v>160.12</v>
      </c>
      <c r="J28" s="157"/>
      <c r="K28" s="218"/>
      <c r="L28" s="241" t="n">
        <v>1</v>
      </c>
      <c r="M28" s="243" t="n">
        <v>8.35</v>
      </c>
      <c r="N28" s="154" t="n">
        <v>1</v>
      </c>
      <c r="O28" s="220" t="n">
        <v>0.28</v>
      </c>
      <c r="P28" s="244" t="n">
        <v>5</v>
      </c>
      <c r="Q28" s="245" t="n">
        <v>6.31</v>
      </c>
      <c r="R28" s="241" t="n">
        <v>10</v>
      </c>
      <c r="S28" s="223" t="n">
        <v>6.32</v>
      </c>
      <c r="T28" s="224" t="n">
        <v>116</v>
      </c>
      <c r="U28" s="222" t="n">
        <v>416.135</v>
      </c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  <c r="FH28" s="157"/>
      <c r="FI28" s="157"/>
      <c r="FJ28" s="157"/>
      <c r="FK28" s="157"/>
      <c r="FL28" s="157"/>
      <c r="FM28" s="157"/>
      <c r="FN28" s="157"/>
      <c r="FO28" s="157"/>
      <c r="FP28" s="157"/>
      <c r="FQ28" s="157"/>
      <c r="FR28" s="157"/>
      <c r="FS28" s="157"/>
      <c r="FT28" s="157"/>
      <c r="FU28" s="157"/>
      <c r="FV28" s="157"/>
      <c r="FW28" s="157"/>
      <c r="FX28" s="157"/>
      <c r="FY28" s="157"/>
      <c r="FZ28" s="157"/>
      <c r="GA28" s="157"/>
      <c r="GB28" s="157"/>
      <c r="GC28" s="157"/>
      <c r="GD28" s="157"/>
      <c r="GE28" s="157"/>
      <c r="GF28" s="157"/>
      <c r="GG28" s="157"/>
      <c r="GH28" s="157"/>
      <c r="GI28" s="157"/>
      <c r="GJ28" s="157"/>
      <c r="GK28" s="157"/>
      <c r="GL28" s="157"/>
      <c r="GM28" s="157"/>
      <c r="GN28" s="157"/>
      <c r="GO28" s="157"/>
      <c r="GP28" s="157"/>
      <c r="GQ28" s="157"/>
      <c r="GR28" s="157"/>
      <c r="GS28" s="157"/>
      <c r="GT28" s="157"/>
      <c r="GU28" s="157"/>
      <c r="GV28" s="157"/>
      <c r="GW28" s="157"/>
      <c r="GX28" s="157"/>
      <c r="GY28" s="157"/>
      <c r="GZ28" s="157"/>
      <c r="HA28" s="157"/>
      <c r="HB28" s="157"/>
      <c r="HC28" s="157"/>
      <c r="HD28" s="157"/>
      <c r="HE28" s="157"/>
      <c r="HF28" s="157"/>
      <c r="HG28" s="157"/>
      <c r="HH28" s="157"/>
      <c r="HI28" s="157"/>
      <c r="HJ28" s="157"/>
      <c r="HK28" s="157"/>
      <c r="HL28" s="157"/>
      <c r="HM28" s="157"/>
      <c r="HN28" s="157"/>
      <c r="HO28" s="157"/>
      <c r="HP28" s="157"/>
      <c r="HQ28" s="157"/>
      <c r="HR28" s="157"/>
      <c r="HS28" s="157"/>
      <c r="HT28" s="157"/>
      <c r="HU28" s="157"/>
      <c r="HV28" s="157"/>
      <c r="HW28" s="157"/>
      <c r="HX28" s="157"/>
      <c r="HY28" s="157"/>
      <c r="HZ28" s="157"/>
      <c r="IA28" s="157"/>
    </row>
    <row r="29" s="213" customFormat="true" ht="15" hidden="false" customHeight="true" outlineLevel="0" collapsed="false">
      <c r="A29" s="246" t="s">
        <v>34</v>
      </c>
      <c r="B29" s="242" t="n">
        <v>21</v>
      </c>
      <c r="C29" s="220" t="n">
        <v>72.62</v>
      </c>
      <c r="D29" s="242" t="n">
        <v>24</v>
      </c>
      <c r="E29" s="220" t="n">
        <v>71.49</v>
      </c>
      <c r="F29" s="242" t="n">
        <v>18</v>
      </c>
      <c r="G29" s="220" t="n">
        <v>115.99</v>
      </c>
      <c r="H29" s="242" t="n">
        <v>39</v>
      </c>
      <c r="I29" s="220" t="n">
        <v>152.97</v>
      </c>
      <c r="J29" s="210"/>
      <c r="K29" s="212"/>
      <c r="L29" s="242" t="n">
        <v>1</v>
      </c>
      <c r="M29" s="220" t="n">
        <v>8.52</v>
      </c>
      <c r="N29" s="247" t="n">
        <v>1</v>
      </c>
      <c r="O29" s="220" t="n">
        <v>0.27</v>
      </c>
      <c r="P29" s="244" t="n">
        <v>5</v>
      </c>
      <c r="Q29" s="245" t="n">
        <v>6.47</v>
      </c>
      <c r="R29" s="241" t="n">
        <v>10</v>
      </c>
      <c r="S29" s="248" t="n">
        <v>6.01</v>
      </c>
      <c r="T29" s="249" t="n">
        <v>119</v>
      </c>
      <c r="U29" s="220" t="n">
        <v>434.34</v>
      </c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  <c r="CK29" s="210"/>
      <c r="CL29" s="210"/>
      <c r="CM29" s="210"/>
      <c r="CN29" s="210"/>
      <c r="CO29" s="210"/>
      <c r="CP29" s="210"/>
      <c r="CQ29" s="210"/>
      <c r="CR29" s="210"/>
      <c r="CS29" s="210"/>
      <c r="CT29" s="210"/>
      <c r="CU29" s="210"/>
      <c r="CV29" s="210"/>
      <c r="CW29" s="210"/>
      <c r="CX29" s="210"/>
      <c r="CY29" s="210"/>
      <c r="CZ29" s="210"/>
      <c r="DA29" s="210"/>
      <c r="DB29" s="210"/>
      <c r="DC29" s="210"/>
      <c r="DD29" s="210"/>
      <c r="DE29" s="210"/>
      <c r="DF29" s="210"/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0"/>
      <c r="ET29" s="210"/>
      <c r="EU29" s="210"/>
      <c r="EV29" s="210"/>
      <c r="EW29" s="210"/>
      <c r="EX29" s="210"/>
      <c r="EY29" s="210"/>
      <c r="EZ29" s="210"/>
      <c r="FA29" s="210"/>
      <c r="FB29" s="210"/>
      <c r="FC29" s="210"/>
      <c r="FD29" s="210"/>
      <c r="FE29" s="210"/>
      <c r="FF29" s="210"/>
      <c r="FG29" s="210"/>
      <c r="FH29" s="210"/>
      <c r="FI29" s="210"/>
      <c r="FJ29" s="210"/>
      <c r="FK29" s="210"/>
      <c r="FL29" s="210"/>
      <c r="FM29" s="210"/>
      <c r="FN29" s="210"/>
      <c r="FO29" s="210"/>
      <c r="FP29" s="210"/>
      <c r="FQ29" s="210"/>
      <c r="FR29" s="210"/>
      <c r="FS29" s="210"/>
      <c r="FT29" s="210"/>
      <c r="FU29" s="210"/>
      <c r="FV29" s="210"/>
      <c r="FW29" s="210"/>
      <c r="FX29" s="210"/>
      <c r="FY29" s="210"/>
      <c r="FZ29" s="210"/>
      <c r="GA29" s="210"/>
      <c r="GB29" s="210"/>
      <c r="GC29" s="210"/>
      <c r="GD29" s="210"/>
      <c r="GE29" s="210"/>
      <c r="GF29" s="210"/>
      <c r="GG29" s="210"/>
      <c r="GH29" s="210"/>
      <c r="GI29" s="210"/>
      <c r="GJ29" s="210"/>
      <c r="GK29" s="210"/>
      <c r="GL29" s="210"/>
      <c r="GM29" s="210"/>
      <c r="GN29" s="210"/>
      <c r="GO29" s="210"/>
      <c r="GP29" s="210"/>
      <c r="GQ29" s="210"/>
      <c r="GR29" s="210"/>
      <c r="GS29" s="210"/>
      <c r="GT29" s="210"/>
      <c r="GU29" s="210"/>
      <c r="GV29" s="210"/>
      <c r="GW29" s="210"/>
      <c r="GX29" s="210"/>
      <c r="GY29" s="210"/>
      <c r="GZ29" s="210"/>
      <c r="HA29" s="210"/>
      <c r="HB29" s="210"/>
      <c r="HC29" s="210"/>
      <c r="HD29" s="210"/>
      <c r="HE29" s="210"/>
      <c r="HF29" s="210"/>
      <c r="HG29" s="210"/>
      <c r="HH29" s="210"/>
      <c r="HI29" s="210"/>
      <c r="HJ29" s="210"/>
      <c r="HK29" s="210"/>
      <c r="HL29" s="210"/>
      <c r="HM29" s="210"/>
      <c r="HN29" s="210"/>
      <c r="HO29" s="210"/>
      <c r="HP29" s="210"/>
      <c r="HQ29" s="210"/>
      <c r="HR29" s="210"/>
      <c r="HS29" s="210"/>
      <c r="HT29" s="210"/>
      <c r="HU29" s="210"/>
      <c r="HV29" s="210"/>
      <c r="HW29" s="210"/>
      <c r="HX29" s="210"/>
      <c r="HY29" s="210"/>
      <c r="HZ29" s="210"/>
      <c r="IA29" s="210"/>
    </row>
    <row r="30" s="158" customFormat="true" ht="15" hidden="false" customHeight="true" outlineLevel="0" collapsed="false">
      <c r="A30" s="214" t="s">
        <v>35</v>
      </c>
      <c r="B30" s="215" t="n">
        <v>22</v>
      </c>
      <c r="C30" s="216" t="n">
        <v>76.21</v>
      </c>
      <c r="D30" s="215" t="n">
        <v>27</v>
      </c>
      <c r="E30" s="216" t="n">
        <v>76.01</v>
      </c>
      <c r="F30" s="215" t="n">
        <v>22</v>
      </c>
      <c r="G30" s="216" t="n">
        <v>143.95</v>
      </c>
      <c r="H30" s="217" t="n">
        <v>39</v>
      </c>
      <c r="I30" s="216" t="n">
        <v>169.12</v>
      </c>
      <c r="J30" s="157"/>
      <c r="K30" s="218"/>
      <c r="L30" s="215" t="n">
        <v>1</v>
      </c>
      <c r="M30" s="219" t="n">
        <v>8.22</v>
      </c>
      <c r="N30" s="154" t="n">
        <v>1</v>
      </c>
      <c r="O30" s="220" t="n">
        <v>0.27</v>
      </c>
      <c r="P30" s="221" t="n">
        <v>6</v>
      </c>
      <c r="Q30" s="222" t="n">
        <v>7.91</v>
      </c>
      <c r="R30" s="215" t="n">
        <v>10</v>
      </c>
      <c r="S30" s="223" t="n">
        <v>5.58</v>
      </c>
      <c r="T30" s="224" t="n">
        <v>128</v>
      </c>
      <c r="U30" s="222" t="n">
        <v>488.93</v>
      </c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</row>
    <row r="31" s="158" customFormat="true" ht="15" hidden="false" customHeight="true" outlineLevel="0" collapsed="false">
      <c r="A31" s="214" t="s">
        <v>36</v>
      </c>
      <c r="B31" s="215" t="n">
        <v>23</v>
      </c>
      <c r="C31" s="216" t="n">
        <v>106.59</v>
      </c>
      <c r="D31" s="215" t="n">
        <v>28</v>
      </c>
      <c r="E31" s="216" t="n">
        <v>75.18</v>
      </c>
      <c r="F31" s="215" t="n">
        <v>22</v>
      </c>
      <c r="G31" s="216" t="n">
        <v>150.49</v>
      </c>
      <c r="H31" s="217" t="n">
        <v>39</v>
      </c>
      <c r="I31" s="216" t="n">
        <v>157.91</v>
      </c>
      <c r="J31" s="157"/>
      <c r="K31" s="218"/>
      <c r="L31" s="215" t="n">
        <v>1</v>
      </c>
      <c r="M31" s="219" t="n">
        <v>2.22</v>
      </c>
      <c r="N31" s="154" t="n">
        <v>1</v>
      </c>
      <c r="O31" s="220" t="n">
        <v>0.26</v>
      </c>
      <c r="P31" s="221" t="n">
        <v>6</v>
      </c>
      <c r="Q31" s="222" t="n">
        <v>9.76</v>
      </c>
      <c r="R31" s="215" t="n">
        <v>10</v>
      </c>
      <c r="S31" s="223" t="n">
        <v>5.38</v>
      </c>
      <c r="T31" s="250" t="n">
        <v>130</v>
      </c>
      <c r="U31" s="222" t="n">
        <v>507.79</v>
      </c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</row>
    <row r="32" s="252" customFormat="true" ht="15" hidden="false" customHeight="true" outlineLevel="0" collapsed="false">
      <c r="A32" s="214" t="s">
        <v>37</v>
      </c>
      <c r="B32" s="215" t="n">
        <v>23</v>
      </c>
      <c r="C32" s="216" t="n">
        <v>100.75</v>
      </c>
      <c r="D32" s="215" t="n">
        <v>29</v>
      </c>
      <c r="E32" s="216" t="n">
        <v>70.41</v>
      </c>
      <c r="F32" s="215" t="n">
        <v>23</v>
      </c>
      <c r="G32" s="216" t="n">
        <v>158.48</v>
      </c>
      <c r="H32" s="217" t="n">
        <v>39</v>
      </c>
      <c r="I32" s="216" t="n">
        <v>160.32</v>
      </c>
      <c r="J32" s="157"/>
      <c r="K32" s="218"/>
      <c r="L32" s="215" t="n">
        <v>1</v>
      </c>
      <c r="M32" s="219" t="n">
        <v>2.31</v>
      </c>
      <c r="N32" s="154" t="n">
        <v>1</v>
      </c>
      <c r="O32" s="219" t="n">
        <v>0.26</v>
      </c>
      <c r="P32" s="221" t="n">
        <v>6</v>
      </c>
      <c r="Q32" s="222" t="n">
        <v>9.76</v>
      </c>
      <c r="R32" s="215" t="n">
        <v>10</v>
      </c>
      <c r="S32" s="223" t="n">
        <v>4.95</v>
      </c>
      <c r="T32" s="215" t="n">
        <v>132</v>
      </c>
      <c r="U32" s="222" t="n">
        <v>507.24</v>
      </c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/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  <c r="BI32" s="251"/>
      <c r="BJ32" s="251"/>
      <c r="BK32" s="251"/>
      <c r="BL32" s="251"/>
      <c r="BM32" s="251"/>
      <c r="BN32" s="251"/>
      <c r="BO32" s="251"/>
      <c r="BP32" s="251"/>
      <c r="BQ32" s="251"/>
      <c r="BR32" s="251"/>
      <c r="BS32" s="251"/>
      <c r="BT32" s="251"/>
      <c r="BU32" s="251"/>
      <c r="BV32" s="251"/>
      <c r="BW32" s="251"/>
      <c r="BX32" s="251"/>
      <c r="BY32" s="251"/>
      <c r="BZ32" s="251"/>
      <c r="CA32" s="251"/>
      <c r="CB32" s="251"/>
      <c r="CC32" s="251"/>
      <c r="CD32" s="251"/>
      <c r="CE32" s="251"/>
      <c r="CF32" s="251"/>
      <c r="CG32" s="251"/>
      <c r="CH32" s="251"/>
      <c r="CI32" s="251"/>
      <c r="CJ32" s="251"/>
      <c r="CK32" s="251"/>
      <c r="CL32" s="251"/>
      <c r="CM32" s="251"/>
      <c r="CN32" s="251"/>
      <c r="CO32" s="251"/>
      <c r="CP32" s="251"/>
      <c r="CQ32" s="251"/>
      <c r="CR32" s="251"/>
      <c r="CS32" s="251"/>
      <c r="CT32" s="251"/>
      <c r="CU32" s="251"/>
      <c r="CV32" s="251"/>
      <c r="CW32" s="251"/>
      <c r="CX32" s="251"/>
      <c r="CY32" s="251"/>
      <c r="CZ32" s="251"/>
      <c r="DA32" s="251"/>
      <c r="DB32" s="251"/>
      <c r="DC32" s="251"/>
      <c r="DD32" s="251"/>
      <c r="DE32" s="251"/>
      <c r="DF32" s="251"/>
      <c r="DG32" s="251"/>
      <c r="DH32" s="251"/>
      <c r="DI32" s="251"/>
      <c r="DJ32" s="251"/>
      <c r="DK32" s="251"/>
      <c r="DL32" s="251"/>
      <c r="DM32" s="251"/>
      <c r="DN32" s="251"/>
      <c r="DO32" s="251"/>
      <c r="DP32" s="251"/>
      <c r="DQ32" s="251"/>
      <c r="DR32" s="251"/>
      <c r="DS32" s="251"/>
      <c r="DT32" s="251"/>
      <c r="DU32" s="251"/>
      <c r="DV32" s="251"/>
      <c r="DW32" s="251"/>
      <c r="DX32" s="251"/>
      <c r="DY32" s="251"/>
      <c r="DZ32" s="251"/>
      <c r="EA32" s="251"/>
      <c r="EB32" s="251"/>
      <c r="EC32" s="251"/>
      <c r="ED32" s="251"/>
      <c r="EE32" s="251"/>
      <c r="EF32" s="251"/>
      <c r="EG32" s="251"/>
      <c r="EH32" s="251"/>
      <c r="EI32" s="251"/>
      <c r="EJ32" s="251"/>
      <c r="EK32" s="251"/>
      <c r="EL32" s="251"/>
      <c r="EM32" s="251"/>
      <c r="EN32" s="251"/>
      <c r="EO32" s="251"/>
      <c r="EP32" s="251"/>
      <c r="EQ32" s="251"/>
      <c r="ER32" s="251"/>
      <c r="ES32" s="251"/>
      <c r="ET32" s="251"/>
      <c r="EU32" s="251"/>
      <c r="EV32" s="251"/>
      <c r="EW32" s="251"/>
      <c r="EX32" s="251"/>
      <c r="EY32" s="251"/>
      <c r="EZ32" s="251"/>
      <c r="FA32" s="251"/>
      <c r="FB32" s="251"/>
      <c r="FC32" s="251"/>
      <c r="FD32" s="251"/>
      <c r="FE32" s="251"/>
      <c r="FF32" s="251"/>
      <c r="FG32" s="251"/>
      <c r="FH32" s="251"/>
      <c r="FI32" s="251"/>
      <c r="FJ32" s="251"/>
      <c r="FK32" s="251"/>
      <c r="FL32" s="251"/>
      <c r="FM32" s="251"/>
      <c r="FN32" s="251"/>
      <c r="FO32" s="251"/>
      <c r="FP32" s="251"/>
      <c r="FQ32" s="251"/>
      <c r="FR32" s="251"/>
      <c r="FS32" s="251"/>
      <c r="FT32" s="251"/>
      <c r="FU32" s="251"/>
      <c r="FV32" s="251"/>
      <c r="FW32" s="251"/>
      <c r="FX32" s="251"/>
      <c r="FY32" s="251"/>
      <c r="FZ32" s="251"/>
      <c r="GA32" s="251"/>
      <c r="GB32" s="251"/>
      <c r="GC32" s="251"/>
      <c r="GD32" s="251"/>
      <c r="GE32" s="251"/>
      <c r="GF32" s="251"/>
      <c r="GG32" s="251"/>
      <c r="GH32" s="251"/>
      <c r="GI32" s="251"/>
      <c r="GJ32" s="251"/>
      <c r="GK32" s="251"/>
      <c r="GL32" s="251"/>
      <c r="GM32" s="251"/>
      <c r="GN32" s="251"/>
      <c r="GO32" s="251"/>
      <c r="GP32" s="251"/>
      <c r="GQ32" s="251"/>
      <c r="GR32" s="251"/>
      <c r="GS32" s="251"/>
      <c r="GT32" s="251"/>
      <c r="GU32" s="251"/>
      <c r="GV32" s="251"/>
      <c r="GW32" s="251"/>
      <c r="GX32" s="251"/>
      <c r="GY32" s="251"/>
      <c r="GZ32" s="251"/>
      <c r="HA32" s="251"/>
      <c r="HB32" s="251"/>
      <c r="HC32" s="251"/>
      <c r="HD32" s="251"/>
      <c r="HE32" s="251"/>
      <c r="HF32" s="251"/>
      <c r="HG32" s="251"/>
      <c r="HH32" s="251"/>
      <c r="HI32" s="251"/>
      <c r="HJ32" s="251"/>
      <c r="HK32" s="251"/>
      <c r="HL32" s="251"/>
      <c r="HM32" s="251"/>
      <c r="HN32" s="251"/>
      <c r="HO32" s="251"/>
      <c r="HP32" s="251"/>
      <c r="HQ32" s="251"/>
      <c r="HR32" s="251"/>
      <c r="HS32" s="251"/>
      <c r="HT32" s="251"/>
      <c r="HU32" s="251"/>
      <c r="HV32" s="251"/>
      <c r="HW32" s="251"/>
      <c r="HX32" s="251"/>
      <c r="HY32" s="251"/>
      <c r="HZ32" s="251"/>
      <c r="IA32" s="251"/>
    </row>
    <row r="33" s="158" customFormat="true" ht="15" hidden="false" customHeight="true" outlineLevel="0" collapsed="false">
      <c r="A33" s="214" t="s">
        <v>38</v>
      </c>
      <c r="B33" s="215" t="n">
        <v>23</v>
      </c>
      <c r="C33" s="216" t="n">
        <v>92.32</v>
      </c>
      <c r="D33" s="215" t="n">
        <v>29</v>
      </c>
      <c r="E33" s="216" t="n">
        <v>69.2</v>
      </c>
      <c r="F33" s="215" t="n">
        <v>26</v>
      </c>
      <c r="G33" s="216" t="n">
        <v>188.5</v>
      </c>
      <c r="H33" s="217" t="n">
        <v>37</v>
      </c>
      <c r="I33" s="216" t="n">
        <v>157.75</v>
      </c>
      <c r="J33" s="157"/>
      <c r="K33" s="218"/>
      <c r="L33" s="215" t="n">
        <v>1</v>
      </c>
      <c r="M33" s="219" t="n">
        <v>2.32</v>
      </c>
      <c r="N33" s="154" t="n">
        <v>1</v>
      </c>
      <c r="O33" s="220" t="n">
        <v>0.25</v>
      </c>
      <c r="P33" s="221" t="n">
        <v>6</v>
      </c>
      <c r="Q33" s="222" t="n">
        <v>10.57</v>
      </c>
      <c r="R33" s="215" t="n">
        <v>10</v>
      </c>
      <c r="S33" s="223" t="n">
        <v>5.61</v>
      </c>
      <c r="T33" s="224" t="n">
        <v>133</v>
      </c>
      <c r="U33" s="222" t="n">
        <v>526.52</v>
      </c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</row>
    <row r="34" s="158" customFormat="true" ht="15" hidden="false" customHeight="true" outlineLevel="0" collapsed="false">
      <c r="A34" s="214" t="s">
        <v>39</v>
      </c>
      <c r="B34" s="215" t="n">
        <v>23</v>
      </c>
      <c r="C34" s="216" t="n">
        <v>79.94</v>
      </c>
      <c r="D34" s="215" t="n">
        <v>29</v>
      </c>
      <c r="E34" s="216" t="n">
        <v>75.01</v>
      </c>
      <c r="F34" s="215" t="n">
        <v>30</v>
      </c>
      <c r="G34" s="216" t="n">
        <v>211.09</v>
      </c>
      <c r="H34" s="217" t="n">
        <v>37</v>
      </c>
      <c r="I34" s="216" t="n">
        <v>157.89</v>
      </c>
      <c r="J34" s="157"/>
      <c r="K34" s="218"/>
      <c r="L34" s="215" t="n">
        <v>1</v>
      </c>
      <c r="M34" s="219" t="n">
        <v>1.2</v>
      </c>
      <c r="N34" s="154" t="n">
        <v>1</v>
      </c>
      <c r="O34" s="220" t="n">
        <v>0.27</v>
      </c>
      <c r="P34" s="221" t="n">
        <v>6</v>
      </c>
      <c r="Q34" s="222" t="n">
        <v>11.46</v>
      </c>
      <c r="R34" s="215" t="n">
        <v>10</v>
      </c>
      <c r="S34" s="223" t="n">
        <v>5.1</v>
      </c>
      <c r="T34" s="224" t="n">
        <v>137</v>
      </c>
      <c r="U34" s="222" t="n">
        <v>541.96</v>
      </c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</row>
    <row r="35" s="158" customFormat="true" ht="15" hidden="false" customHeight="true" outlineLevel="0" collapsed="false">
      <c r="A35" s="214" t="s">
        <v>40</v>
      </c>
      <c r="B35" s="217" t="s">
        <v>52</v>
      </c>
      <c r="C35" s="216" t="n">
        <v>96.91</v>
      </c>
      <c r="D35" s="217" t="s">
        <v>53</v>
      </c>
      <c r="E35" s="216" t="n">
        <v>70.31</v>
      </c>
      <c r="F35" s="217" t="s">
        <v>54</v>
      </c>
      <c r="G35" s="216" t="n">
        <v>261.9</v>
      </c>
      <c r="H35" s="217" t="s">
        <v>55</v>
      </c>
      <c r="I35" s="216" t="n">
        <v>157.21</v>
      </c>
      <c r="J35" s="157"/>
      <c r="K35" s="218"/>
      <c r="L35" s="217" t="s">
        <v>56</v>
      </c>
      <c r="M35" s="216" t="n">
        <v>1.19</v>
      </c>
      <c r="N35" s="253" t="n">
        <v>1</v>
      </c>
      <c r="O35" s="220" t="n">
        <v>0.25</v>
      </c>
      <c r="P35" s="221" t="n">
        <v>6</v>
      </c>
      <c r="Q35" s="222" t="n">
        <v>10.65</v>
      </c>
      <c r="R35" s="215" t="n">
        <v>10</v>
      </c>
      <c r="S35" s="223" t="n">
        <v>5.72</v>
      </c>
      <c r="T35" s="224" t="n">
        <v>142</v>
      </c>
      <c r="U35" s="222" t="n">
        <v>604.14</v>
      </c>
      <c r="V35" s="157"/>
      <c r="W35" s="1"/>
      <c r="X35" s="1"/>
      <c r="Y35" s="1"/>
      <c r="Z35" s="1"/>
      <c r="AA35" s="1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</row>
    <row r="36" s="126" customFormat="true" ht="15" hidden="false" customHeight="true" outlineLevel="0" collapsed="false">
      <c r="A36" s="254" t="s">
        <v>41</v>
      </c>
      <c r="B36" s="255" t="n">
        <v>23</v>
      </c>
      <c r="C36" s="256" t="n">
        <v>102.2</v>
      </c>
      <c r="D36" s="255" t="n">
        <v>31</v>
      </c>
      <c r="E36" s="256" t="n">
        <v>70.95</v>
      </c>
      <c r="F36" s="255" t="n">
        <v>37</v>
      </c>
      <c r="G36" s="256" t="n">
        <v>316.15</v>
      </c>
      <c r="H36" s="255" t="n">
        <v>36</v>
      </c>
      <c r="I36" s="256" t="n">
        <v>166.24</v>
      </c>
      <c r="J36" s="124"/>
      <c r="K36" s="257"/>
      <c r="L36" s="255" t="n">
        <v>1</v>
      </c>
      <c r="M36" s="258" t="n">
        <v>1.2</v>
      </c>
      <c r="N36" s="259" t="n">
        <v>1</v>
      </c>
      <c r="O36" s="260" t="n">
        <v>0.25</v>
      </c>
      <c r="P36" s="261" t="n">
        <v>6</v>
      </c>
      <c r="Q36" s="262" t="n">
        <v>9.68</v>
      </c>
      <c r="R36" s="263" t="n">
        <v>10</v>
      </c>
      <c r="S36" s="264" t="n">
        <v>6.97</v>
      </c>
      <c r="T36" s="265" t="n">
        <f aca="false">R36+P36+N36+L36+H36+F36+D36+B36</f>
        <v>145</v>
      </c>
      <c r="U36" s="262" t="n">
        <f aca="false">S36+Q36+O36+M36+I36+G36+E36+C36</f>
        <v>673.64</v>
      </c>
      <c r="V36" s="124"/>
      <c r="W36" s="125"/>
      <c r="X36" s="125"/>
      <c r="Y36" s="125"/>
      <c r="Z36" s="125"/>
      <c r="AA36" s="125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  <c r="HY36" s="124"/>
      <c r="HZ36" s="124"/>
      <c r="IA36" s="124"/>
    </row>
    <row r="37" s="165" customFormat="true" ht="21" hidden="false" customHeight="true" outlineLevel="0" collapsed="false">
      <c r="A37" s="266" t="s">
        <v>57</v>
      </c>
      <c r="B37" s="266"/>
      <c r="C37" s="266"/>
      <c r="D37" s="266"/>
      <c r="E37" s="266"/>
      <c r="F37" s="266"/>
      <c r="G37" s="266"/>
      <c r="H37" s="266"/>
      <c r="I37" s="266"/>
      <c r="J37" s="181"/>
      <c r="K37" s="181"/>
      <c r="L37" s="267" t="s">
        <v>58</v>
      </c>
      <c r="M37" s="267"/>
      <c r="N37" s="267"/>
      <c r="O37" s="267"/>
      <c r="P37" s="267"/>
      <c r="Q37" s="267"/>
      <c r="R37" s="267"/>
      <c r="S37" s="267"/>
      <c r="T37" s="267"/>
      <c r="U37" s="267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83" t="s">
        <v>59</v>
      </c>
      <c r="B38" s="183"/>
      <c r="C38" s="183"/>
      <c r="D38" s="183"/>
      <c r="E38" s="183"/>
      <c r="F38" s="183"/>
      <c r="G38" s="183"/>
      <c r="H38" s="183"/>
      <c r="I38" s="183"/>
      <c r="J38" s="181"/>
      <c r="K38" s="181"/>
      <c r="L38" s="184" t="s">
        <v>60</v>
      </c>
      <c r="M38" s="184"/>
      <c r="N38" s="184"/>
      <c r="O38" s="184"/>
      <c r="P38" s="184"/>
      <c r="Q38" s="184"/>
      <c r="R38" s="184"/>
      <c r="S38" s="184"/>
      <c r="T38" s="184"/>
      <c r="U38" s="184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87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3-07-05T06:14:21Z</cp:lastPrinted>
  <dcterms:modified xsi:type="dcterms:W3CDTF">2025-02-06T11:14:44Z</dcterms:modified>
  <cp:revision>0</cp:revision>
  <dc:subject/>
  <dc:title/>
</cp:coreProperties>
</file>