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r" sheetId="3" state="visible" r:id="rId4"/>
    <sheet name="Sheet3" sheetId="4" state="visible" r:id="rId5"/>
    <sheet name="Sheet2" sheetId="5" state="visible" r:id="rId6"/>
    <sheet name="df" sheetId="6" state="visible" r:id="rId7"/>
    <sheet name="s1" sheetId="7" state="visible" r:id="rId8"/>
    <sheet name="s3" sheetId="8" state="visible" r:id="rId9"/>
  </sheets>
  <definedNames>
    <definedName function="false" hidden="false" localSheetId="7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(The symbol # indicates that the data has not been announced by WFE.)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8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9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0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3</t>
    </r>
    <r>
      <rPr>
        <b val="true"/>
        <sz val="10.5"/>
        <color rgb="FF000000"/>
        <rFont val="Noto Sans"/>
        <family val="2"/>
      </rPr>
      <t xml:space="preserve">年</t>
    </r>
    <r>
      <rPr>
        <b val="true"/>
        <sz val="10.5"/>
        <color rgb="FF000000"/>
        <rFont val="Times New Roman"/>
        <family val="1"/>
      </rPr>
      <t xml:space="preserve">(f)</t>
    </r>
  </si>
  <si>
    <t xml:space="preserve">df</t>
  </si>
  <si>
    <r>
      <rPr>
        <b val="true"/>
        <sz val="10.5"/>
        <color rgb="FF000000"/>
        <rFont val="Times New Roman"/>
        <family val="1"/>
      </rPr>
      <t xml:space="preserve">10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2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3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3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4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4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5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5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6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6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7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7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8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9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0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2</t>
    </r>
    <r>
      <rPr>
        <sz val="12"/>
        <color rgb="FF008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季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[</t>
    </r>
    <r>
      <rPr>
        <sz val="10.5"/>
        <color rgb="FF000000"/>
        <rFont val="Noto Sans"/>
        <family val="2"/>
      </rPr>
      <t xml:space="preserve">註</t>
    </r>
    <r>
      <rPr>
        <sz val="10.5"/>
        <color rgb="FF000000"/>
        <rFont val="Times New Roman"/>
        <family val="1"/>
      </rPr>
      <t xml:space="preserve">]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p)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f)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t xml:space="preserve">2015/12</t>
  </si>
  <si>
    <t xml:space="preserve">2015</t>
  </si>
  <si>
    <t xml:space="preserve">2016/12</t>
  </si>
  <si>
    <t xml:space="preserve">2016</t>
  </si>
  <si>
    <t xml:space="preserve">2017/12</t>
  </si>
  <si>
    <t xml:space="preserve">2017</t>
  </si>
  <si>
    <t xml:space="preserve">2018/12</t>
  </si>
  <si>
    <t xml:space="preserve">2018</t>
  </si>
  <si>
    <t xml:space="preserve">2019/12</t>
  </si>
  <si>
    <t xml:space="preserve">2019</t>
  </si>
  <si>
    <t xml:space="preserve">2020/12</t>
  </si>
  <si>
    <t xml:space="preserve">2020</t>
  </si>
  <si>
    <t xml:space="preserve">2021/12</t>
  </si>
  <si>
    <t xml:space="preserve">2021</t>
  </si>
  <si>
    <t xml:space="preserve">2022/12</t>
  </si>
  <si>
    <t xml:space="preserve">2022</t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m/d/yyyy"/>
    <numFmt numFmtId="176" formatCode="@"/>
    <numFmt numFmtId="177" formatCode="0.00_);[RED]\(0.00\)"/>
    <numFmt numFmtId="178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b val="true"/>
      <sz val="11"/>
      <color rgb="FF0000FF"/>
      <name val="華康粗圓體"/>
      <family val="3"/>
      <charset val="136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sz val="12"/>
      <color rgb="FF80008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2"/>
      <color rgb="FFCC0000"/>
      <name val="Times New Roman"/>
      <family val="1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2"/>
      <color rgb="FF008000"/>
      <name val="Noto Sans"/>
      <family val="2"/>
    </font>
    <font>
      <sz val="12"/>
      <color rgb="FF008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993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1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1" xfId="44"/>
    <cellStyle name="壞_Sheet2" xfId="45"/>
    <cellStyle name="好_np41" xfId="46"/>
    <cellStyle name="好_Sheet1" xfId="47"/>
    <cellStyle name="好_Sheet2" xfId="48"/>
    <cellStyle name="標題 1 1" xfId="49"/>
    <cellStyle name="標題 5" xfId="5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77.93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79.99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1.2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6.722472788698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3.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166082893093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77.5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1.911751843895</v>
      </c>
      <c r="C14" s="22" t="n">
        <v>97.88</v>
      </c>
      <c r="D14" s="22" t="n">
        <v>60.36</v>
      </c>
      <c r="E14" s="22" t="n">
        <v>120.97</v>
      </c>
      <c r="F14" s="22" t="n">
        <v>146.61</v>
      </c>
      <c r="G14" s="22" t="n">
        <v>1349.37</v>
      </c>
      <c r="H14" s="22" t="n">
        <v>84.8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4.252840562898</v>
      </c>
      <c r="C15" s="22" t="n">
        <v>105.41</v>
      </c>
      <c r="D15" s="22" t="n">
        <v>89.26</v>
      </c>
      <c r="E15" s="22" t="n">
        <v>132.93</v>
      </c>
      <c r="F15" s="22" t="n">
        <v>149.91</v>
      </c>
      <c r="G15" s="22" t="n">
        <v>1777.24</v>
      </c>
      <c r="H15" s="22" t="n">
        <v>124.75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8.491098698171</v>
      </c>
      <c r="C16" s="22" t="n">
        <v>101.31</v>
      </c>
      <c r="D16" s="22" t="n">
        <v>103.7</v>
      </c>
      <c r="E16" s="22" t="n">
        <v>129.85</v>
      </c>
      <c r="F16" s="22" t="n">
        <v>120.84</v>
      </c>
      <c r="G16" s="22" t="n">
        <v>1472.86</v>
      </c>
      <c r="H16" s="22" t="n">
        <v>114.23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3.975453593994</v>
      </c>
      <c r="C17" s="22" t="n">
        <v>92.52</v>
      </c>
      <c r="D17" s="22" t="n">
        <v>62.44</v>
      </c>
      <c r="E17" s="22" t="n">
        <v>125.95</v>
      </c>
      <c r="F17" s="22" t="n">
        <v>99.06</v>
      </c>
      <c r="G17" s="22" t="n">
        <v>1273.22</v>
      </c>
      <c r="H17" s="22" t="n">
        <v>91.39</v>
      </c>
      <c r="I17" s="22" t="n">
        <v>124.25</v>
      </c>
      <c r="J17" s="22" t="n">
        <v>37.68</v>
      </c>
      <c r="K17" s="22" t="n">
        <v>26.34</v>
      </c>
    </row>
    <row r="18" customFormat="false" ht="34.9" hidden="false" customHeight="true" outlineLevel="0" collapsed="false">
      <c r="A18" s="25" t="n">
        <v>2023</v>
      </c>
      <c r="B18" s="26" t="n">
        <v>240.889669123024</v>
      </c>
      <c r="C18" s="27" t="n">
        <v>92.22</v>
      </c>
      <c r="D18" s="27" t="n">
        <v>84.47</v>
      </c>
      <c r="E18" s="27" t="n">
        <v>145.72</v>
      </c>
      <c r="F18" s="28" t="s">
        <v>31</v>
      </c>
      <c r="G18" s="27" t="n">
        <v>1043.77</v>
      </c>
      <c r="H18" s="27" t="n">
        <v>107.01</v>
      </c>
      <c r="I18" s="27" t="n">
        <v>121.31</v>
      </c>
      <c r="J18" s="27" t="n">
        <v>36.74</v>
      </c>
      <c r="K18" s="27" t="n">
        <v>24.59</v>
      </c>
    </row>
    <row r="19" customFormat="fals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A20" s="31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33" customFormat="true" ht="20.1" hidden="false" customHeight="true" outlineLevel="0" collapsed="false">
      <c r="A21" s="32" t="n">
        <v>6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5" activeCellId="0" sqref="A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4" width="8.99"/>
    <col collapsed="false" customWidth="true" hidden="false" outlineLevel="0" max="3" min="3" style="35" width="8.99"/>
    <col collapsed="false" customWidth="true" hidden="false" outlineLevel="0" max="4" min="4" style="0" width="9.24"/>
    <col collapsed="false" customWidth="true" hidden="false" outlineLevel="0" max="5" min="5" style="36" width="10.49"/>
    <col collapsed="false" customWidth="true" hidden="false" outlineLevel="0" max="6" min="6" style="0" width="5.99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24"/>
    <col collapsed="false" customWidth="true" hidden="false" outlineLevel="0" max="11" min="11" style="0" width="9.87"/>
    <col collapsed="false" customWidth="true" hidden="false" outlineLevel="0" max="13" min="12" style="0" width="9.24"/>
    <col collapsed="false" customWidth="true" hidden="false" outlineLevel="0" max="15" min="15" style="0" width="9.99"/>
    <col collapsed="false" customWidth="true" hidden="false" outlineLevel="0" max="17" min="17" style="0" width="9.99"/>
    <col collapsed="false" customWidth="true" hidden="false" outlineLevel="0" max="19" min="19" style="0" width="9.75"/>
    <col collapsed="false" customWidth="true" hidden="false" outlineLevel="0" max="21" min="21" style="0" width="10.24"/>
  </cols>
  <sheetData>
    <row r="1" customFormat="false" ht="16.5" hidden="false" customHeight="false" outlineLevel="0" collapsed="false">
      <c r="E1" s="37" t="s">
        <v>34</v>
      </c>
      <c r="G1" s="38" t="s">
        <v>35</v>
      </c>
      <c r="H1" s="38"/>
      <c r="I1" s="38"/>
      <c r="J1" s="38"/>
      <c r="K1" s="38"/>
    </row>
    <row r="2" customFormat="false" ht="16.5" hidden="false" customHeight="false" outlineLevel="0" collapsed="false">
      <c r="A2" s="20" t="n">
        <v>2011</v>
      </c>
      <c r="B2" s="39" t="n">
        <v>134.74</v>
      </c>
      <c r="C2" s="40"/>
      <c r="D2" s="41"/>
      <c r="F2" s="42" t="s">
        <v>36</v>
      </c>
      <c r="G2" s="43" t="n">
        <v>14262201</v>
      </c>
      <c r="H2" s="43"/>
      <c r="I2" s="43" t="n">
        <v>14262201</v>
      </c>
      <c r="J2" s="43"/>
      <c r="K2" s="43"/>
      <c r="L2" s="43"/>
      <c r="M2" s="43"/>
      <c r="O2" s="44" t="n">
        <v>14262201</v>
      </c>
    </row>
    <row r="3" customFormat="false" ht="16.5" hidden="false" customHeight="false" outlineLevel="0" collapsed="false">
      <c r="A3" s="20" t="n">
        <v>2012</v>
      </c>
      <c r="B3" s="39" t="n">
        <v>145.47</v>
      </c>
      <c r="C3" s="40"/>
      <c r="D3" s="41"/>
      <c r="F3" s="42" t="s">
        <v>37</v>
      </c>
      <c r="G3" s="43" t="n">
        <v>14677765</v>
      </c>
      <c r="H3" s="43"/>
      <c r="I3" s="43" t="n">
        <v>14677765</v>
      </c>
      <c r="J3" s="43"/>
      <c r="K3" s="43"/>
      <c r="L3" s="43"/>
      <c r="M3" s="43"/>
      <c r="O3" s="44" t="n">
        <v>14677765</v>
      </c>
    </row>
    <row r="4" customFormat="false" ht="16.5" hidden="false" customHeight="false" outlineLevel="0" collapsed="false">
      <c r="A4" s="20" t="n">
        <v>2013</v>
      </c>
      <c r="B4" s="39" t="n">
        <v>160.57</v>
      </c>
      <c r="C4" s="40"/>
      <c r="D4" s="41"/>
      <c r="F4" s="42" t="s">
        <v>38</v>
      </c>
      <c r="G4" s="43" t="n">
        <v>15270728</v>
      </c>
      <c r="H4" s="43"/>
      <c r="I4" s="43" t="n">
        <v>15270728</v>
      </c>
      <c r="J4" s="43"/>
      <c r="K4" s="43"/>
      <c r="L4" s="43"/>
      <c r="M4" s="43"/>
      <c r="O4" s="44" t="n">
        <v>15270728</v>
      </c>
    </row>
    <row r="5" customFormat="false" ht="16.5" hidden="false" customHeight="false" outlineLevel="0" collapsed="false">
      <c r="A5" s="20" t="n">
        <v>2014</v>
      </c>
      <c r="B5" s="39" t="n">
        <v>165.4</v>
      </c>
      <c r="C5" s="40"/>
      <c r="D5" s="41"/>
      <c r="F5" s="42" t="s">
        <v>39</v>
      </c>
      <c r="G5" s="43" t="n">
        <v>16258047</v>
      </c>
      <c r="H5" s="43"/>
      <c r="I5" s="43" t="n">
        <v>16258047</v>
      </c>
      <c r="J5" s="43"/>
      <c r="K5" s="43"/>
      <c r="L5" s="43"/>
      <c r="M5" s="43"/>
      <c r="O5" s="44" t="n">
        <v>16258047</v>
      </c>
    </row>
    <row r="6" customFormat="false" ht="16.5" hidden="false" customHeight="false" outlineLevel="0" collapsed="false">
      <c r="A6" s="20" t="n">
        <v>2015</v>
      </c>
      <c r="B6" s="39" t="n">
        <v>143.67</v>
      </c>
      <c r="C6" s="40"/>
      <c r="D6" s="41"/>
      <c r="F6" s="42" t="s">
        <v>40</v>
      </c>
      <c r="G6" s="43" t="n">
        <v>17055080</v>
      </c>
      <c r="H6" s="43"/>
      <c r="I6" s="43" t="n">
        <v>17055080</v>
      </c>
      <c r="J6" s="43"/>
      <c r="K6" s="43"/>
      <c r="L6" s="43"/>
      <c r="M6" s="43"/>
      <c r="O6" s="44" t="n">
        <v>17055080</v>
      </c>
    </row>
    <row r="7" customFormat="false" ht="16.5" hidden="false" customHeight="false" outlineLevel="0" collapsed="false">
      <c r="A7" s="20" t="n">
        <v>2016</v>
      </c>
      <c r="B7" s="45" t="n">
        <v>155.21</v>
      </c>
      <c r="C7" s="46"/>
      <c r="D7" s="47"/>
      <c r="F7" s="42" t="s">
        <v>41</v>
      </c>
      <c r="G7" s="43" t="n">
        <v>17555268</v>
      </c>
      <c r="H7" s="43"/>
      <c r="I7" s="43" t="n">
        <v>17555268</v>
      </c>
      <c r="J7" s="43"/>
      <c r="K7" s="43"/>
      <c r="L7" s="43"/>
      <c r="M7" s="43"/>
      <c r="O7" s="44" t="n">
        <v>17555268</v>
      </c>
    </row>
    <row r="8" customFormat="false" ht="16.5" hidden="false" customHeight="false" outlineLevel="0" collapsed="false">
      <c r="A8" s="48" t="n">
        <v>2017</v>
      </c>
      <c r="B8" s="49" t="n">
        <v>177.01</v>
      </c>
      <c r="C8" s="50" t="n">
        <f aca="false">E8/G8*100</f>
        <v>176.722472788698</v>
      </c>
      <c r="D8" s="51" t="s">
        <v>42</v>
      </c>
      <c r="E8" s="52" t="n">
        <v>31831935.71467</v>
      </c>
      <c r="F8" s="53" t="s">
        <v>43</v>
      </c>
      <c r="G8" s="54" t="n">
        <v>18012387</v>
      </c>
      <c r="H8" s="43"/>
      <c r="I8" s="43" t="n">
        <v>17983347</v>
      </c>
      <c r="J8" s="43"/>
      <c r="K8" s="43"/>
      <c r="L8" s="43"/>
      <c r="M8" s="43"/>
      <c r="O8" s="44" t="n">
        <v>17983347</v>
      </c>
    </row>
    <row r="9" customFormat="false" ht="16.5" hidden="false" customHeight="false" outlineLevel="0" collapsed="false">
      <c r="A9" s="48" t="n">
        <v>2018</v>
      </c>
      <c r="B9" s="55" t="n">
        <v>159.56</v>
      </c>
      <c r="C9" s="50" t="n">
        <f aca="false">E9/G9*100</f>
        <v>159.166082893093</v>
      </c>
      <c r="D9" s="56" t="s">
        <v>44</v>
      </c>
      <c r="E9" s="52" t="n">
        <v>29318454.54368</v>
      </c>
      <c r="F9" s="53" t="s">
        <v>45</v>
      </c>
      <c r="G9" s="54" t="n">
        <v>18420039</v>
      </c>
      <c r="H9" s="43"/>
      <c r="I9" s="43" t="n">
        <v>18375022</v>
      </c>
      <c r="J9" s="43"/>
      <c r="K9" s="43" t="n">
        <v>18375022</v>
      </c>
      <c r="L9" s="43"/>
      <c r="M9" s="43"/>
      <c r="O9" s="44" t="n">
        <v>18375022</v>
      </c>
    </row>
    <row r="10" customFormat="false" ht="16.5" hidden="false" customHeight="false" outlineLevel="0" collapsed="false">
      <c r="A10" s="48" t="n">
        <v>2019</v>
      </c>
      <c r="B10" s="55" t="n">
        <v>192.57</v>
      </c>
      <c r="C10" s="50" t="n">
        <f aca="false">E10/G10*100</f>
        <v>191.911751843895</v>
      </c>
      <c r="D10" s="56" t="s">
        <v>46</v>
      </c>
      <c r="E10" s="52" t="n">
        <v>36413521.94926</v>
      </c>
      <c r="F10" s="53" t="s">
        <v>47</v>
      </c>
      <c r="G10" s="54" t="n">
        <v>18974097</v>
      </c>
      <c r="H10" s="43"/>
      <c r="I10" s="43" t="n">
        <v>18908632</v>
      </c>
      <c r="J10" s="43"/>
      <c r="K10" s="43" t="n">
        <v>18908632</v>
      </c>
      <c r="L10" s="43"/>
      <c r="M10" s="43"/>
      <c r="O10" s="44" t="n">
        <v>18908632</v>
      </c>
    </row>
    <row r="11" s="60" customFormat="true" ht="16.5" hidden="false" customHeight="false" outlineLevel="0" collapsed="false">
      <c r="A11" s="48" t="n">
        <v>2020</v>
      </c>
      <c r="B11" s="55" t="n">
        <v>225.48</v>
      </c>
      <c r="C11" s="50" t="n">
        <f aca="false">E11/G11*100</f>
        <v>224.252840562898</v>
      </c>
      <c r="D11" s="57" t="s">
        <v>48</v>
      </c>
      <c r="E11" s="58" t="n">
        <v>44903832.64727</v>
      </c>
      <c r="F11" s="53" t="s">
        <v>49</v>
      </c>
      <c r="G11" s="54" t="n">
        <v>20023752</v>
      </c>
      <c r="H11" s="59"/>
      <c r="I11" s="59" t="n">
        <v>19914806</v>
      </c>
      <c r="J11" s="59"/>
      <c r="K11" s="59" t="n">
        <v>19914806</v>
      </c>
      <c r="L11" s="59"/>
      <c r="M11" s="59"/>
      <c r="O11" s="44" t="n">
        <v>19914806</v>
      </c>
    </row>
    <row r="12" customFormat="false" ht="16.5" hidden="false" customHeight="false" outlineLevel="0" collapsed="false">
      <c r="A12" s="48" t="n">
        <v>2021</v>
      </c>
      <c r="B12" s="55" t="n">
        <v>259.81</v>
      </c>
      <c r="C12" s="50" t="n">
        <f aca="false">E12/G12*100</f>
        <v>258.491098698171</v>
      </c>
      <c r="D12" s="56" t="s">
        <v>50</v>
      </c>
      <c r="E12" s="52" t="n">
        <v>56282019.12865</v>
      </c>
      <c r="F12" s="53" t="s">
        <v>51</v>
      </c>
      <c r="G12" s="54" t="n">
        <v>21773291</v>
      </c>
      <c r="H12" s="61"/>
      <c r="I12" s="61" t="n">
        <v>21663231</v>
      </c>
      <c r="J12" s="61"/>
      <c r="K12" s="61" t="n">
        <v>21663231</v>
      </c>
      <c r="L12" s="61"/>
      <c r="M12" s="61"/>
      <c r="N12" s="62" t="n">
        <v>20240229</v>
      </c>
      <c r="O12" s="44" t="n">
        <v>21663231</v>
      </c>
      <c r="P12" s="62" t="n">
        <v>20231129</v>
      </c>
      <c r="Q12" s="61" t="n">
        <v>21663231</v>
      </c>
      <c r="R12" s="62" t="n">
        <v>20230526</v>
      </c>
      <c r="S12" s="36" t="n">
        <v>21738982</v>
      </c>
      <c r="T12" s="62" t="n">
        <v>20230428</v>
      </c>
      <c r="U12" s="36" t="n">
        <v>21738982</v>
      </c>
      <c r="V12" s="63" t="s">
        <v>52</v>
      </c>
      <c r="W12" s="36" t="n">
        <v>21706461</v>
      </c>
      <c r="X12" s="63" t="s">
        <v>53</v>
      </c>
    </row>
    <row r="13" customFormat="false" ht="16.5" hidden="false" customHeight="false" outlineLevel="0" collapsed="false">
      <c r="A13" s="48" t="n">
        <v>2022</v>
      </c>
      <c r="B13" s="55" t="n">
        <v>195.18</v>
      </c>
      <c r="C13" s="50" t="n">
        <f aca="false">E13/G13*100</f>
        <v>193.975453593994</v>
      </c>
      <c r="D13" s="56" t="s">
        <v>54</v>
      </c>
      <c r="E13" s="52" t="n">
        <v>44266032.6046</v>
      </c>
      <c r="F13" s="53" t="s">
        <v>55</v>
      </c>
      <c r="G13" s="54" t="n">
        <v>22820430</v>
      </c>
      <c r="H13" s="61"/>
      <c r="I13" s="61" t="n">
        <v>22679843</v>
      </c>
      <c r="J13" s="61"/>
      <c r="K13" s="61" t="n">
        <v>22679843</v>
      </c>
      <c r="L13" s="61"/>
      <c r="M13" s="61"/>
      <c r="N13" s="62" t="n">
        <v>20240229</v>
      </c>
      <c r="O13" s="44" t="n">
        <v>22679843</v>
      </c>
      <c r="P13" s="62" t="n">
        <v>20231129</v>
      </c>
      <c r="Q13" s="61" t="n">
        <v>22679843</v>
      </c>
      <c r="R13" s="62" t="n">
        <v>20230526</v>
      </c>
      <c r="S13" s="36" t="n">
        <v>22666522</v>
      </c>
      <c r="T13" s="62" t="n">
        <v>20230428</v>
      </c>
      <c r="U13" s="36" t="n">
        <v>22706489</v>
      </c>
      <c r="V13" s="62" t="n">
        <v>20230118</v>
      </c>
      <c r="W13" s="0" t="n">
        <v>22689644</v>
      </c>
    </row>
    <row r="14" customFormat="false" ht="16.5" hidden="false" customHeight="false" outlineLevel="0" collapsed="false">
      <c r="A14" s="48" t="n">
        <v>2023</v>
      </c>
      <c r="B14" s="55" t="n">
        <v>241.42</v>
      </c>
      <c r="C14" s="50" t="n">
        <f aca="false">E14/G14*100</f>
        <v>240.889669123024</v>
      </c>
      <c r="D14" s="56" t="s">
        <v>56</v>
      </c>
      <c r="E14" s="52" t="n">
        <v>56842094.45644</v>
      </c>
      <c r="F14" s="53" t="s">
        <v>57</v>
      </c>
      <c r="G14" s="54" t="n">
        <v>23596734</v>
      </c>
      <c r="H14" s="62" t="n">
        <v>20241129</v>
      </c>
      <c r="I14" s="61" t="n">
        <v>23544961</v>
      </c>
      <c r="J14" s="62" t="n">
        <v>20240731</v>
      </c>
      <c r="K14" s="61" t="n">
        <v>23544961</v>
      </c>
      <c r="L14" s="62" t="n">
        <v>20240530</v>
      </c>
      <c r="M14" s="61" t="n">
        <v>23544961</v>
      </c>
      <c r="N14" s="62" t="n">
        <v>20240229</v>
      </c>
      <c r="O14" s="44" t="n">
        <v>23550853</v>
      </c>
      <c r="P14" s="62" t="n">
        <v>20240229</v>
      </c>
      <c r="Q14" s="36" t="n">
        <v>23537511</v>
      </c>
      <c r="R14" s="62" t="n">
        <v>20230526</v>
      </c>
      <c r="S14" s="0" t="n">
        <v>23278447</v>
      </c>
    </row>
    <row r="15" customFormat="false" ht="16.5" hidden="false" customHeight="false" outlineLevel="0" collapsed="false">
      <c r="A15" s="20" t="n">
        <v>2024</v>
      </c>
      <c r="B15" s="64" t="n">
        <v>242.43</v>
      </c>
      <c r="C15" s="65" t="n">
        <f aca="false">E15/G15*100</f>
        <v>290.089024321557</v>
      </c>
      <c r="E15" s="36" t="n">
        <v>73898667.5821</v>
      </c>
      <c r="F15" s="42" t="s">
        <v>58</v>
      </c>
      <c r="G15" s="66" t="n">
        <v>25474479</v>
      </c>
      <c r="H15" s="67" t="n">
        <v>20250124</v>
      </c>
      <c r="I15" s="36"/>
      <c r="J15" s="36"/>
      <c r="K15" s="36"/>
      <c r="L15" s="62" t="n">
        <v>20240229</v>
      </c>
      <c r="M15" s="44" t="n">
        <v>24861514</v>
      </c>
      <c r="N15" s="62" t="n">
        <v>20240229</v>
      </c>
    </row>
    <row r="16" customFormat="false" ht="16.5" hidden="false" customHeight="false" outlineLevel="0" collapsed="false">
      <c r="A16" s="20" t="n">
        <v>202401</v>
      </c>
      <c r="C16" s="65" t="n">
        <f aca="false">E16/G16*100</f>
        <v>0</v>
      </c>
      <c r="E16" s="52"/>
      <c r="G16" s="36" t="n">
        <v>24861514</v>
      </c>
      <c r="H16" s="36"/>
      <c r="I16" s="36"/>
      <c r="J16" s="36"/>
      <c r="K16" s="36"/>
    </row>
    <row r="17" customFormat="false" ht="16.5" hidden="false" customHeight="false" outlineLevel="0" collapsed="false">
      <c r="A17" s="20" t="n">
        <v>202402</v>
      </c>
      <c r="C17" s="65" t="n">
        <f aca="false">E17/G17*100</f>
        <v>0</v>
      </c>
      <c r="E17" s="52"/>
      <c r="G17" s="36" t="n">
        <v>24861514</v>
      </c>
      <c r="H17" s="36"/>
      <c r="I17" s="36"/>
      <c r="J17" s="36"/>
      <c r="K17" s="36"/>
    </row>
    <row r="18" customFormat="false" ht="16.5" hidden="false" customHeight="false" outlineLevel="0" collapsed="false">
      <c r="A18" s="20" t="n">
        <v>202403</v>
      </c>
      <c r="B18" s="34" t="n">
        <v>259.48</v>
      </c>
      <c r="C18" s="65" t="n">
        <f aca="false">E18/G18*100</f>
        <v>0</v>
      </c>
      <c r="E18" s="68"/>
      <c r="G18" s="66" t="n">
        <v>25474479</v>
      </c>
      <c r="H18" s="67" t="n">
        <v>20250124</v>
      </c>
      <c r="I18" s="36"/>
      <c r="J18" s="36"/>
      <c r="K18" s="36"/>
    </row>
    <row r="19" customFormat="false" ht="16.5" hidden="false" customHeight="false" outlineLevel="0" collapsed="false">
      <c r="G19" s="69"/>
      <c r="H19" s="69"/>
      <c r="I19" s="69"/>
      <c r="J19" s="69"/>
      <c r="K19" s="69"/>
    </row>
    <row r="20" customFormat="false" ht="16.5" hidden="false" customHeight="false" outlineLevel="0" collapsed="false">
      <c r="G20" s="36" t="n">
        <v>23544961</v>
      </c>
      <c r="H20" s="36"/>
      <c r="I20" s="36"/>
      <c r="J20" s="36"/>
      <c r="K20" s="36"/>
    </row>
    <row r="22" customFormat="false" ht="16.5" hidden="false" customHeight="false" outlineLevel="0" collapsed="false">
      <c r="F22" s="70" t="s">
        <v>59</v>
      </c>
      <c r="G22" s="71" t="n">
        <v>18974097</v>
      </c>
    </row>
    <row r="23" customFormat="false" ht="16.5" hidden="false" customHeight="false" outlineLevel="0" collapsed="false">
      <c r="F23" s="70" t="s">
        <v>60</v>
      </c>
      <c r="G23" s="71" t="n">
        <v>20023752</v>
      </c>
    </row>
    <row r="24" customFormat="false" ht="16.5" hidden="false" customHeight="false" outlineLevel="0" collapsed="false">
      <c r="F24" s="70" t="s">
        <v>61</v>
      </c>
      <c r="G24" s="71" t="n">
        <v>21773291</v>
      </c>
    </row>
    <row r="25" customFormat="false" ht="16.5" hidden="false" customHeight="false" outlineLevel="0" collapsed="false">
      <c r="F25" s="70" t="s">
        <v>62</v>
      </c>
      <c r="G25" s="71" t="n">
        <v>22820430</v>
      </c>
    </row>
    <row r="26" customFormat="false" ht="16.5" hidden="false" customHeight="false" outlineLevel="0" collapsed="false">
      <c r="F26" s="70" t="s">
        <v>63</v>
      </c>
      <c r="G26" s="71" t="n">
        <v>23596734</v>
      </c>
    </row>
    <row r="27" customFormat="false" ht="28.5" hidden="false" customHeight="false" outlineLevel="0" collapsed="false">
      <c r="F27" s="70" t="s">
        <v>64</v>
      </c>
      <c r="G27" s="71" t="n">
        <v>25459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0.49"/>
    <col collapsed="false" customWidth="true" hidden="false" outlineLevel="0" max="4" min="4" style="72" width="7.99"/>
    <col collapsed="false" customWidth="true" hidden="false" outlineLevel="0" max="5" min="5" style="0" width="5.9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6.5" hidden="false" customHeight="false" outlineLevel="0" collapsed="false">
      <c r="C1" s="73" t="n">
        <v>45625</v>
      </c>
      <c r="D1" s="74" t="s">
        <v>65</v>
      </c>
      <c r="F1" s="73" t="n">
        <v>45596</v>
      </c>
    </row>
    <row r="2" customFormat="false" ht="16.5" hidden="false" customHeight="false" outlineLevel="0" collapsed="false">
      <c r="B2" s="70" t="s">
        <v>66</v>
      </c>
      <c r="C2" s="71" t="n">
        <v>14677765</v>
      </c>
      <c r="D2" s="75" t="n">
        <f aca="false">C2-F2</f>
        <v>0</v>
      </c>
      <c r="E2" s="76" t="s">
        <v>67</v>
      </c>
      <c r="F2" s="44" t="n">
        <v>14677765</v>
      </c>
      <c r="G2" s="77" t="s">
        <v>68</v>
      </c>
      <c r="H2" s="78" t="n">
        <v>14677765</v>
      </c>
      <c r="I2" s="78"/>
    </row>
    <row r="3" customFormat="false" ht="16.5" hidden="false" customHeight="false" outlineLevel="0" collapsed="false">
      <c r="B3" s="70" t="s">
        <v>69</v>
      </c>
      <c r="C3" s="71" t="n">
        <v>15270728</v>
      </c>
      <c r="D3" s="75" t="n">
        <f aca="false">C3-F3</f>
        <v>0</v>
      </c>
      <c r="E3" s="76" t="s">
        <v>70</v>
      </c>
      <c r="F3" s="44" t="n">
        <v>15270728</v>
      </c>
      <c r="G3" s="77" t="s">
        <v>71</v>
      </c>
      <c r="H3" s="78" t="n">
        <v>15270728</v>
      </c>
      <c r="I3" s="78"/>
    </row>
    <row r="4" customFormat="false" ht="16.5" hidden="false" customHeight="false" outlineLevel="0" collapsed="false">
      <c r="B4" s="70" t="s">
        <v>72</v>
      </c>
      <c r="C4" s="71" t="n">
        <v>16258047</v>
      </c>
      <c r="D4" s="75" t="n">
        <f aca="false">C4-F4</f>
        <v>0</v>
      </c>
      <c r="E4" s="76" t="s">
        <v>73</v>
      </c>
      <c r="F4" s="44" t="n">
        <v>16258047</v>
      </c>
      <c r="G4" s="77" t="s">
        <v>74</v>
      </c>
      <c r="H4" s="78" t="n">
        <v>16258047</v>
      </c>
      <c r="I4" s="78"/>
    </row>
    <row r="5" customFormat="false" ht="16.5" hidden="false" customHeight="false" outlineLevel="0" collapsed="false">
      <c r="B5" s="70" t="s">
        <v>75</v>
      </c>
      <c r="C5" s="71" t="n">
        <v>17055080</v>
      </c>
      <c r="D5" s="75" t="n">
        <f aca="false">C5-F5</f>
        <v>0</v>
      </c>
      <c r="E5" s="76" t="s">
        <v>76</v>
      </c>
      <c r="F5" s="44" t="n">
        <v>17055080</v>
      </c>
      <c r="G5" s="77" t="s">
        <v>77</v>
      </c>
      <c r="H5" s="78" t="n">
        <v>17055080</v>
      </c>
      <c r="I5" s="78"/>
    </row>
    <row r="6" customFormat="false" ht="16.5" hidden="false" customHeight="false" outlineLevel="0" collapsed="false">
      <c r="B6" s="70" t="s">
        <v>78</v>
      </c>
      <c r="C6" s="71" t="n">
        <v>17555268</v>
      </c>
      <c r="D6" s="75" t="n">
        <f aca="false">C6-F6</f>
        <v>0</v>
      </c>
      <c r="E6" s="76" t="s">
        <v>79</v>
      </c>
      <c r="F6" s="44" t="n">
        <v>17555268</v>
      </c>
      <c r="G6" s="77" t="s">
        <v>80</v>
      </c>
      <c r="H6" s="78" t="n">
        <v>17555268</v>
      </c>
      <c r="I6" s="78"/>
    </row>
    <row r="7" customFormat="false" ht="16.5" hidden="false" customHeight="false" outlineLevel="0" collapsed="false">
      <c r="A7" s="20" t="n">
        <v>2017</v>
      </c>
      <c r="B7" s="79" t="s">
        <v>81</v>
      </c>
      <c r="C7" s="80" t="n">
        <v>18012387</v>
      </c>
      <c r="D7" s="75" t="n">
        <f aca="false">C7-F7</f>
        <v>29040</v>
      </c>
      <c r="E7" s="76" t="s">
        <v>82</v>
      </c>
      <c r="F7" s="44" t="n">
        <v>17983347</v>
      </c>
      <c r="G7" s="77" t="s">
        <v>83</v>
      </c>
      <c r="H7" s="78" t="n">
        <v>17983347</v>
      </c>
      <c r="I7" s="78"/>
    </row>
    <row r="8" customFormat="false" ht="16.5" hidden="false" customHeight="false" outlineLevel="0" collapsed="false">
      <c r="A8" s="20" t="n">
        <v>2018</v>
      </c>
      <c r="B8" s="79" t="s">
        <v>84</v>
      </c>
      <c r="C8" s="80" t="n">
        <v>18420039</v>
      </c>
      <c r="D8" s="75" t="n">
        <f aca="false">C8-F8</f>
        <v>45017</v>
      </c>
      <c r="E8" s="76" t="s">
        <v>85</v>
      </c>
      <c r="F8" s="44" t="n">
        <v>18375022</v>
      </c>
      <c r="G8" s="77" t="s">
        <v>86</v>
      </c>
      <c r="H8" s="78" t="n">
        <v>18375022</v>
      </c>
      <c r="I8" s="78"/>
    </row>
    <row r="9" customFormat="false" ht="16.5" hidden="false" customHeight="false" outlineLevel="0" collapsed="false">
      <c r="A9" s="20" t="n">
        <v>2019</v>
      </c>
      <c r="B9" s="79" t="s">
        <v>59</v>
      </c>
      <c r="C9" s="80" t="n">
        <v>18974097</v>
      </c>
      <c r="D9" s="75" t="n">
        <f aca="false">C9-F9</f>
        <v>65465</v>
      </c>
      <c r="E9" s="76" t="s">
        <v>87</v>
      </c>
      <c r="F9" s="44" t="n">
        <v>18908632</v>
      </c>
      <c r="G9" s="77" t="s">
        <v>88</v>
      </c>
      <c r="H9" s="78" t="n">
        <v>18908632</v>
      </c>
      <c r="I9" s="78"/>
    </row>
    <row r="10" customFormat="false" ht="16.5" hidden="false" customHeight="false" outlineLevel="0" collapsed="false">
      <c r="A10" s="81" t="n">
        <v>2020</v>
      </c>
      <c r="B10" s="79" t="s">
        <v>60</v>
      </c>
      <c r="C10" s="80" t="n">
        <v>20023752</v>
      </c>
      <c r="D10" s="75" t="n">
        <f aca="false">C10-F10</f>
        <v>108946</v>
      </c>
      <c r="E10" s="76" t="s">
        <v>89</v>
      </c>
      <c r="F10" s="44" t="n">
        <v>19914806</v>
      </c>
      <c r="G10" s="82" t="s">
        <v>90</v>
      </c>
      <c r="H10" s="83" t="n">
        <v>19914806</v>
      </c>
      <c r="I10" s="83"/>
    </row>
    <row r="11" customFormat="false" ht="16.5" hidden="false" customHeight="false" outlineLevel="0" collapsed="false">
      <c r="A11" s="20" t="n">
        <v>2021</v>
      </c>
      <c r="B11" s="79" t="s">
        <v>61</v>
      </c>
      <c r="C11" s="80" t="n">
        <v>21773291</v>
      </c>
      <c r="D11" s="75" t="n">
        <f aca="false">C11-F11</f>
        <v>110060</v>
      </c>
      <c r="E11" s="76" t="s">
        <v>91</v>
      </c>
      <c r="F11" s="44" t="n">
        <v>21663231</v>
      </c>
      <c r="G11" s="77" t="s">
        <v>92</v>
      </c>
      <c r="H11" s="84" t="n">
        <v>21663231</v>
      </c>
      <c r="I11" s="84"/>
    </row>
    <row r="12" customFormat="false" ht="16.5" hidden="false" customHeight="false" outlineLevel="0" collapsed="false">
      <c r="A12" s="20" t="n">
        <v>2022</v>
      </c>
      <c r="B12" s="79" t="s">
        <v>62</v>
      </c>
      <c r="C12" s="80" t="n">
        <v>22820430</v>
      </c>
      <c r="D12" s="75" t="n">
        <f aca="false">C12-F12</f>
        <v>140587</v>
      </c>
      <c r="E12" s="76" t="s">
        <v>93</v>
      </c>
      <c r="F12" s="44" t="n">
        <v>22679843</v>
      </c>
      <c r="G12" s="77" t="s">
        <v>94</v>
      </c>
      <c r="H12" s="84" t="n">
        <v>22679843</v>
      </c>
      <c r="I12" s="84"/>
    </row>
    <row r="13" customFormat="false" ht="16.5" hidden="false" customHeight="false" outlineLevel="0" collapsed="false">
      <c r="A13" s="20" t="n">
        <v>2023</v>
      </c>
      <c r="B13" s="79" t="s">
        <v>63</v>
      </c>
      <c r="C13" s="80" t="n">
        <v>23596734</v>
      </c>
      <c r="D13" s="75" t="n">
        <f aca="false">C13-F13</f>
        <v>51773</v>
      </c>
      <c r="E13" s="76" t="s">
        <v>95</v>
      </c>
      <c r="F13" s="85" t="n">
        <v>23544961</v>
      </c>
      <c r="G13" s="77" t="s">
        <v>96</v>
      </c>
      <c r="H13" s="84" t="n">
        <v>23544961</v>
      </c>
      <c r="I13" s="86" t="n">
        <v>20240731</v>
      </c>
    </row>
    <row r="14" customFormat="false" ht="16.5" hidden="false" customHeight="false" outlineLevel="0" collapsed="false">
      <c r="B14" s="70" t="s">
        <v>64</v>
      </c>
      <c r="C14" s="71" t="n">
        <v>25459855</v>
      </c>
      <c r="D14" s="75"/>
    </row>
    <row r="15" customFormat="false" ht="16.5" hidden="false" customHeight="false" outlineLevel="0" collapsed="false">
      <c r="B15" s="87" t="s">
        <v>97</v>
      </c>
      <c r="C15" s="88" t="n">
        <v>6111775</v>
      </c>
      <c r="D15" s="75"/>
    </row>
    <row r="16" customFormat="false" ht="16.5" hidden="false" customHeight="false" outlineLevel="0" collapsed="false">
      <c r="B16" s="87" t="s">
        <v>98</v>
      </c>
      <c r="C16" s="88" t="n">
        <v>6233160</v>
      </c>
      <c r="D16" s="75"/>
    </row>
    <row r="17" customFormat="false" ht="16.5" hidden="false" customHeight="false" outlineLevel="0" collapsed="false">
      <c r="B17" s="87" t="s">
        <v>99</v>
      </c>
      <c r="C17" s="88" t="n">
        <v>6434655</v>
      </c>
      <c r="D17" s="75"/>
    </row>
    <row r="18" customFormat="false" ht="16.5" hidden="false" customHeight="false" outlineLevel="0" collapsed="false">
      <c r="B18" s="87" t="s">
        <v>100</v>
      </c>
      <c r="C18" s="88" t="n">
        <v>6680265</v>
      </c>
      <c r="D18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62" t="n">
        <v>20240731</v>
      </c>
    </row>
    <row r="2" customFormat="false" ht="16.5" hidden="false" customHeight="false" outlineLevel="0" collapsed="false">
      <c r="A2" s="76" t="s">
        <v>85</v>
      </c>
      <c r="B2" s="44" t="n">
        <v>18375022</v>
      </c>
      <c r="C2" s="44" t="n">
        <v>609251</v>
      </c>
      <c r="D2" s="44" t="n">
        <v>18789823</v>
      </c>
      <c r="E2" s="44" t="n">
        <v>623005</v>
      </c>
    </row>
    <row r="3" customFormat="false" ht="16.5" hidden="false" customHeight="false" outlineLevel="0" collapsed="false">
      <c r="A3" s="76" t="s">
        <v>87</v>
      </c>
      <c r="B3" s="44" t="n">
        <v>18908632</v>
      </c>
      <c r="C3" s="44" t="n">
        <v>611336</v>
      </c>
      <c r="D3" s="44" t="n">
        <v>19384783</v>
      </c>
      <c r="E3" s="44" t="n">
        <v>626731</v>
      </c>
    </row>
    <row r="4" customFormat="false" ht="16.5" hidden="false" customHeight="false" outlineLevel="0" collapsed="false">
      <c r="A4" s="76" t="s">
        <v>89</v>
      </c>
      <c r="B4" s="44" t="n">
        <v>19914806</v>
      </c>
      <c r="C4" s="44" t="n">
        <v>673252</v>
      </c>
      <c r="D4" s="44" t="n">
        <v>20486586</v>
      </c>
      <c r="E4" s="44" t="n">
        <v>692582</v>
      </c>
    </row>
    <row r="5" customFormat="false" ht="16.5" hidden="false" customHeight="false" outlineLevel="0" collapsed="false">
      <c r="A5" s="76" t="s">
        <v>91</v>
      </c>
      <c r="B5" s="44" t="n">
        <v>21663231</v>
      </c>
      <c r="C5" s="44" t="n">
        <v>773135</v>
      </c>
      <c r="D5" s="44" t="n">
        <v>22231360</v>
      </c>
      <c r="E5" s="44" t="n">
        <v>793410</v>
      </c>
    </row>
    <row r="6" customFormat="false" ht="16.5" hidden="false" customHeight="false" outlineLevel="0" collapsed="false">
      <c r="A6" s="76" t="s">
        <v>93</v>
      </c>
      <c r="B6" s="44" t="n">
        <v>22679843</v>
      </c>
      <c r="C6" s="44" t="n">
        <v>760813</v>
      </c>
      <c r="D6" s="44" t="n">
        <v>23374561</v>
      </c>
      <c r="E6" s="44" t="n">
        <v>784118</v>
      </c>
    </row>
    <row r="7" customFormat="false" ht="16.5" hidden="false" customHeight="false" outlineLevel="0" collapsed="false">
      <c r="A7" s="76" t="s">
        <v>95</v>
      </c>
      <c r="B7" s="85" t="n">
        <v>23544961</v>
      </c>
      <c r="C7" s="85" t="n">
        <v>755121</v>
      </c>
      <c r="D7" s="85" t="n">
        <v>24302552</v>
      </c>
      <c r="E7" s="85" t="n">
        <v>77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2" t="n">
        <v>20240229</v>
      </c>
      <c r="E2" s="63" t="s">
        <v>101</v>
      </c>
      <c r="G2" s="63" t="s">
        <v>102</v>
      </c>
      <c r="H2" s="63"/>
    </row>
    <row r="3" customFormat="false" ht="16.5" hidden="false" customHeight="false" outlineLevel="0" collapsed="false">
      <c r="A3" s="76" t="s">
        <v>103</v>
      </c>
      <c r="B3" s="44" t="n">
        <v>14262201</v>
      </c>
      <c r="D3" s="89" t="s">
        <v>104</v>
      </c>
      <c r="E3" s="0" t="n">
        <v>165.4</v>
      </c>
      <c r="F3" s="89" t="s">
        <v>105</v>
      </c>
      <c r="G3" s="0" t="n">
        <v>165.4</v>
      </c>
      <c r="H3" s="90" t="n">
        <f aca="false">E3-G3</f>
        <v>0</v>
      </c>
      <c r="I3" s="20" t="n">
        <v>2014</v>
      </c>
      <c r="J3" s="21" t="n">
        <v>165.4</v>
      </c>
      <c r="K3" s="90" t="n">
        <f aca="false">G3-J3</f>
        <v>0</v>
      </c>
    </row>
    <row r="4" customFormat="false" ht="16.5" hidden="false" customHeight="false" outlineLevel="0" collapsed="false">
      <c r="A4" s="76" t="s">
        <v>67</v>
      </c>
      <c r="B4" s="44" t="n">
        <v>14677765</v>
      </c>
      <c r="D4" s="89" t="s">
        <v>106</v>
      </c>
      <c r="E4" s="0" t="n">
        <v>143.67</v>
      </c>
      <c r="F4" s="89" t="s">
        <v>107</v>
      </c>
      <c r="G4" s="0" t="n">
        <v>143.67</v>
      </c>
      <c r="H4" s="90" t="n">
        <f aca="false">E4-G4</f>
        <v>0</v>
      </c>
      <c r="I4" s="20" t="n">
        <v>2015</v>
      </c>
      <c r="J4" s="21" t="n">
        <v>143.67</v>
      </c>
      <c r="K4" s="90" t="n">
        <f aca="false">G4-J4</f>
        <v>0</v>
      </c>
    </row>
    <row r="5" customFormat="false" ht="16.5" hidden="false" customHeight="false" outlineLevel="0" collapsed="false">
      <c r="A5" s="76" t="s">
        <v>70</v>
      </c>
      <c r="B5" s="44" t="n">
        <v>15270728</v>
      </c>
      <c r="D5" s="89" t="s">
        <v>108</v>
      </c>
      <c r="E5" s="0" t="n">
        <v>155.21</v>
      </c>
      <c r="F5" s="89" t="s">
        <v>109</v>
      </c>
      <c r="G5" s="0" t="n">
        <v>155.21</v>
      </c>
      <c r="H5" s="90" t="n">
        <f aca="false">E5-G5</f>
        <v>0</v>
      </c>
      <c r="I5" s="20" t="n">
        <v>2016</v>
      </c>
      <c r="J5" s="21" t="n">
        <v>155.21</v>
      </c>
      <c r="K5" s="90" t="n">
        <f aca="false">G5-J5</f>
        <v>0</v>
      </c>
    </row>
    <row r="6" customFormat="false" ht="16.5" hidden="false" customHeight="false" outlineLevel="0" collapsed="false">
      <c r="A6" s="76" t="s">
        <v>73</v>
      </c>
      <c r="B6" s="44" t="n">
        <v>16258047</v>
      </c>
      <c r="D6" s="89" t="s">
        <v>110</v>
      </c>
      <c r="E6" s="0" t="n">
        <v>177.01</v>
      </c>
      <c r="F6" s="89" t="s">
        <v>111</v>
      </c>
      <c r="G6" s="0" t="n">
        <v>177.01</v>
      </c>
      <c r="H6" s="90" t="n">
        <f aca="false">E6-G6</f>
        <v>0</v>
      </c>
      <c r="I6" s="20" t="n">
        <v>2017</v>
      </c>
      <c r="J6" s="21" t="n">
        <v>177.01</v>
      </c>
      <c r="K6" s="90" t="n">
        <f aca="false">G6-J6</f>
        <v>0</v>
      </c>
    </row>
    <row r="7" customFormat="false" ht="16.5" hidden="false" customHeight="false" outlineLevel="0" collapsed="false">
      <c r="A7" s="76" t="s">
        <v>76</v>
      </c>
      <c r="B7" s="44" t="n">
        <v>17055080</v>
      </c>
      <c r="D7" s="89" t="s">
        <v>112</v>
      </c>
      <c r="E7" s="0" t="n">
        <v>159.56</v>
      </c>
      <c r="F7" s="89" t="s">
        <v>113</v>
      </c>
      <c r="G7" s="0" t="n">
        <v>159.56</v>
      </c>
      <c r="H7" s="90" t="n">
        <f aca="false">E7-G7</f>
        <v>0</v>
      </c>
      <c r="I7" s="20" t="n">
        <v>2018</v>
      </c>
      <c r="J7" s="21" t="n">
        <v>159.56</v>
      </c>
      <c r="K7" s="90" t="n">
        <f aca="false">G7-J7</f>
        <v>0</v>
      </c>
    </row>
    <row r="8" customFormat="false" ht="16.5" hidden="false" customHeight="false" outlineLevel="0" collapsed="false">
      <c r="A8" s="76" t="s">
        <v>79</v>
      </c>
      <c r="B8" s="44" t="n">
        <v>17555268</v>
      </c>
      <c r="D8" s="89" t="s">
        <v>114</v>
      </c>
      <c r="E8" s="0" t="n">
        <v>192.57</v>
      </c>
      <c r="F8" s="89" t="s">
        <v>115</v>
      </c>
      <c r="G8" s="0" t="n">
        <v>192.57</v>
      </c>
      <c r="H8" s="90" t="n">
        <f aca="false">E8-G8</f>
        <v>0</v>
      </c>
      <c r="I8" s="20" t="n">
        <v>2019</v>
      </c>
      <c r="J8" s="23" t="n">
        <v>192.57</v>
      </c>
      <c r="K8" s="90" t="n">
        <f aca="false">G8-J8</f>
        <v>0</v>
      </c>
    </row>
    <row r="9" customFormat="false" ht="16.5" hidden="false" customHeight="false" outlineLevel="0" collapsed="false">
      <c r="A9" s="76" t="s">
        <v>82</v>
      </c>
      <c r="B9" s="44" t="n">
        <v>17983347</v>
      </c>
      <c r="D9" s="89" t="s">
        <v>116</v>
      </c>
      <c r="E9" s="0" t="n">
        <v>225.48</v>
      </c>
      <c r="F9" s="89" t="s">
        <v>117</v>
      </c>
      <c r="G9" s="0" t="n">
        <v>225.48</v>
      </c>
      <c r="H9" s="90" t="n">
        <f aca="false">E9-G9</f>
        <v>0</v>
      </c>
      <c r="I9" s="20" t="n">
        <v>2020</v>
      </c>
      <c r="J9" s="23" t="n">
        <v>225.48</v>
      </c>
      <c r="K9" s="90" t="n">
        <f aca="false">G9-J9</f>
        <v>0</v>
      </c>
    </row>
    <row r="10" customFormat="false" ht="16.5" hidden="false" customHeight="false" outlineLevel="0" collapsed="false">
      <c r="A10" s="76" t="s">
        <v>85</v>
      </c>
      <c r="B10" s="44" t="n">
        <v>18375022</v>
      </c>
      <c r="D10" s="89" t="s">
        <v>118</v>
      </c>
      <c r="E10" s="0" t="n">
        <v>259.81</v>
      </c>
      <c r="F10" s="89" t="s">
        <v>119</v>
      </c>
      <c r="G10" s="0" t="n">
        <v>259.81</v>
      </c>
      <c r="H10" s="90" t="n">
        <f aca="false">E10-G10</f>
        <v>0</v>
      </c>
      <c r="I10" s="20" t="n">
        <v>2021</v>
      </c>
      <c r="J10" s="24" t="n">
        <v>259.81</v>
      </c>
      <c r="K10" s="90" t="n">
        <f aca="false">G10-J10</f>
        <v>0</v>
      </c>
    </row>
    <row r="11" customFormat="false" ht="16.5" hidden="false" customHeight="false" outlineLevel="0" collapsed="false">
      <c r="A11" s="76" t="s">
        <v>87</v>
      </c>
      <c r="B11" s="44" t="n">
        <v>18908632</v>
      </c>
      <c r="D11" s="89" t="s">
        <v>120</v>
      </c>
      <c r="E11" s="0" t="n">
        <v>195.18</v>
      </c>
      <c r="F11" s="89" t="s">
        <v>121</v>
      </c>
      <c r="G11" s="0" t="n">
        <v>195.18</v>
      </c>
      <c r="H11" s="90" t="n">
        <f aca="false">E11-G11</f>
        <v>0</v>
      </c>
      <c r="I11" s="20" t="n">
        <v>2022</v>
      </c>
      <c r="J11" s="24" t="n">
        <v>195.18</v>
      </c>
      <c r="K11" s="90" t="n">
        <f aca="false">G11-J11</f>
        <v>0</v>
      </c>
    </row>
    <row r="12" customFormat="false" ht="16.5" hidden="false" customHeight="false" outlineLevel="0" collapsed="false">
      <c r="A12" s="76" t="s">
        <v>89</v>
      </c>
      <c r="B12" s="44" t="n">
        <v>19914806</v>
      </c>
      <c r="D12" s="89" t="s">
        <v>122</v>
      </c>
      <c r="E12" s="0" t="n">
        <v>241.36</v>
      </c>
      <c r="F12" s="89" t="s">
        <v>123</v>
      </c>
      <c r="G12" s="0" t="n">
        <v>241.36</v>
      </c>
      <c r="H12" s="90" t="n">
        <f aca="false">E12-G12</f>
        <v>0</v>
      </c>
      <c r="K12" s="90" t="n">
        <f aca="false">G12-J12</f>
        <v>241.36</v>
      </c>
    </row>
    <row r="13" customFormat="false" ht="16.5" hidden="false" customHeight="false" outlineLevel="0" collapsed="false">
      <c r="A13" s="76" t="s">
        <v>91</v>
      </c>
      <c r="B13" s="44" t="n">
        <v>21663231</v>
      </c>
    </row>
    <row r="14" customFormat="false" ht="16.5" hidden="false" customHeight="false" outlineLevel="0" collapsed="false">
      <c r="A14" s="76" t="s">
        <v>93</v>
      </c>
      <c r="B14" s="44" t="n">
        <v>22679843</v>
      </c>
    </row>
    <row r="15" customFormat="false" ht="16.5" hidden="false" customHeight="false" outlineLevel="0" collapsed="false">
      <c r="A15" s="76" t="s">
        <v>124</v>
      </c>
      <c r="B15" s="44" t="n">
        <v>23550853</v>
      </c>
    </row>
    <row r="16" customFormat="false" ht="16.5" hidden="false" customHeight="false" outlineLevel="0" collapsed="false">
      <c r="A16" s="76" t="s">
        <v>125</v>
      </c>
      <c r="B16" s="44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2" activeCellId="0" sqref="G13:K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1" t="s">
        <v>13</v>
      </c>
    </row>
    <row r="2" customFormat="false" ht="16.5" hidden="false" customHeight="false" outlineLevel="0" collapsed="false">
      <c r="A2" s="20" t="n">
        <v>2014</v>
      </c>
      <c r="B2" s="92" t="n">
        <v>165.4</v>
      </c>
      <c r="C2" s="93" t="n">
        <v>109.9</v>
      </c>
      <c r="D2" s="93" t="n">
        <v>39.64</v>
      </c>
      <c r="E2" s="93" t="n">
        <v>89.4</v>
      </c>
      <c r="F2" s="93" t="n">
        <v>130.87</v>
      </c>
      <c r="G2" s="93" t="n">
        <v>1109.25</v>
      </c>
      <c r="H2" s="93" t="n">
        <v>81.7</v>
      </c>
      <c r="I2" s="93" t="n">
        <v>239.1</v>
      </c>
      <c r="J2" s="93" t="n">
        <v>37.37</v>
      </c>
      <c r="K2" s="93" t="n">
        <v>19.69</v>
      </c>
    </row>
    <row r="3" customFormat="false" ht="16.5" hidden="false" customHeight="false" outlineLevel="0" collapsed="false">
      <c r="A3" s="20" t="n">
        <v>2015</v>
      </c>
      <c r="B3" s="92" t="n">
        <v>143.67</v>
      </c>
      <c r="C3" s="93" t="n">
        <v>97.22</v>
      </c>
      <c r="D3" s="93" t="n">
        <v>39.8</v>
      </c>
      <c r="E3" s="93" t="n">
        <v>110.12</v>
      </c>
      <c r="F3" s="93" t="n">
        <v>132.45</v>
      </c>
      <c r="G3" s="93" t="n">
        <v>1029.42</v>
      </c>
      <c r="H3" s="93" t="n">
        <v>83.98</v>
      </c>
      <c r="I3" s="93" t="n">
        <v>207.78</v>
      </c>
      <c r="J3" s="93" t="n">
        <v>40.93</v>
      </c>
      <c r="K3" s="93" t="n">
        <v>32.74</v>
      </c>
    </row>
    <row r="4" customFormat="false" ht="16.5" hidden="false" customHeight="false" outlineLevel="0" collapsed="false">
      <c r="A4" s="20" t="n">
        <v>2016</v>
      </c>
      <c r="B4" s="92" t="n">
        <v>155.21</v>
      </c>
      <c r="C4" s="93" t="n">
        <v>104.08</v>
      </c>
      <c r="D4" s="93" t="n">
        <v>41.37</v>
      </c>
      <c r="E4" s="93" t="n">
        <v>101.16</v>
      </c>
      <c r="F4" s="93" t="n">
        <v>129.53</v>
      </c>
      <c r="G4" s="93" t="n">
        <v>995.21</v>
      </c>
      <c r="H4" s="93" t="n">
        <v>85.51</v>
      </c>
      <c r="I4" s="93" t="n">
        <v>203.56</v>
      </c>
      <c r="J4" s="93" t="n">
        <v>36.55</v>
      </c>
      <c r="K4" s="93" t="n">
        <v>28.65</v>
      </c>
    </row>
    <row r="5" customFormat="false" ht="16.5" hidden="false" customHeight="false" outlineLevel="0" collapsed="false">
      <c r="A5" s="20" t="n">
        <v>2017</v>
      </c>
      <c r="B5" s="94" t="n">
        <v>177.01</v>
      </c>
      <c r="C5" s="93" t="n">
        <v>112.59</v>
      </c>
      <c r="D5" s="93" t="n">
        <v>51.19</v>
      </c>
      <c r="E5" s="93" t="n">
        <v>126.2</v>
      </c>
      <c r="F5" s="93" t="n">
        <v>166.1</v>
      </c>
      <c r="G5" s="93" t="n">
        <v>1274.8</v>
      </c>
      <c r="H5" s="93" t="n">
        <v>109.16</v>
      </c>
      <c r="I5" s="93" t="n">
        <v>229.35</v>
      </c>
      <c r="J5" s="93" t="n">
        <v>41.5</v>
      </c>
      <c r="K5" s="93" t="n">
        <v>29.53</v>
      </c>
    </row>
    <row r="6" customFormat="false" ht="16.5" hidden="false" customHeight="false" outlineLevel="0" collapsed="false">
      <c r="A6" s="20" t="n">
        <v>2018</v>
      </c>
      <c r="B6" s="94" t="n">
        <v>159.56</v>
      </c>
      <c r="C6" s="93" t="n">
        <v>100.11</v>
      </c>
      <c r="D6" s="93" t="n">
        <v>47.23</v>
      </c>
      <c r="E6" s="93" t="n">
        <v>105.08</v>
      </c>
      <c r="F6" s="93" t="n">
        <v>126.54</v>
      </c>
      <c r="G6" s="93" t="n">
        <v>1055.82</v>
      </c>
      <c r="H6" s="93" t="n">
        <v>81.94</v>
      </c>
      <c r="I6" s="93" t="n">
        <v>182.35</v>
      </c>
      <c r="J6" s="93" t="n">
        <v>28.32</v>
      </c>
      <c r="K6" s="93" t="n">
        <v>17.38</v>
      </c>
    </row>
    <row r="7" customFormat="false" ht="16.5" hidden="false" customHeight="false" outlineLevel="0" collapsed="false">
      <c r="A7" s="20" t="n">
        <v>2019</v>
      </c>
      <c r="B7" s="95" t="n">
        <v>192.57</v>
      </c>
      <c r="C7" s="93" t="n">
        <v>97.97</v>
      </c>
      <c r="D7" s="93" t="n">
        <v>60.41</v>
      </c>
      <c r="E7" s="93" t="n">
        <v>120.97</v>
      </c>
      <c r="F7" s="93" t="n">
        <v>146.61</v>
      </c>
      <c r="G7" s="93" t="n">
        <v>1349.37</v>
      </c>
      <c r="H7" s="93" t="n">
        <v>89.91</v>
      </c>
      <c r="I7" s="93" t="n">
        <v>185</v>
      </c>
      <c r="J7" s="93" t="n">
        <v>35.6</v>
      </c>
      <c r="K7" s="93" t="n">
        <v>23.78</v>
      </c>
    </row>
    <row r="8" customFormat="false" ht="16.5" hidden="false" customHeight="false" outlineLevel="0" collapsed="false">
      <c r="A8" s="20" t="n">
        <v>2020</v>
      </c>
      <c r="B8" s="95" t="n">
        <v>225.48</v>
      </c>
      <c r="C8" s="93" t="n">
        <v>105.56</v>
      </c>
      <c r="D8" s="93" t="n">
        <v>89.39</v>
      </c>
      <c r="E8" s="93" t="n">
        <v>132.89</v>
      </c>
      <c r="F8" s="93" t="n">
        <v>149.85</v>
      </c>
      <c r="G8" s="93" t="n">
        <v>1777.24</v>
      </c>
      <c r="H8" s="93" t="n">
        <v>132.32</v>
      </c>
      <c r="I8" s="93" t="n">
        <v>186.73</v>
      </c>
      <c r="J8" s="93" t="n">
        <v>46.94</v>
      </c>
      <c r="K8" s="93" t="n">
        <v>35.25</v>
      </c>
    </row>
    <row r="9" customFormat="false" ht="16.5" hidden="false" customHeight="false" outlineLevel="0" collapsed="false">
      <c r="A9" s="20" t="n">
        <v>2021</v>
      </c>
      <c r="B9" s="95" t="n">
        <v>259.81</v>
      </c>
      <c r="C9" s="93" t="n">
        <v>101.68</v>
      </c>
      <c r="D9" s="93" t="n">
        <v>104.08</v>
      </c>
      <c r="E9" s="93" t="n">
        <v>129.99</v>
      </c>
      <c r="F9" s="93" t="n">
        <v>120.91</v>
      </c>
      <c r="G9" s="93" t="n">
        <v>1472.86</v>
      </c>
      <c r="H9" s="93" t="n">
        <v>122.01</v>
      </c>
      <c r="I9" s="93" t="n">
        <v>152.82</v>
      </c>
      <c r="J9" s="93" t="n">
        <v>45.92</v>
      </c>
      <c r="K9" s="93" t="n">
        <v>35.02</v>
      </c>
    </row>
    <row r="10" customFormat="false" ht="16.5" hidden="false" customHeight="false" outlineLevel="0" collapsed="false">
      <c r="A10" s="20" t="n">
        <v>2022</v>
      </c>
      <c r="B10" s="95" t="n">
        <v>195.18</v>
      </c>
      <c r="C10" s="93" t="n">
        <v>93.46</v>
      </c>
      <c r="D10" s="93" t="n">
        <v>63.07</v>
      </c>
      <c r="E10" s="93" t="n">
        <v>126.41</v>
      </c>
      <c r="F10" s="93" t="n">
        <v>99.87</v>
      </c>
      <c r="G10" s="93" t="n">
        <v>1273.17</v>
      </c>
      <c r="H10" s="93" t="n">
        <v>98.24</v>
      </c>
      <c r="I10" s="93" t="n">
        <v>124.25</v>
      </c>
      <c r="J10" s="93" t="n">
        <v>37.68</v>
      </c>
      <c r="K10" s="93" t="n">
        <v>26.34</v>
      </c>
    </row>
    <row r="11" customFormat="false" ht="16.5" hidden="false" customHeight="false" outlineLevel="0" collapsed="false">
      <c r="A11" s="25" t="n">
        <v>2023</v>
      </c>
      <c r="B11" s="96" t="n">
        <v>241.42</v>
      </c>
      <c r="C11" s="96" t="n">
        <v>93.45</v>
      </c>
      <c r="D11" s="97" t="n">
        <v>85.59</v>
      </c>
      <c r="E11" s="97" t="n">
        <v>145.96</v>
      </c>
      <c r="F11" s="97"/>
      <c r="G11" s="97" t="n">
        <v>1054.41</v>
      </c>
      <c r="H11" s="97" t="n">
        <v>114.9</v>
      </c>
      <c r="I11" s="97" t="n">
        <v>121.31</v>
      </c>
      <c r="J11" s="97" t="n">
        <v>36.94</v>
      </c>
      <c r="K11" s="97" t="n">
        <v>24.73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4</v>
      </c>
      <c r="B13" s="42" t="n">
        <v>165.4</v>
      </c>
      <c r="C13" s="42" t="n">
        <v>109.9</v>
      </c>
      <c r="D13" s="42" t="n">
        <v>39.64</v>
      </c>
      <c r="E13" s="42" t="n">
        <v>89.4</v>
      </c>
      <c r="F13" s="42" t="n">
        <v>130.87</v>
      </c>
      <c r="G13" s="42" t="n">
        <v>1109.25</v>
      </c>
      <c r="H13" s="42" t="n">
        <v>77.93</v>
      </c>
      <c r="I13" s="42" t="n">
        <v>239.1</v>
      </c>
      <c r="J13" s="42" t="n">
        <v>37.37</v>
      </c>
      <c r="K13" s="42" t="n">
        <v>19.69</v>
      </c>
    </row>
    <row r="14" customFormat="false" ht="16.5" hidden="false" customHeight="false" outlineLevel="0" collapsed="false">
      <c r="A14" s="20" t="n">
        <v>2015</v>
      </c>
      <c r="B14" s="42" t="n">
        <v>143.67</v>
      </c>
      <c r="C14" s="42" t="n">
        <v>97.22</v>
      </c>
      <c r="D14" s="42" t="n">
        <v>39.8</v>
      </c>
      <c r="E14" s="42" t="n">
        <v>110.12</v>
      </c>
      <c r="F14" s="42" t="n">
        <v>132.45</v>
      </c>
      <c r="G14" s="42" t="n">
        <v>1029.42</v>
      </c>
      <c r="H14" s="42" t="n">
        <v>79.99</v>
      </c>
      <c r="I14" s="42" t="n">
        <v>207.78</v>
      </c>
      <c r="J14" s="42" t="n">
        <v>40.93</v>
      </c>
      <c r="K14" s="42" t="n">
        <v>32.74</v>
      </c>
    </row>
    <row r="15" customFormat="false" ht="16.5" hidden="false" customHeight="false" outlineLevel="0" collapsed="false">
      <c r="A15" s="20" t="n">
        <v>2016</v>
      </c>
      <c r="B15" s="42" t="n">
        <v>155.21</v>
      </c>
      <c r="C15" s="42" t="n">
        <v>104.08</v>
      </c>
      <c r="D15" s="42" t="n">
        <v>41.37</v>
      </c>
      <c r="E15" s="42" t="n">
        <v>101.16</v>
      </c>
      <c r="F15" s="42" t="n">
        <v>129.53</v>
      </c>
      <c r="G15" s="42" t="n">
        <v>995.21</v>
      </c>
      <c r="H15" s="42" t="n">
        <v>81.21</v>
      </c>
      <c r="I15" s="42" t="n">
        <v>203.56</v>
      </c>
      <c r="J15" s="42" t="n">
        <v>36.55</v>
      </c>
      <c r="K15" s="42" t="n">
        <v>28.65</v>
      </c>
    </row>
    <row r="16" customFormat="false" ht="16.5" hidden="false" customHeight="false" outlineLevel="0" collapsed="false">
      <c r="A16" s="20" t="n">
        <v>2017</v>
      </c>
      <c r="B16" s="42" t="n">
        <v>177.01</v>
      </c>
      <c r="C16" s="42" t="n">
        <v>112.59</v>
      </c>
      <c r="D16" s="42" t="n">
        <v>51.19</v>
      </c>
      <c r="E16" s="42" t="n">
        <v>126.2</v>
      </c>
      <c r="F16" s="42" t="n">
        <v>166.1</v>
      </c>
      <c r="G16" s="42" t="n">
        <v>1274.8</v>
      </c>
      <c r="H16" s="42" t="n">
        <v>103.6</v>
      </c>
      <c r="I16" s="42" t="n">
        <v>229.35</v>
      </c>
      <c r="J16" s="42" t="n">
        <v>41.5</v>
      </c>
      <c r="K16" s="42" t="n">
        <v>29.53</v>
      </c>
    </row>
    <row r="17" customFormat="false" ht="16.5" hidden="false" customHeight="false" outlineLevel="0" collapsed="false">
      <c r="A17" s="20" t="n">
        <v>2018</v>
      </c>
      <c r="B17" s="42" t="n">
        <v>159.56</v>
      </c>
      <c r="C17" s="42" t="n">
        <v>100.11</v>
      </c>
      <c r="D17" s="42" t="n">
        <v>47.23</v>
      </c>
      <c r="E17" s="42" t="n">
        <v>105.08</v>
      </c>
      <c r="F17" s="42" t="n">
        <v>126.54</v>
      </c>
      <c r="G17" s="42" t="n">
        <v>1055.82</v>
      </c>
      <c r="H17" s="42" t="n">
        <v>77.5</v>
      </c>
      <c r="I17" s="42" t="n">
        <v>182.35</v>
      </c>
      <c r="J17" s="42" t="n">
        <v>28.32</v>
      </c>
      <c r="K17" s="42" t="n">
        <v>17.38</v>
      </c>
    </row>
    <row r="18" customFormat="false" ht="16.5" hidden="false" customHeight="false" outlineLevel="0" collapsed="false">
      <c r="A18" s="20" t="n">
        <v>2019</v>
      </c>
      <c r="B18" s="42" t="n">
        <v>192.57</v>
      </c>
      <c r="C18" s="42" t="n">
        <v>97.88</v>
      </c>
      <c r="D18" s="42" t="n">
        <v>60.36</v>
      </c>
      <c r="E18" s="42" t="n">
        <v>120.97</v>
      </c>
      <c r="F18" s="42" t="n">
        <v>146.61</v>
      </c>
      <c r="G18" s="42" t="n">
        <v>1349.37</v>
      </c>
      <c r="H18" s="42" t="n">
        <v>84.8</v>
      </c>
      <c r="I18" s="42" t="n">
        <v>185</v>
      </c>
      <c r="J18" s="42" t="n">
        <v>35.6</v>
      </c>
      <c r="K18" s="42" t="n">
        <v>23.78</v>
      </c>
    </row>
    <row r="19" customFormat="false" ht="16.5" hidden="false" customHeight="false" outlineLevel="0" collapsed="false">
      <c r="A19" s="20" t="n">
        <v>2020</v>
      </c>
      <c r="B19" s="42" t="n">
        <v>225.48</v>
      </c>
      <c r="C19" s="42" t="n">
        <v>105.41</v>
      </c>
      <c r="D19" s="42" t="n">
        <v>89.26</v>
      </c>
      <c r="E19" s="42" t="n">
        <v>132.93</v>
      </c>
      <c r="F19" s="42" t="n">
        <v>149.91</v>
      </c>
      <c r="G19" s="42" t="n">
        <v>1777.24</v>
      </c>
      <c r="H19" s="42" t="n">
        <v>124.75</v>
      </c>
      <c r="I19" s="42" t="n">
        <v>186.73</v>
      </c>
      <c r="J19" s="42" t="n">
        <v>46.94</v>
      </c>
      <c r="K19" s="42" t="n">
        <v>35.25</v>
      </c>
    </row>
    <row r="20" customFormat="false" ht="16.5" hidden="false" customHeight="false" outlineLevel="0" collapsed="false">
      <c r="A20" s="25" t="n">
        <v>2021</v>
      </c>
      <c r="B20" s="42" t="n">
        <v>259.81</v>
      </c>
      <c r="C20" s="42" t="n">
        <v>101.31</v>
      </c>
      <c r="D20" s="42" t="n">
        <v>103.7</v>
      </c>
      <c r="E20" s="42" t="n">
        <v>129.85</v>
      </c>
      <c r="F20" s="42" t="n">
        <v>120.84</v>
      </c>
      <c r="G20" s="42" t="n">
        <v>1472.86</v>
      </c>
      <c r="H20" s="42" t="n">
        <v>114.23</v>
      </c>
      <c r="I20" s="42" t="n">
        <v>152.82</v>
      </c>
      <c r="J20" s="42" t="n">
        <v>45.92</v>
      </c>
      <c r="K20" s="42" t="n">
        <v>35.02</v>
      </c>
    </row>
    <row r="21" customFormat="false" ht="16.5" hidden="false" customHeight="false" outlineLevel="0" collapsed="false">
      <c r="A21" s="25" t="n">
        <v>2022</v>
      </c>
      <c r="B21" s="98" t="n">
        <v>195.18</v>
      </c>
      <c r="C21" s="42" t="n">
        <v>92.52</v>
      </c>
      <c r="D21" s="42" t="n">
        <v>62.44</v>
      </c>
      <c r="E21" s="42" t="n">
        <v>125.95</v>
      </c>
      <c r="F21" s="42" t="n">
        <v>99.06</v>
      </c>
      <c r="G21" s="42" t="n">
        <v>1273.22</v>
      </c>
      <c r="H21" s="42" t="n">
        <v>91.39</v>
      </c>
      <c r="I21" s="42" t="n">
        <v>124.25</v>
      </c>
      <c r="J21" s="42" t="n">
        <v>37.68</v>
      </c>
      <c r="K21" s="42" t="n">
        <v>26.34</v>
      </c>
    </row>
    <row r="22" customFormat="false" ht="16.5" hidden="false" customHeight="false" outlineLevel="0" collapsed="false">
      <c r="A22" s="25" t="n">
        <v>2023</v>
      </c>
      <c r="B22" s="98" t="n">
        <v>241.42</v>
      </c>
      <c r="C22" s="42" t="n">
        <v>92.22</v>
      </c>
      <c r="D22" s="42" t="n">
        <v>84.47</v>
      </c>
      <c r="E22" s="42" t="n">
        <v>145.72</v>
      </c>
      <c r="F22" s="42" t="n">
        <v>0</v>
      </c>
      <c r="G22" s="42" t="n">
        <v>1043.77</v>
      </c>
      <c r="H22" s="42" t="n">
        <v>107.01</v>
      </c>
      <c r="I22" s="42" t="n">
        <v>121.31</v>
      </c>
      <c r="J22" s="42" t="n">
        <v>36.74</v>
      </c>
      <c r="K22" s="42" t="n">
        <v>24.59</v>
      </c>
    </row>
    <row r="23" customFormat="false" ht="6" hidden="false" customHeight="true" outlineLevel="0" collapsed="false"/>
    <row r="24" customFormat="false" ht="16.5" hidden="false" customHeight="false" outlineLevel="0" collapsed="false">
      <c r="A24" s="20" t="n">
        <v>2014</v>
      </c>
      <c r="B24" s="90" t="n">
        <f aca="false">B13-B2</f>
        <v>0</v>
      </c>
      <c r="C24" s="90" t="n">
        <f aca="false">C13-C2</f>
        <v>0</v>
      </c>
      <c r="D24" s="90" t="n">
        <f aca="false">D13-D2</f>
        <v>0</v>
      </c>
      <c r="E24" s="90" t="n">
        <f aca="false">E13-E2</f>
        <v>0</v>
      </c>
      <c r="F24" s="90" t="n">
        <f aca="false">F13-F2</f>
        <v>0</v>
      </c>
      <c r="G24" s="90" t="n">
        <f aca="false">G13-G2</f>
        <v>0</v>
      </c>
      <c r="H24" s="99" t="n">
        <f aca="false">H13-H2</f>
        <v>-3.77</v>
      </c>
      <c r="I24" s="90" t="n">
        <f aca="false">I13-I2</f>
        <v>0</v>
      </c>
      <c r="J24" s="90" t="n">
        <f aca="false">J13-J2</f>
        <v>0</v>
      </c>
      <c r="K24" s="90" t="n">
        <f aca="false">K13-K2</f>
        <v>0</v>
      </c>
    </row>
    <row r="25" customFormat="false" ht="16.5" hidden="false" customHeight="false" outlineLevel="0" collapsed="false">
      <c r="A25" s="20" t="n">
        <v>2015</v>
      </c>
      <c r="B25" s="90" t="n">
        <f aca="false">B14-B3</f>
        <v>0</v>
      </c>
      <c r="C25" s="90" t="n">
        <f aca="false">C14-C3</f>
        <v>0</v>
      </c>
      <c r="D25" s="90" t="n">
        <f aca="false">D14-D3</f>
        <v>0</v>
      </c>
      <c r="E25" s="90" t="n">
        <f aca="false">E14-E3</f>
        <v>0</v>
      </c>
      <c r="F25" s="90" t="n">
        <f aca="false">F14-F3</f>
        <v>0</v>
      </c>
      <c r="G25" s="90" t="n">
        <f aca="false">G14-G3</f>
        <v>0</v>
      </c>
      <c r="H25" s="99" t="n">
        <f aca="false">H14-H3</f>
        <v>-3.99000000000001</v>
      </c>
      <c r="I25" s="90" t="n">
        <f aca="false">I14-I3</f>
        <v>0</v>
      </c>
      <c r="J25" s="90" t="n">
        <f aca="false">J14-J3</f>
        <v>0</v>
      </c>
      <c r="K25" s="90" t="n">
        <f aca="false">K14-K3</f>
        <v>0</v>
      </c>
    </row>
    <row r="26" customFormat="false" ht="16.5" hidden="false" customHeight="false" outlineLevel="0" collapsed="false">
      <c r="A26" s="20" t="n">
        <v>2016</v>
      </c>
      <c r="B26" s="90" t="n">
        <f aca="false">B15-B4</f>
        <v>0</v>
      </c>
      <c r="C26" s="90" t="n">
        <f aca="false">C15-C4</f>
        <v>0</v>
      </c>
      <c r="D26" s="90" t="n">
        <f aca="false">D15-D4</f>
        <v>0</v>
      </c>
      <c r="E26" s="90" t="n">
        <f aca="false">E15-E4</f>
        <v>0</v>
      </c>
      <c r="F26" s="90" t="n">
        <f aca="false">F15-F4</f>
        <v>0</v>
      </c>
      <c r="G26" s="90" t="n">
        <f aca="false">G15-G4</f>
        <v>0</v>
      </c>
      <c r="H26" s="99" t="n">
        <f aca="false">H15-H4</f>
        <v>-4.30000000000001</v>
      </c>
      <c r="I26" s="90" t="n">
        <f aca="false">I15-I4</f>
        <v>0</v>
      </c>
      <c r="J26" s="90" t="n">
        <f aca="false">J15-J4</f>
        <v>0</v>
      </c>
      <c r="K26" s="90" t="n">
        <f aca="false">K15-K4</f>
        <v>0</v>
      </c>
    </row>
    <row r="27" customFormat="false" ht="16.5" hidden="false" customHeight="false" outlineLevel="0" collapsed="false">
      <c r="A27" s="20" t="n">
        <v>2017</v>
      </c>
      <c r="B27" s="90" t="n">
        <f aca="false">B16-B5</f>
        <v>0</v>
      </c>
      <c r="C27" s="90" t="n">
        <f aca="false">C16-C5</f>
        <v>0</v>
      </c>
      <c r="D27" s="90" t="n">
        <f aca="false">D16-D5</f>
        <v>0</v>
      </c>
      <c r="E27" s="90" t="n">
        <f aca="false">E16-E5</f>
        <v>0</v>
      </c>
      <c r="F27" s="90" t="n">
        <f aca="false">F16-F5</f>
        <v>0</v>
      </c>
      <c r="G27" s="90" t="n">
        <f aca="false">G16-G5</f>
        <v>0</v>
      </c>
      <c r="H27" s="99" t="n">
        <f aca="false">H16-H5</f>
        <v>-5.56</v>
      </c>
      <c r="I27" s="90" t="n">
        <f aca="false">I16-I5</f>
        <v>0</v>
      </c>
      <c r="J27" s="90" t="n">
        <f aca="false">J16-J5</f>
        <v>0</v>
      </c>
      <c r="K27" s="90" t="n">
        <f aca="false">K16-K5</f>
        <v>0</v>
      </c>
    </row>
    <row r="28" customFormat="false" ht="16.5" hidden="false" customHeight="false" outlineLevel="0" collapsed="false">
      <c r="A28" s="20" t="n">
        <v>2018</v>
      </c>
      <c r="B28" s="90" t="n">
        <f aca="false">B17-B6</f>
        <v>0</v>
      </c>
      <c r="C28" s="90" t="n">
        <f aca="false">C17-C6</f>
        <v>0</v>
      </c>
      <c r="D28" s="90" t="n">
        <f aca="false">D17-D6</f>
        <v>0</v>
      </c>
      <c r="E28" s="90" t="n">
        <f aca="false">E17-E6</f>
        <v>0</v>
      </c>
      <c r="F28" s="90" t="n">
        <f aca="false">F17-F6</f>
        <v>0</v>
      </c>
      <c r="G28" s="90" t="n">
        <f aca="false">G17-G6</f>
        <v>0</v>
      </c>
      <c r="H28" s="99" t="n">
        <f aca="false">H17-H6</f>
        <v>-4.44</v>
      </c>
      <c r="I28" s="90" t="n">
        <f aca="false">I17-I6</f>
        <v>0</v>
      </c>
      <c r="J28" s="90" t="n">
        <f aca="false">J17-J6</f>
        <v>0</v>
      </c>
      <c r="K28" s="90" t="n">
        <f aca="false">K17-K6</f>
        <v>0</v>
      </c>
    </row>
    <row r="29" customFormat="false" ht="16.5" hidden="false" customHeight="false" outlineLevel="0" collapsed="false">
      <c r="A29" s="20" t="n">
        <v>2019</v>
      </c>
      <c r="B29" s="90" t="n">
        <f aca="false">B18-B7</f>
        <v>0</v>
      </c>
      <c r="C29" s="99" t="n">
        <f aca="false">C18-C7</f>
        <v>-0.0900000000000034</v>
      </c>
      <c r="D29" s="99" t="n">
        <f aca="false">D18-D7</f>
        <v>-0.0499999999999972</v>
      </c>
      <c r="E29" s="90" t="n">
        <f aca="false">E18-E7</f>
        <v>0</v>
      </c>
      <c r="F29" s="90" t="n">
        <f aca="false">F18-F7</f>
        <v>0</v>
      </c>
      <c r="G29" s="90" t="n">
        <f aca="false">G18-G7</f>
        <v>0</v>
      </c>
      <c r="H29" s="99" t="n">
        <f aca="false">H18-H7</f>
        <v>-5.11</v>
      </c>
      <c r="I29" s="90" t="n">
        <f aca="false">I18-I7</f>
        <v>0</v>
      </c>
      <c r="J29" s="90" t="n">
        <f aca="false">J18-J7</f>
        <v>0</v>
      </c>
      <c r="K29" s="90" t="n">
        <f aca="false">K18-K7</f>
        <v>0</v>
      </c>
    </row>
    <row r="30" customFormat="false" ht="16.5" hidden="false" customHeight="false" outlineLevel="0" collapsed="false">
      <c r="A30" s="20" t="n">
        <v>2020</v>
      </c>
      <c r="B30" s="90" t="n">
        <f aca="false">B19-B8</f>
        <v>0</v>
      </c>
      <c r="C30" s="99" t="n">
        <f aca="false">C19-C8</f>
        <v>-0.150000000000006</v>
      </c>
      <c r="D30" s="99" t="n">
        <f aca="false">D19-D8</f>
        <v>-0.129999999999995</v>
      </c>
      <c r="E30" s="99" t="n">
        <f aca="false">E19-E8</f>
        <v>0.0400000000000205</v>
      </c>
      <c r="F30" s="99" t="n">
        <f aca="false">F19-F8</f>
        <v>0.0600000000000023</v>
      </c>
      <c r="G30" s="90" t="n">
        <f aca="false">G19-G8</f>
        <v>0</v>
      </c>
      <c r="H30" s="99" t="n">
        <f aca="false">H19-H8</f>
        <v>-7.56999999999999</v>
      </c>
      <c r="I30" s="90" t="n">
        <f aca="false">I19-I8</f>
        <v>0</v>
      </c>
      <c r="J30" s="90" t="n">
        <f aca="false">J19-J8</f>
        <v>0</v>
      </c>
      <c r="K30" s="90" t="n">
        <f aca="false">K19-K8</f>
        <v>0</v>
      </c>
    </row>
    <row r="31" customFormat="false" ht="16.5" hidden="false" customHeight="false" outlineLevel="0" collapsed="false">
      <c r="A31" s="25" t="n">
        <v>2021</v>
      </c>
      <c r="B31" s="90" t="n">
        <f aca="false">B20-B9</f>
        <v>0</v>
      </c>
      <c r="C31" s="99" t="n">
        <f aca="false">C20-C9</f>
        <v>-0.370000000000005</v>
      </c>
      <c r="D31" s="99" t="n">
        <f aca="false">D20-D9</f>
        <v>-0.379999999999995</v>
      </c>
      <c r="E31" s="99" t="n">
        <f aca="false">E20-E9</f>
        <v>-0.140000000000015</v>
      </c>
      <c r="F31" s="99" t="n">
        <f aca="false">F20-F9</f>
        <v>-0.0699999999999932</v>
      </c>
      <c r="G31" s="90" t="n">
        <f aca="false">G20-G9</f>
        <v>0</v>
      </c>
      <c r="H31" s="99" t="n">
        <f aca="false">H20-H9</f>
        <v>-7.78</v>
      </c>
      <c r="I31" s="90" t="n">
        <f aca="false">I20-I9</f>
        <v>0</v>
      </c>
      <c r="J31" s="90" t="n">
        <f aca="false">J20-J9</f>
        <v>0</v>
      </c>
      <c r="K31" s="90" t="n">
        <f aca="false">K20-K9</f>
        <v>0</v>
      </c>
    </row>
    <row r="32" customFormat="false" ht="16.5" hidden="false" customHeight="false" outlineLevel="0" collapsed="false">
      <c r="A32" s="25" t="n">
        <v>2022</v>
      </c>
      <c r="B32" s="90" t="n">
        <f aca="false">B21-B10</f>
        <v>0</v>
      </c>
      <c r="C32" s="99" t="n">
        <f aca="false">C21-C10</f>
        <v>-0.939999999999998</v>
      </c>
      <c r="D32" s="99" t="n">
        <f aca="false">D21-D10</f>
        <v>-0.630000000000003</v>
      </c>
      <c r="E32" s="99" t="n">
        <f aca="false">E21-E10</f>
        <v>-0.459999999999994</v>
      </c>
      <c r="F32" s="99" t="n">
        <f aca="false">F21-F10</f>
        <v>-0.810000000000002</v>
      </c>
      <c r="G32" s="90" t="n">
        <f aca="false">G21-G10</f>
        <v>0.0499999999999545</v>
      </c>
      <c r="H32" s="99" t="n">
        <f aca="false">H21-H10</f>
        <v>-6.84999999999999</v>
      </c>
      <c r="I32" s="90" t="n">
        <f aca="false">I21-I10</f>
        <v>0</v>
      </c>
      <c r="J32" s="90" t="n">
        <f aca="false">J21-J10</f>
        <v>0</v>
      </c>
      <c r="K32" s="90" t="n">
        <f aca="false">K21-K10</f>
        <v>0</v>
      </c>
    </row>
    <row r="33" customFormat="false" ht="16.5" hidden="false" customHeight="false" outlineLevel="0" collapsed="false">
      <c r="A33" s="25" t="n">
        <v>2023</v>
      </c>
      <c r="B33" s="90" t="n">
        <f aca="false">B22-B11</f>
        <v>0</v>
      </c>
      <c r="C33" s="99" t="n">
        <f aca="false">C22-C11</f>
        <v>-1.23</v>
      </c>
      <c r="D33" s="99" t="n">
        <f aca="false">D22-D11</f>
        <v>-1.12</v>
      </c>
      <c r="E33" s="99" t="n">
        <f aca="false">E22-E11</f>
        <v>-0.240000000000009</v>
      </c>
      <c r="F33" s="90" t="n">
        <f aca="false">F22-F11</f>
        <v>0</v>
      </c>
      <c r="G33" s="99" t="n">
        <f aca="false">G22-G11</f>
        <v>-10.6400000000001</v>
      </c>
      <c r="H33" s="99" t="n">
        <f aca="false">H22-H11</f>
        <v>-7.89</v>
      </c>
      <c r="I33" s="90" t="n">
        <f aca="false">I22-I11</f>
        <v>0</v>
      </c>
      <c r="J33" s="99" t="n">
        <f aca="false">J22-J11</f>
        <v>-0.199999999999996</v>
      </c>
      <c r="K33" s="99" t="n">
        <f aca="false">K22-K11</f>
        <v>-0.14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1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100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101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102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1" t="s">
        <v>13</v>
      </c>
      <c r="L1" s="0"/>
    </row>
    <row r="2" customFormat="false" ht="14.1" hidden="false" customHeight="true" outlineLevel="0" collapsed="false">
      <c r="A2" s="103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103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103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103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103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103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103" t="n">
        <v>2018</v>
      </c>
      <c r="B8" s="24" t="n">
        <v>159.56</v>
      </c>
      <c r="C8" s="22" t="n">
        <v>100.74</v>
      </c>
      <c r="D8" s="22" t="n">
        <v>47.53</v>
      </c>
      <c r="E8" s="104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103" t="n">
        <v>2019</v>
      </c>
      <c r="B9" s="24" t="n">
        <v>192.57</v>
      </c>
      <c r="C9" s="22" t="n">
        <v>98.65</v>
      </c>
      <c r="D9" s="22" t="n">
        <v>60.84</v>
      </c>
      <c r="E9" s="104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103" t="n">
        <v>2020</v>
      </c>
      <c r="B10" s="26" t="n">
        <v>226.8</v>
      </c>
      <c r="C10" s="27" t="n">
        <v>107.73</v>
      </c>
      <c r="D10" s="27" t="n">
        <v>91.23</v>
      </c>
      <c r="E10" s="105" t="n">
        <v>133.3</v>
      </c>
      <c r="F10" s="27" t="n">
        <v>146.64</v>
      </c>
      <c r="G10" s="105" t="n">
        <v>1777.56</v>
      </c>
      <c r="H10" s="105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103" t="n">
        <v>2021</v>
      </c>
      <c r="B11" s="106" t="n">
        <v>259.23</v>
      </c>
      <c r="C11" s="104" t="n">
        <v>120.39</v>
      </c>
      <c r="D11" s="104" t="n">
        <v>106.78</v>
      </c>
      <c r="E11" s="104" t="n">
        <v>132.54</v>
      </c>
      <c r="F11" s="22" t="n">
        <v>119.19</v>
      </c>
      <c r="G11" s="104" t="n">
        <v>1476.13</v>
      </c>
      <c r="H11" s="104" t="n">
        <v>123.36</v>
      </c>
      <c r="I11" s="22" t="n">
        <v>167.1</v>
      </c>
      <c r="J11" s="104" t="n">
        <v>46.71</v>
      </c>
      <c r="K11" s="104" t="n">
        <v>35.63</v>
      </c>
      <c r="L11" s="0"/>
    </row>
    <row r="12" customFormat="false" ht="14.1" hidden="false" customHeight="true" outlineLevel="0" collapsed="false">
      <c r="A12" s="20"/>
      <c r="B12" s="107"/>
      <c r="C12" s="107"/>
      <c r="D12" s="107"/>
      <c r="E12" s="107"/>
      <c r="F12" s="107"/>
      <c r="G12" s="107"/>
      <c r="H12" s="107"/>
      <c r="I12" s="107"/>
      <c r="J12" s="107"/>
      <c r="K12" s="107"/>
    </row>
    <row r="13" customFormat="false" ht="14.1" hidden="false" customHeight="true" outlineLevel="0" collapsed="false">
      <c r="A13" s="108" t="n">
        <v>2012</v>
      </c>
      <c r="B13" s="109" t="n">
        <v>145.47</v>
      </c>
      <c r="C13" s="110" t="n">
        <v>86.66</v>
      </c>
      <c r="D13" s="110" t="n">
        <v>28.19</v>
      </c>
      <c r="E13" s="110" t="n">
        <v>55.46</v>
      </c>
      <c r="F13" s="110" t="n">
        <v>124.89</v>
      </c>
      <c r="G13" s="110" t="n">
        <v>1078.31</v>
      </c>
      <c r="H13" s="110" t="n">
        <v>92.28</v>
      </c>
      <c r="I13" s="110" t="n">
        <v>259.27</v>
      </c>
      <c r="J13" s="110" t="n">
        <v>29.83</v>
      </c>
      <c r="K13" s="110" t="n">
        <v>13.47</v>
      </c>
    </row>
    <row r="14" customFormat="false" ht="14.1" hidden="false" customHeight="true" outlineLevel="0" collapsed="false">
      <c r="A14" s="108" t="n">
        <v>2013</v>
      </c>
      <c r="B14" s="109" t="n">
        <v>160.57</v>
      </c>
      <c r="C14" s="110" t="n">
        <v>106.57</v>
      </c>
      <c r="D14" s="110" t="n">
        <v>36.13</v>
      </c>
      <c r="E14" s="110" t="n">
        <v>87.16</v>
      </c>
      <c r="F14" s="110" t="n">
        <v>157.89</v>
      </c>
      <c r="G14" s="110" t="n">
        <v>1124.7</v>
      </c>
      <c r="H14" s="110" t="n">
        <v>90.07</v>
      </c>
      <c r="I14" s="110" t="n">
        <v>242.03</v>
      </c>
      <c r="J14" s="110" t="n">
        <v>25.94</v>
      </c>
      <c r="K14" s="110" t="n">
        <v>15.09</v>
      </c>
    </row>
    <row r="15" customFormat="false" ht="14.1" hidden="false" customHeight="true" outlineLevel="0" collapsed="false">
      <c r="A15" s="108" t="n">
        <v>2014</v>
      </c>
      <c r="B15" s="109" t="n">
        <v>165.4</v>
      </c>
      <c r="C15" s="110" t="n">
        <v>110.26</v>
      </c>
      <c r="D15" s="110" t="n">
        <v>39.77</v>
      </c>
      <c r="E15" s="110" t="n">
        <v>89.4</v>
      </c>
      <c r="F15" s="110" t="n">
        <v>129.92</v>
      </c>
      <c r="G15" s="110" t="n">
        <v>1109.25</v>
      </c>
      <c r="H15" s="110" t="n">
        <v>81.7</v>
      </c>
      <c r="I15" s="110" t="n">
        <v>239.1</v>
      </c>
      <c r="J15" s="110" t="n">
        <v>37.37</v>
      </c>
      <c r="K15" s="110" t="n">
        <v>19.69</v>
      </c>
    </row>
    <row r="16" customFormat="false" ht="14.1" hidden="false" customHeight="true" outlineLevel="0" collapsed="false">
      <c r="A16" s="108" t="n">
        <v>2015</v>
      </c>
      <c r="B16" s="109" t="n">
        <v>143.67</v>
      </c>
      <c r="C16" s="110" t="n">
        <v>97.7</v>
      </c>
      <c r="D16" s="110" t="n">
        <v>39.99</v>
      </c>
      <c r="E16" s="110" t="n">
        <v>110.12</v>
      </c>
      <c r="F16" s="110" t="n">
        <v>131.16</v>
      </c>
      <c r="G16" s="110" t="n">
        <v>1029.42</v>
      </c>
      <c r="H16" s="110" t="n">
        <v>83.98</v>
      </c>
      <c r="I16" s="110" t="n">
        <v>207.78</v>
      </c>
      <c r="J16" s="110" t="n">
        <v>40.93</v>
      </c>
      <c r="K16" s="110" t="n">
        <v>32.74</v>
      </c>
    </row>
    <row r="17" customFormat="false" ht="14.1" hidden="false" customHeight="true" outlineLevel="0" collapsed="false">
      <c r="A17" s="108" t="n">
        <v>2016</v>
      </c>
      <c r="B17" s="111" t="n">
        <v>155.21</v>
      </c>
      <c r="C17" s="110" t="n">
        <v>104.7</v>
      </c>
      <c r="D17" s="110" t="n">
        <v>41.61</v>
      </c>
      <c r="E17" s="110" t="n">
        <v>101.16</v>
      </c>
      <c r="F17" s="110" t="n">
        <v>127.93</v>
      </c>
      <c r="G17" s="110" t="n">
        <v>995.21</v>
      </c>
      <c r="H17" s="110" t="n">
        <v>85.51</v>
      </c>
      <c r="I17" s="110" t="n">
        <v>203.7</v>
      </c>
      <c r="J17" s="110" t="n">
        <v>36.55</v>
      </c>
      <c r="K17" s="110" t="n">
        <v>28.65</v>
      </c>
    </row>
    <row r="18" customFormat="false" ht="14.1" hidden="false" customHeight="true" outlineLevel="0" collapsed="false">
      <c r="A18" s="108" t="n">
        <v>2017</v>
      </c>
      <c r="B18" s="111" t="n">
        <v>177.01</v>
      </c>
      <c r="C18" s="110" t="n">
        <v>113.36</v>
      </c>
      <c r="D18" s="110" t="n">
        <v>51.54</v>
      </c>
      <c r="E18" s="110" t="n">
        <v>126.2</v>
      </c>
      <c r="F18" s="110" t="n">
        <v>164.94</v>
      </c>
      <c r="G18" s="110" t="n">
        <v>1274.8</v>
      </c>
      <c r="H18" s="110" t="n">
        <v>109.16</v>
      </c>
      <c r="I18" s="110" t="n">
        <v>229.4</v>
      </c>
      <c r="J18" s="110" t="n">
        <v>41.5</v>
      </c>
      <c r="K18" s="110" t="n">
        <v>29.53</v>
      </c>
    </row>
    <row r="19" customFormat="false" ht="14.1" hidden="false" customHeight="true" outlineLevel="0" collapsed="false">
      <c r="A19" s="108" t="n">
        <v>2018</v>
      </c>
      <c r="B19" s="112" t="n">
        <v>159.56</v>
      </c>
      <c r="C19" s="110" t="n">
        <v>100.74</v>
      </c>
      <c r="D19" s="110" t="n">
        <v>47.53</v>
      </c>
      <c r="E19" s="104" t="n">
        <v>105.08</v>
      </c>
      <c r="F19" s="110" t="n">
        <v>125.25</v>
      </c>
      <c r="G19" s="110" t="n">
        <v>1055.82</v>
      </c>
      <c r="H19" s="110" t="n">
        <v>81.94</v>
      </c>
      <c r="I19" s="110" t="n">
        <v>182.3</v>
      </c>
      <c r="J19" s="110" t="n">
        <v>28.32</v>
      </c>
      <c r="K19" s="110" t="n">
        <v>17.38</v>
      </c>
    </row>
    <row r="20" customFormat="false" ht="14.1" hidden="false" customHeight="true" outlineLevel="0" collapsed="false">
      <c r="A20" s="108" t="n">
        <v>2019</v>
      </c>
      <c r="B20" s="112" t="n">
        <v>192.57</v>
      </c>
      <c r="C20" s="110" t="n">
        <v>98.65</v>
      </c>
      <c r="D20" s="110" t="n">
        <v>60.84</v>
      </c>
      <c r="E20" s="104" t="n">
        <v>120.91</v>
      </c>
      <c r="F20" s="110" t="n">
        <v>145.22</v>
      </c>
      <c r="G20" s="110" t="n">
        <v>1349.46</v>
      </c>
      <c r="H20" s="110" t="n">
        <v>89.91</v>
      </c>
      <c r="I20" s="110" t="n">
        <v>185.7</v>
      </c>
      <c r="J20" s="110" t="n">
        <v>35.6</v>
      </c>
      <c r="K20" s="110" t="n">
        <v>23.78</v>
      </c>
    </row>
    <row r="21" customFormat="false" ht="14.1" hidden="false" customHeight="true" outlineLevel="0" collapsed="false">
      <c r="A21" s="108" t="n">
        <v>2020</v>
      </c>
      <c r="B21" s="113" t="n">
        <v>226.8</v>
      </c>
      <c r="C21" s="114" t="n">
        <v>107.73</v>
      </c>
      <c r="D21" s="114" t="n">
        <v>91.23</v>
      </c>
      <c r="E21" s="105" t="n">
        <v>133.52</v>
      </c>
      <c r="F21" s="114" t="n">
        <v>146.64</v>
      </c>
      <c r="G21" s="105" t="n">
        <v>1777.33</v>
      </c>
      <c r="H21" s="105" t="n">
        <v>132.32</v>
      </c>
      <c r="I21" s="114" t="n">
        <v>189.01</v>
      </c>
      <c r="J21" s="114" t="n">
        <v>46.94</v>
      </c>
      <c r="K21" s="114" t="n">
        <v>35.25</v>
      </c>
    </row>
    <row r="22" customFormat="false" ht="14.1" hidden="false" customHeight="true" outlineLevel="0" collapsed="false">
      <c r="A22" s="108" t="n">
        <v>2021</v>
      </c>
      <c r="B22" s="112" t="n">
        <v>259.23</v>
      </c>
      <c r="C22" s="104" t="n">
        <v>120.4</v>
      </c>
      <c r="D22" s="104" t="n">
        <v>106.79</v>
      </c>
      <c r="E22" s="104" t="n">
        <v>132.68</v>
      </c>
      <c r="F22" s="110" t="n">
        <v>119.19</v>
      </c>
      <c r="G22" s="104" t="n">
        <v>1472.05</v>
      </c>
      <c r="H22" s="104" t="n">
        <v>122.51</v>
      </c>
      <c r="I22" s="110" t="n">
        <v>167.1</v>
      </c>
      <c r="J22" s="104" t="n">
        <v>45.96</v>
      </c>
      <c r="K22" s="104" t="n">
        <v>35.05</v>
      </c>
    </row>
    <row r="23" customFormat="false" ht="14.1" hidden="false" customHeight="true" outlineLevel="0" collapsed="false">
      <c r="A23" s="20"/>
      <c r="B23" s="115"/>
      <c r="C23" s="115"/>
      <c r="D23" s="115"/>
      <c r="E23" s="115"/>
      <c r="F23" s="115"/>
      <c r="G23" s="115"/>
      <c r="H23" s="115"/>
      <c r="I23" s="115"/>
      <c r="J23" s="115"/>
      <c r="K23" s="116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117" t="n">
        <f aca="false">C13-C2</f>
        <v>0</v>
      </c>
      <c r="D24" s="117" t="n">
        <f aca="false">D13-D2</f>
        <v>0</v>
      </c>
      <c r="E24" s="117" t="n">
        <f aca="false">E13-E2</f>
        <v>0</v>
      </c>
      <c r="F24" s="117" t="n">
        <f aca="false">F13-F2</f>
        <v>0</v>
      </c>
      <c r="G24" s="117" t="n">
        <f aca="false">G13-G2</f>
        <v>0</v>
      </c>
      <c r="H24" s="117" t="n">
        <f aca="false">H13-H2</f>
        <v>0</v>
      </c>
      <c r="I24" s="117" t="n">
        <f aca="false">I13-I2</f>
        <v>0</v>
      </c>
      <c r="J24" s="117" t="n">
        <f aca="false">J13-J2</f>
        <v>0</v>
      </c>
      <c r="K24" s="117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117" t="n">
        <f aca="false">C14-C3</f>
        <v>0</v>
      </c>
      <c r="D25" s="117" t="n">
        <f aca="false">D14-D3</f>
        <v>0</v>
      </c>
      <c r="E25" s="117" t="n">
        <f aca="false">E14-E3</f>
        <v>0</v>
      </c>
      <c r="F25" s="117" t="n">
        <f aca="false">F14-F3</f>
        <v>0</v>
      </c>
      <c r="G25" s="117" t="n">
        <f aca="false">G14-G3</f>
        <v>0</v>
      </c>
      <c r="H25" s="117" t="n">
        <f aca="false">H14-H3</f>
        <v>0</v>
      </c>
      <c r="I25" s="117" t="n">
        <f aca="false">I14-I3</f>
        <v>0</v>
      </c>
      <c r="J25" s="117" t="n">
        <f aca="false">J14-J3</f>
        <v>0</v>
      </c>
      <c r="K25" s="117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117" t="n">
        <f aca="false">C15-C4</f>
        <v>0</v>
      </c>
      <c r="D26" s="117" t="n">
        <f aca="false">D15-D4</f>
        <v>0</v>
      </c>
      <c r="E26" s="117" t="n">
        <f aca="false">E15-E4</f>
        <v>0</v>
      </c>
      <c r="F26" s="117" t="n">
        <f aca="false">F15-F4</f>
        <v>0</v>
      </c>
      <c r="G26" s="117" t="n">
        <f aca="false">G15-G4</f>
        <v>0</v>
      </c>
      <c r="H26" s="117" t="n">
        <f aca="false">H15-H4</f>
        <v>0</v>
      </c>
      <c r="I26" s="117" t="n">
        <f aca="false">I15-I4</f>
        <v>0</v>
      </c>
      <c r="J26" s="117" t="n">
        <f aca="false">J15-J4</f>
        <v>0</v>
      </c>
      <c r="K26" s="117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117" t="n">
        <f aca="false">C16-C5</f>
        <v>0</v>
      </c>
      <c r="D27" s="117" t="n">
        <f aca="false">D16-D5</f>
        <v>0</v>
      </c>
      <c r="E27" s="117" t="n">
        <f aca="false">E16-E5</f>
        <v>0</v>
      </c>
      <c r="F27" s="117" t="n">
        <f aca="false">F16-F5</f>
        <v>0</v>
      </c>
      <c r="G27" s="117" t="n">
        <f aca="false">G16-G5</f>
        <v>0</v>
      </c>
      <c r="H27" s="117" t="n">
        <f aca="false">H16-H5</f>
        <v>0</v>
      </c>
      <c r="I27" s="117" t="n">
        <f aca="false">I16-I5</f>
        <v>0</v>
      </c>
      <c r="J27" s="117" t="n">
        <f aca="false">J16-J5</f>
        <v>0</v>
      </c>
      <c r="K27" s="117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117" t="n">
        <f aca="false">C17-C6</f>
        <v>0</v>
      </c>
      <c r="D28" s="117" t="n">
        <f aca="false">D17-D6</f>
        <v>0</v>
      </c>
      <c r="E28" s="117" t="n">
        <f aca="false">E17-E6</f>
        <v>0</v>
      </c>
      <c r="F28" s="117" t="n">
        <f aca="false">F17-F6</f>
        <v>0</v>
      </c>
      <c r="G28" s="117" t="n">
        <f aca="false">G17-G6</f>
        <v>0</v>
      </c>
      <c r="H28" s="117" t="n">
        <f aca="false">H17-H6</f>
        <v>0</v>
      </c>
      <c r="I28" s="117" t="n">
        <f aca="false">I17-I6</f>
        <v>0</v>
      </c>
      <c r="J28" s="117" t="n">
        <f aca="false">J17-J6</f>
        <v>0</v>
      </c>
      <c r="K28" s="117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117" t="n">
        <f aca="false">C18-C7</f>
        <v>0</v>
      </c>
      <c r="D29" s="117" t="n">
        <f aca="false">D18-D7</f>
        <v>0</v>
      </c>
      <c r="E29" s="117" t="n">
        <f aca="false">E18-E7</f>
        <v>0</v>
      </c>
      <c r="F29" s="117" t="n">
        <f aca="false">F18-F7</f>
        <v>0</v>
      </c>
      <c r="G29" s="117" t="n">
        <f aca="false">G18-G7</f>
        <v>0</v>
      </c>
      <c r="H29" s="117" t="n">
        <f aca="false">H18-H7</f>
        <v>0</v>
      </c>
      <c r="I29" s="117" t="n">
        <f aca="false">I18-I7</f>
        <v>0</v>
      </c>
      <c r="J29" s="117" t="n">
        <f aca="false">J18-J7</f>
        <v>0</v>
      </c>
      <c r="K29" s="117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117" t="n">
        <f aca="false">C19-C8</f>
        <v>0</v>
      </c>
      <c r="D30" s="117" t="n">
        <f aca="false">D19-D8</f>
        <v>0</v>
      </c>
      <c r="E30" s="118" t="n">
        <f aca="false">E19-E8</f>
        <v>-0.0600000000000023</v>
      </c>
      <c r="F30" s="117" t="n">
        <f aca="false">F19-F8</f>
        <v>0</v>
      </c>
      <c r="G30" s="117" t="n">
        <f aca="false">G19-G8</f>
        <v>0</v>
      </c>
      <c r="H30" s="117" t="n">
        <f aca="false">H19-H8</f>
        <v>0</v>
      </c>
      <c r="I30" s="117" t="n">
        <f aca="false">I19-I8</f>
        <v>0</v>
      </c>
      <c r="J30" s="117" t="n">
        <f aca="false">J19-J8</f>
        <v>0</v>
      </c>
      <c r="K30" s="117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117" t="n">
        <f aca="false">C20-C9</f>
        <v>0</v>
      </c>
      <c r="D31" s="117" t="n">
        <f aca="false">D20-D9</f>
        <v>0</v>
      </c>
      <c r="E31" s="118" t="n">
        <f aca="false">E20-E9</f>
        <v>0.0699999999999932</v>
      </c>
      <c r="F31" s="117" t="n">
        <f aca="false">F20-F9</f>
        <v>0</v>
      </c>
      <c r="G31" s="117" t="n">
        <f aca="false">G20-G9</f>
        <v>0</v>
      </c>
      <c r="H31" s="117" t="n">
        <f aca="false">H20-H9</f>
        <v>0</v>
      </c>
      <c r="I31" s="117" t="n">
        <f aca="false">I20-I9</f>
        <v>0</v>
      </c>
      <c r="J31" s="117" t="n">
        <f aca="false">J20-J9</f>
        <v>0</v>
      </c>
      <c r="K31" s="117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117" t="n">
        <f aca="false">C21-C10</f>
        <v>0</v>
      </c>
      <c r="D32" s="117" t="n">
        <f aca="false">D21-D10</f>
        <v>0</v>
      </c>
      <c r="E32" s="118" t="n">
        <f aca="false">E21-E10</f>
        <v>0.219999999999999</v>
      </c>
      <c r="F32" s="117" t="n">
        <f aca="false">F21-F10</f>
        <v>0</v>
      </c>
      <c r="G32" s="118" t="n">
        <f aca="false">G21-G10</f>
        <v>-0.230000000000018</v>
      </c>
      <c r="H32" s="118" t="n">
        <f aca="false">H21-H10</f>
        <v>-0.52000000000001</v>
      </c>
      <c r="I32" s="117" t="n">
        <f aca="false">I21-I10</f>
        <v>0</v>
      </c>
      <c r="J32" s="117" t="n">
        <f aca="false">J21-J10</f>
        <v>0</v>
      </c>
      <c r="K32" s="117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18" t="n">
        <f aca="false">C22-C11</f>
        <v>0.0100000000000051</v>
      </c>
      <c r="D33" s="118" t="n">
        <f aca="false">D22-D11</f>
        <v>0.0100000000000051</v>
      </c>
      <c r="E33" s="118" t="n">
        <f aca="false">E22-E11</f>
        <v>0.140000000000015</v>
      </c>
      <c r="F33" s="117" t="n">
        <f aca="false">F22-F11</f>
        <v>0</v>
      </c>
      <c r="G33" s="118" t="n">
        <f aca="false">G22-G11</f>
        <v>-4.08000000000016</v>
      </c>
      <c r="H33" s="118" t="n">
        <f aca="false">H22-H11</f>
        <v>-0.849999999999994</v>
      </c>
      <c r="I33" s="117" t="n">
        <f aca="false">I22-I11</f>
        <v>0</v>
      </c>
      <c r="J33" s="118" t="n">
        <f aca="false">J22-J11</f>
        <v>-0.75</v>
      </c>
      <c r="K33" s="118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5-02-07T01:08:16Z</dcterms:modified>
  <cp:revision>0</cp:revision>
  <dc:subject/>
  <dc:title/>
</cp:coreProperties>
</file>