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tru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tru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tru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tru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tru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tru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tru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tru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tru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tru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tru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tru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5" customFormat="true" ht="18" hidden="false" customHeight="true" outlineLevel="0" collapsed="false">
      <c r="A32" s="29" t="n">
        <v>2024</v>
      </c>
      <c r="B32" s="21" t="n">
        <f aca="false">SUM(B33:B44)</f>
        <v>13105494</v>
      </c>
      <c r="C32" s="21" t="n">
        <f aca="false">SUM(C33:C44)</f>
        <v>13011905</v>
      </c>
      <c r="D32" s="21" t="n">
        <f aca="false">SUM(D33:D44)</f>
        <v>197660</v>
      </c>
      <c r="E32" s="21" t="n">
        <f aca="false">SUM(E33:E44)</f>
        <v>199175</v>
      </c>
      <c r="F32" s="21" t="n">
        <f aca="false">SUM(F33:F44)</f>
        <v>1550030</v>
      </c>
      <c r="G32" s="21" t="n">
        <f aca="false">SUM(G33:G44)</f>
        <v>1551177</v>
      </c>
      <c r="H32" s="21" t="n">
        <f aca="false">SUM(H33:H44)</f>
        <v>1018871</v>
      </c>
      <c r="I32" s="21" t="n">
        <f aca="false">SUM(I33:I44)</f>
        <v>1005617</v>
      </c>
      <c r="J32" s="35"/>
      <c r="K32" s="29" t="n">
        <v>2024</v>
      </c>
      <c r="L32" s="21" t="n">
        <f aca="false">SUM(L33:L44)</f>
        <v>5565413</v>
      </c>
      <c r="M32" s="21" t="n">
        <f aca="false">SUM(M33:M44)</f>
        <v>5542234</v>
      </c>
      <c r="N32" s="21" t="n">
        <f aca="false">SUM(N33:N44)</f>
        <v>739670</v>
      </c>
      <c r="O32" s="21" t="n">
        <f aca="false">SUM(O33:O44)</f>
        <v>727739</v>
      </c>
      <c r="P32" s="21" t="n">
        <f aca="false">SUM(P33:P44)</f>
        <v>22177138</v>
      </c>
      <c r="Q32" s="21" t="n">
        <f aca="false">SUM(Q33:Q44)</f>
        <v>22037847</v>
      </c>
      <c r="R32" s="41"/>
      <c r="S32" s="42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</row>
    <row r="33" s="34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36"/>
      <c r="S33" s="3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false" customHeight="true" outlineLevel="0" collapsed="false">
      <c r="A34" s="38" t="s">
        <v>17</v>
      </c>
      <c r="B34" s="39" t="n">
        <v>1130907</v>
      </c>
      <c r="C34" s="39" t="n">
        <v>1123121</v>
      </c>
      <c r="D34" s="39" t="n">
        <v>12755</v>
      </c>
      <c r="E34" s="39" t="n">
        <v>13957</v>
      </c>
      <c r="F34" s="39" t="n">
        <v>197337</v>
      </c>
      <c r="G34" s="39" t="n">
        <v>197270</v>
      </c>
      <c r="H34" s="39" t="n">
        <v>85108</v>
      </c>
      <c r="I34" s="39" t="n">
        <v>85147</v>
      </c>
      <c r="J34" s="40"/>
      <c r="K34" s="38" t="s">
        <v>17</v>
      </c>
      <c r="L34" s="39" t="n">
        <v>451992</v>
      </c>
      <c r="M34" s="39" t="n">
        <v>457944</v>
      </c>
      <c r="N34" s="39" t="n">
        <v>39213</v>
      </c>
      <c r="O34" s="39" t="n">
        <v>39603</v>
      </c>
      <c r="P34" s="39" t="n">
        <v>1917312</v>
      </c>
      <c r="Q34" s="39" t="n">
        <v>1917042</v>
      </c>
      <c r="R34" s="36"/>
      <c r="S34" s="3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8" hidden="false" customHeight="true" outlineLevel="0" collapsed="false">
      <c r="A35" s="38" t="s">
        <v>18</v>
      </c>
      <c r="B35" s="39" t="n">
        <v>1094736</v>
      </c>
      <c r="C35" s="39" t="n">
        <v>1089040</v>
      </c>
      <c r="D35" s="39" t="n">
        <v>10148</v>
      </c>
      <c r="E35" s="39" t="n">
        <v>10974</v>
      </c>
      <c r="F35" s="39" t="n">
        <v>179215</v>
      </c>
      <c r="G35" s="39" t="n">
        <v>182455</v>
      </c>
      <c r="H35" s="39" t="n">
        <v>87134</v>
      </c>
      <c r="I35" s="39" t="n">
        <v>84823</v>
      </c>
      <c r="J35" s="40"/>
      <c r="K35" s="38" t="s">
        <v>18</v>
      </c>
      <c r="L35" s="39" t="n">
        <v>446939</v>
      </c>
      <c r="M35" s="39" t="n">
        <v>463462</v>
      </c>
      <c r="N35" s="39" t="n">
        <v>70216</v>
      </c>
      <c r="O35" s="39" t="n">
        <v>70840</v>
      </c>
      <c r="P35" s="39" t="n">
        <v>1888388</v>
      </c>
      <c r="Q35" s="39" t="n">
        <v>1901594</v>
      </c>
      <c r="R35" s="36"/>
      <c r="S35" s="3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8" hidden="false" customHeight="true" outlineLevel="0" collapsed="false">
      <c r="A36" s="38" t="s">
        <v>19</v>
      </c>
      <c r="B36" s="39" t="n">
        <v>1337716</v>
      </c>
      <c r="C36" s="39" t="n">
        <v>1336470</v>
      </c>
      <c r="D36" s="39" t="n">
        <v>10517</v>
      </c>
      <c r="E36" s="39" t="n">
        <v>10637</v>
      </c>
      <c r="F36" s="39" t="n">
        <v>155092</v>
      </c>
      <c r="G36" s="39" t="n">
        <v>156510</v>
      </c>
      <c r="H36" s="39" t="n">
        <v>81961</v>
      </c>
      <c r="I36" s="39" t="n">
        <v>80992</v>
      </c>
      <c r="J36" s="40"/>
      <c r="K36" s="38" t="s">
        <v>19</v>
      </c>
      <c r="L36" s="39" t="n">
        <v>427465</v>
      </c>
      <c r="M36" s="39" t="n">
        <v>428876</v>
      </c>
      <c r="N36" s="39" t="n">
        <v>56066</v>
      </c>
      <c r="O36" s="39" t="n">
        <v>57026</v>
      </c>
      <c r="P36" s="39" t="n">
        <v>2068817</v>
      </c>
      <c r="Q36" s="39" t="n">
        <v>2070511</v>
      </c>
      <c r="R36" s="36"/>
      <c r="S36" s="3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8" hidden="false" customHeight="true" outlineLevel="0" collapsed="false">
      <c r="A37" s="38" t="s">
        <v>20</v>
      </c>
      <c r="B37" s="39" t="n">
        <v>1108866</v>
      </c>
      <c r="C37" s="39" t="n">
        <v>1093877</v>
      </c>
      <c r="D37" s="39" t="n">
        <v>12292</v>
      </c>
      <c r="E37" s="39" t="n">
        <v>11409</v>
      </c>
      <c r="F37" s="39" t="n">
        <v>141259</v>
      </c>
      <c r="G37" s="39" t="n">
        <v>140964</v>
      </c>
      <c r="H37" s="39" t="n">
        <v>91618</v>
      </c>
      <c r="I37" s="39" t="n">
        <v>90710</v>
      </c>
      <c r="J37" s="40"/>
      <c r="K37" s="38" t="s">
        <v>20</v>
      </c>
      <c r="L37" s="39" t="n">
        <v>386910</v>
      </c>
      <c r="M37" s="39" t="n">
        <v>389202</v>
      </c>
      <c r="N37" s="39" t="n">
        <v>53553</v>
      </c>
      <c r="O37" s="39" t="n">
        <v>53023</v>
      </c>
      <c r="P37" s="39" t="n">
        <v>1794498</v>
      </c>
      <c r="Q37" s="39" t="n">
        <v>1779185</v>
      </c>
      <c r="R37" s="36"/>
      <c r="S37" s="3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8" hidden="false" customHeight="true" outlineLevel="0" collapsed="false">
      <c r="A38" s="38" t="s">
        <v>21</v>
      </c>
      <c r="B38" s="39" t="n">
        <v>941256</v>
      </c>
      <c r="C38" s="39" t="n">
        <v>941508</v>
      </c>
      <c r="D38" s="39" t="n">
        <v>14051</v>
      </c>
      <c r="E38" s="39" t="n">
        <v>14875</v>
      </c>
      <c r="F38" s="39" t="n">
        <v>118079</v>
      </c>
      <c r="G38" s="39" t="n">
        <v>120239</v>
      </c>
      <c r="H38" s="39" t="n">
        <v>79992</v>
      </c>
      <c r="I38" s="39" t="n">
        <v>78694</v>
      </c>
      <c r="J38" s="40"/>
      <c r="K38" s="38" t="s">
        <v>21</v>
      </c>
      <c r="L38" s="39" t="n">
        <v>374659</v>
      </c>
      <c r="M38" s="39" t="n">
        <v>375345</v>
      </c>
      <c r="N38" s="39" t="n">
        <v>80986</v>
      </c>
      <c r="O38" s="39" t="n">
        <v>82781</v>
      </c>
      <c r="P38" s="39" t="n">
        <v>1609023</v>
      </c>
      <c r="Q38" s="39" t="n">
        <v>1613442</v>
      </c>
      <c r="R38" s="36"/>
      <c r="S38" s="3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8" hidden="false" customHeight="true" outlineLevel="0" collapsed="false">
      <c r="A39" s="38" t="s">
        <v>22</v>
      </c>
      <c r="B39" s="39" t="n">
        <v>1152028</v>
      </c>
      <c r="C39" s="39" t="n">
        <v>1134913</v>
      </c>
      <c r="D39" s="39" t="n">
        <v>9866</v>
      </c>
      <c r="E39" s="39" t="n">
        <v>9008</v>
      </c>
      <c r="F39" s="39" t="n">
        <v>156867</v>
      </c>
      <c r="G39" s="39" t="n">
        <v>156923</v>
      </c>
      <c r="H39" s="39" t="n">
        <v>85925</v>
      </c>
      <c r="I39" s="39" t="n">
        <v>83098</v>
      </c>
      <c r="J39" s="40"/>
      <c r="K39" s="38" t="s">
        <v>22</v>
      </c>
      <c r="L39" s="39" t="n">
        <v>381675</v>
      </c>
      <c r="M39" s="39" t="n">
        <v>393430</v>
      </c>
      <c r="N39" s="39" t="n">
        <v>60222</v>
      </c>
      <c r="O39" s="39" t="n">
        <v>59225</v>
      </c>
      <c r="P39" s="39" t="n">
        <v>1846583</v>
      </c>
      <c r="Q39" s="39" t="n">
        <v>1836597</v>
      </c>
      <c r="R39" s="36"/>
      <c r="S39" s="3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8" hidden="false" customHeight="true" outlineLevel="0" collapsed="false">
      <c r="A40" s="38" t="s">
        <v>23</v>
      </c>
      <c r="B40" s="39" t="n">
        <v>1277957</v>
      </c>
      <c r="C40" s="39" t="n">
        <v>1263470</v>
      </c>
      <c r="D40" s="39" t="n">
        <v>21236</v>
      </c>
      <c r="E40" s="39" t="n">
        <v>19773</v>
      </c>
      <c r="F40" s="39" t="n">
        <v>119270</v>
      </c>
      <c r="G40" s="39" t="n">
        <v>118602</v>
      </c>
      <c r="H40" s="39" t="n">
        <v>67240</v>
      </c>
      <c r="I40" s="39" t="n">
        <v>66724</v>
      </c>
      <c r="J40" s="40"/>
      <c r="K40" s="38" t="s">
        <v>23</v>
      </c>
      <c r="L40" s="39" t="n">
        <v>384838</v>
      </c>
      <c r="M40" s="39" t="n">
        <v>385694</v>
      </c>
      <c r="N40" s="39" t="n">
        <v>54235</v>
      </c>
      <c r="O40" s="39" t="n">
        <v>53217</v>
      </c>
      <c r="P40" s="39" t="n">
        <v>1924776</v>
      </c>
      <c r="Q40" s="39" t="n">
        <v>1907480</v>
      </c>
      <c r="R40" s="36"/>
      <c r="S40" s="3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8" hidden="false" customHeight="true" outlineLevel="0" collapsed="false">
      <c r="A41" s="38" t="s">
        <v>24</v>
      </c>
      <c r="B41" s="39" t="n">
        <v>1077984</v>
      </c>
      <c r="C41" s="39" t="n">
        <v>1074906</v>
      </c>
      <c r="D41" s="39" t="n">
        <v>30917</v>
      </c>
      <c r="E41" s="39" t="n">
        <v>26876</v>
      </c>
      <c r="F41" s="39" t="n">
        <v>98638</v>
      </c>
      <c r="G41" s="39" t="n">
        <v>96662</v>
      </c>
      <c r="H41" s="39" t="n">
        <v>76745</v>
      </c>
      <c r="I41" s="39" t="n">
        <v>79063</v>
      </c>
      <c r="J41" s="40"/>
      <c r="K41" s="38" t="s">
        <v>24</v>
      </c>
      <c r="L41" s="39" t="n">
        <v>448617</v>
      </c>
      <c r="M41" s="39" t="n">
        <v>422810</v>
      </c>
      <c r="N41" s="39" t="n">
        <v>74660</v>
      </c>
      <c r="O41" s="39" t="n">
        <v>70685</v>
      </c>
      <c r="P41" s="39" t="n">
        <v>1807561</v>
      </c>
      <c r="Q41" s="39" t="n">
        <v>1771002</v>
      </c>
      <c r="R41" s="36"/>
      <c r="S41" s="3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8" hidden="false" customHeight="true" outlineLevel="0" collapsed="false">
      <c r="A42" s="38" t="s">
        <v>25</v>
      </c>
      <c r="B42" s="39" t="n">
        <v>1064294</v>
      </c>
      <c r="C42" s="39" t="n">
        <v>1055900</v>
      </c>
      <c r="D42" s="39" t="n">
        <v>23835</v>
      </c>
      <c r="E42" s="39" t="n">
        <v>24753</v>
      </c>
      <c r="F42" s="39" t="n">
        <v>95837</v>
      </c>
      <c r="G42" s="39" t="n">
        <v>91435</v>
      </c>
      <c r="H42" s="39" t="n">
        <v>136039</v>
      </c>
      <c r="I42" s="39" t="n">
        <v>134054</v>
      </c>
      <c r="J42" s="40"/>
      <c r="K42" s="38" t="s">
        <v>25</v>
      </c>
      <c r="L42" s="39" t="n">
        <v>771321</v>
      </c>
      <c r="M42" s="39" t="n">
        <v>738902</v>
      </c>
      <c r="N42" s="39" t="n">
        <v>66862</v>
      </c>
      <c r="O42" s="39" t="n">
        <v>59883</v>
      </c>
      <c r="P42" s="39" t="n">
        <v>2158188</v>
      </c>
      <c r="Q42" s="39" t="n">
        <v>2104927</v>
      </c>
      <c r="R42" s="36"/>
      <c r="S42" s="3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8" hidden="false" customHeight="true" outlineLevel="0" collapsed="false">
      <c r="A43" s="38" t="s">
        <v>26</v>
      </c>
      <c r="B43" s="39" t="n">
        <v>1022790</v>
      </c>
      <c r="C43" s="39" t="n">
        <v>1018045</v>
      </c>
      <c r="D43" s="39" t="n">
        <v>18375</v>
      </c>
      <c r="E43" s="39" t="n">
        <v>20212</v>
      </c>
      <c r="F43" s="39" t="n">
        <v>103585</v>
      </c>
      <c r="G43" s="39" t="n">
        <v>104310</v>
      </c>
      <c r="H43" s="39" t="n">
        <v>71497</v>
      </c>
      <c r="I43" s="39" t="n">
        <v>70142</v>
      </c>
      <c r="J43" s="40"/>
      <c r="K43" s="38" t="s">
        <v>26</v>
      </c>
      <c r="L43" s="39" t="n">
        <v>511068</v>
      </c>
      <c r="M43" s="39" t="n">
        <v>523791</v>
      </c>
      <c r="N43" s="39" t="n">
        <v>59847</v>
      </c>
      <c r="O43" s="39" t="n">
        <v>61659</v>
      </c>
      <c r="P43" s="39" t="n">
        <v>1787162</v>
      </c>
      <c r="Q43" s="39" t="n">
        <v>1798159</v>
      </c>
      <c r="R43" s="36"/>
      <c r="S43" s="3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8" hidden="false" customHeight="true" outlineLevel="0" collapsed="false">
      <c r="A44" s="38" t="s">
        <v>27</v>
      </c>
      <c r="B44" s="39" t="n">
        <v>864066</v>
      </c>
      <c r="C44" s="39" t="n">
        <v>860307</v>
      </c>
      <c r="D44" s="39" t="n">
        <v>16043</v>
      </c>
      <c r="E44" s="39" t="n">
        <v>17447</v>
      </c>
      <c r="F44" s="39" t="n">
        <v>107842</v>
      </c>
      <c r="G44" s="39" t="n">
        <v>108711</v>
      </c>
      <c r="H44" s="39" t="n">
        <v>59235</v>
      </c>
      <c r="I44" s="39" t="n">
        <v>58940</v>
      </c>
      <c r="J44" s="40"/>
      <c r="K44" s="38" t="s">
        <v>27</v>
      </c>
      <c r="L44" s="39" t="n">
        <v>453660</v>
      </c>
      <c r="M44" s="39" t="n">
        <v>454800</v>
      </c>
      <c r="N44" s="39" t="n">
        <v>71749</v>
      </c>
      <c r="O44" s="39" t="n">
        <v>70722</v>
      </c>
      <c r="P44" s="39" t="n">
        <v>1572595</v>
      </c>
      <c r="Q44" s="39" t="n">
        <v>1570927</v>
      </c>
      <c r="R44" s="36"/>
      <c r="S44" s="3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51" customFormat="true" ht="14.25" hidden="false" customHeight="false" outlineLevel="0" collapsed="false">
      <c r="A45" s="46" t="s">
        <v>29</v>
      </c>
      <c r="B45" s="46"/>
      <c r="C45" s="46"/>
      <c r="D45" s="46"/>
      <c r="E45" s="46"/>
      <c r="F45" s="46"/>
      <c r="G45" s="47"/>
      <c r="H45" s="47"/>
      <c r="I45" s="48"/>
      <c r="J45" s="49"/>
      <c r="K45" s="48" t="s">
        <v>30</v>
      </c>
      <c r="L45" s="48"/>
      <c r="M45" s="48"/>
      <c r="N45" s="48"/>
      <c r="O45" s="48"/>
      <c r="P45" s="48"/>
      <c r="Q45" s="48"/>
      <c r="R45" s="50"/>
      <c r="S45" s="50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1" customFormat="true" ht="15.6" hidden="false" customHeight="true" outlineLevel="0" collapsed="false">
      <c r="A46" s="52" t="s">
        <v>31</v>
      </c>
      <c r="B46" s="52"/>
      <c r="C46" s="52"/>
      <c r="D46" s="52"/>
      <c r="E46" s="52"/>
      <c r="F46" s="52"/>
      <c r="G46" s="53"/>
      <c r="H46" s="53"/>
      <c r="I46" s="49"/>
      <c r="J46" s="49"/>
      <c r="K46" s="54" t="s">
        <v>32</v>
      </c>
      <c r="L46" s="54"/>
      <c r="M46" s="54"/>
      <c r="N46" s="54"/>
      <c r="O46" s="54"/>
      <c r="P46" s="54"/>
      <c r="Q46" s="54"/>
      <c r="R46" s="50"/>
      <c r="S46" s="50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s="51" customFormat="true" ht="15.6" hidden="false" customHeight="true" outlineLevel="0" collapsed="false">
      <c r="A47" s="52"/>
      <c r="B47" s="52"/>
      <c r="C47" s="52"/>
      <c r="D47" s="52"/>
      <c r="E47" s="52"/>
      <c r="F47" s="52"/>
      <c r="G47" s="53"/>
      <c r="H47" s="53"/>
      <c r="I47" s="49"/>
      <c r="J47" s="49"/>
      <c r="K47" s="54" t="s">
        <v>33</v>
      </c>
      <c r="L47" s="54"/>
      <c r="M47" s="54"/>
      <c r="N47" s="54"/>
      <c r="O47" s="54"/>
      <c r="P47" s="54"/>
      <c r="Q47" s="54"/>
      <c r="R47" s="50"/>
      <c r="S47" s="50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s="57" customFormat="true" ht="15.6" hidden="false" customHeight="true" outlineLevel="0" collapsed="false">
      <c r="A48" s="55"/>
      <c r="B48" s="55"/>
      <c r="C48" s="55"/>
      <c r="D48" s="55"/>
      <c r="E48" s="55"/>
      <c r="F48" s="55"/>
      <c r="G48" s="55"/>
      <c r="H48" s="53"/>
      <c r="I48" s="7"/>
      <c r="J48" s="7"/>
      <c r="K48" s="49"/>
      <c r="L48" s="49"/>
      <c r="M48" s="49"/>
      <c r="N48" s="49"/>
      <c r="O48" s="49"/>
      <c r="P48" s="49"/>
      <c r="Q48" s="49"/>
      <c r="R48" s="7"/>
      <c r="S48" s="7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</row>
    <row r="49" s="57" customFormat="true" ht="15.6" hidden="false" customHeight="true" outlineLevel="0" collapsed="false">
      <c r="A49" s="55"/>
      <c r="B49" s="55"/>
      <c r="C49" s="55"/>
      <c r="D49" s="55"/>
      <c r="E49" s="55"/>
      <c r="F49" s="55"/>
      <c r="G49" s="55"/>
      <c r="H49" s="7"/>
      <c r="I49" s="7"/>
      <c r="J49" s="7"/>
      <c r="K49" s="54"/>
      <c r="L49" s="54"/>
      <c r="M49" s="54"/>
      <c r="N49" s="54"/>
      <c r="O49" s="54"/>
      <c r="P49" s="54"/>
      <c r="Q49" s="54"/>
      <c r="R49" s="7"/>
      <c r="S49" s="7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</row>
    <row r="50" s="57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6"/>
      <c r="L50" s="56"/>
      <c r="M50" s="56"/>
      <c r="N50" s="56"/>
      <c r="O50" s="56"/>
      <c r="P50" s="56"/>
      <c r="Q50" s="56"/>
      <c r="R50" s="7"/>
      <c r="S50" s="7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</row>
    <row r="51" s="57" customFormat="true" ht="15.6" hidden="false" customHeight="true" outlineLevel="0" collapsed="false">
      <c r="A51" s="58" t="n">
        <v>81</v>
      </c>
      <c r="B51" s="58"/>
      <c r="C51" s="58"/>
      <c r="D51" s="58"/>
      <c r="E51" s="58"/>
      <c r="F51" s="58"/>
      <c r="G51" s="58"/>
      <c r="H51" s="58"/>
      <c r="I51" s="58"/>
      <c r="J51" s="7"/>
      <c r="K51" s="58" t="n">
        <v>82</v>
      </c>
      <c r="L51" s="58"/>
      <c r="M51" s="58"/>
      <c r="N51" s="58"/>
      <c r="O51" s="58"/>
      <c r="P51" s="58"/>
      <c r="Q51" s="58"/>
      <c r="R51" s="7"/>
      <c r="S51" s="7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</row>
    <row r="52" customFormat="false" ht="16.5" hidden="false" customHeight="false" outlineLevel="0" collapsed="false">
      <c r="A52" s="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9"/>
      <c r="B53" s="60"/>
      <c r="C53" s="60"/>
      <c r="D53" s="59"/>
      <c r="E53" s="59"/>
      <c r="F53" s="59"/>
      <c r="G53" s="59"/>
      <c r="H53" s="59"/>
      <c r="I53" s="60"/>
      <c r="J53" s="60"/>
      <c r="K53" s="60"/>
      <c r="L53" s="59"/>
      <c r="M53" s="59"/>
      <c r="N53" s="59"/>
      <c r="O53" s="59"/>
      <c r="P53" s="59"/>
      <c r="Q53" s="5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60"/>
      <c r="J54" s="60"/>
      <c r="K54" s="60"/>
      <c r="L54" s="59"/>
      <c r="M54" s="59"/>
      <c r="N54" s="59"/>
      <c r="O54" s="59"/>
      <c r="P54" s="59"/>
      <c r="Q54" s="59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5-02-06T10:29:55Z</dcterms:modified>
  <cp:revision>0</cp:revision>
  <dc:subject>國人從事國外期貨交易統計表</dc:subject>
  <dc:title>國人從事國外期貨交易統計表</dc:title>
</cp:coreProperties>
</file>