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tru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3.9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26" customFormat="true" ht="13.9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26" customFormat="true" ht="13.9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26" customFormat="true" ht="13.9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26" customFormat="true" ht="13.9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26" customFormat="true" ht="13.9" hidden="tru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26" customFormat="true" ht="13.9" hidden="tru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26" customFormat="true" ht="13.9" hidden="tru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26" customFormat="true" ht="13.9" hidden="tru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26" customFormat="true" ht="13.9" hidden="tru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42)</f>
        <v>179185</v>
      </c>
      <c r="C30" s="19" t="n">
        <f aca="false">SUM(C31:C42)</f>
        <v>160635</v>
      </c>
      <c r="D30" s="19" t="n">
        <f aca="false">SUM(D31:D42)</f>
        <v>4541</v>
      </c>
      <c r="E30" s="19" t="n">
        <f aca="false">SUM(E31:E42)</f>
        <v>3946</v>
      </c>
      <c r="F30" s="19" t="n">
        <f aca="false">SUM(F31:F42)</f>
        <v>45420791</v>
      </c>
      <c r="G30" s="19" t="n">
        <f aca="false">SUM(G31:G42)</f>
        <v>44882034</v>
      </c>
      <c r="H30" s="27"/>
      <c r="I30" s="18" t="n">
        <v>2024</v>
      </c>
      <c r="J30" s="19" t="n">
        <f aca="false">SUM(J31:J42)</f>
        <v>20936</v>
      </c>
      <c r="K30" s="19" t="n">
        <f aca="false">SUM(K31:K42)</f>
        <v>72468</v>
      </c>
      <c r="L30" s="19" t="n">
        <f aca="false">SUM(L31:L42)</f>
        <v>1491403</v>
      </c>
      <c r="M30" s="19" t="n">
        <f aca="false">SUM(M31:M42)</f>
        <v>1445461</v>
      </c>
      <c r="N30" s="19" t="n">
        <f aca="false">SUM(N31:N42)</f>
        <v>91043981</v>
      </c>
      <c r="O30" s="19" t="n">
        <f aca="false">SUM(O31:O42)</f>
        <v>90510716</v>
      </c>
      <c r="P30" s="24"/>
      <c r="Q30" s="24"/>
      <c r="R30" s="24"/>
    </row>
    <row r="31" s="26" customFormat="true" ht="18.6" hidden="tru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26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26" customFormat="true" ht="18.6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24"/>
      <c r="Q33" s="24"/>
      <c r="R33" s="24"/>
    </row>
    <row r="34" s="26" customFormat="true" ht="18.6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24"/>
      <c r="Q34" s="24"/>
      <c r="R34" s="24"/>
    </row>
    <row r="35" s="26" customFormat="true" ht="18.6" hidden="false" customHeight="true" outlineLevel="0" collapsed="false">
      <c r="A35" s="28" t="s">
        <v>16</v>
      </c>
      <c r="B35" s="29" t="n">
        <v>16936</v>
      </c>
      <c r="C35" s="29" t="n">
        <v>13284</v>
      </c>
      <c r="D35" s="29" t="n">
        <v>446</v>
      </c>
      <c r="E35" s="29" t="n">
        <v>234</v>
      </c>
      <c r="F35" s="29" t="n">
        <v>4319771</v>
      </c>
      <c r="G35" s="29" t="n">
        <v>4273203</v>
      </c>
      <c r="H35" s="30"/>
      <c r="I35" s="28" t="s">
        <v>16</v>
      </c>
      <c r="J35" s="29" t="n">
        <v>1078</v>
      </c>
      <c r="K35" s="29" t="n">
        <v>6131</v>
      </c>
      <c r="L35" s="29" t="n">
        <v>148885</v>
      </c>
      <c r="M35" s="29" t="n">
        <v>150266</v>
      </c>
      <c r="N35" s="29" t="n">
        <v>8697660</v>
      </c>
      <c r="O35" s="29" t="n">
        <v>8630646</v>
      </c>
      <c r="P35" s="24"/>
      <c r="Q35" s="24"/>
      <c r="R35" s="24"/>
    </row>
    <row r="36" s="26" customFormat="true" ht="18.6" hidden="false" customHeight="true" outlineLevel="0" collapsed="false">
      <c r="A36" s="28" t="s">
        <v>17</v>
      </c>
      <c r="B36" s="29" t="n">
        <v>8089</v>
      </c>
      <c r="C36" s="29" t="n">
        <v>7318</v>
      </c>
      <c r="D36" s="29" t="n">
        <v>564</v>
      </c>
      <c r="E36" s="29" t="n">
        <v>243</v>
      </c>
      <c r="F36" s="29" t="n">
        <v>4631250</v>
      </c>
      <c r="G36" s="29" t="n">
        <v>4605974</v>
      </c>
      <c r="H36" s="30"/>
      <c r="I36" s="28" t="s">
        <v>17</v>
      </c>
      <c r="J36" s="29" t="n">
        <v>1681</v>
      </c>
      <c r="K36" s="29" t="n">
        <v>5440</v>
      </c>
      <c r="L36" s="29" t="n">
        <v>70714</v>
      </c>
      <c r="M36" s="29" t="n">
        <v>70250</v>
      </c>
      <c r="N36" s="29" t="n">
        <v>8849025</v>
      </c>
      <c r="O36" s="29" t="n">
        <v>8815077</v>
      </c>
      <c r="P36" s="24"/>
      <c r="Q36" s="24"/>
      <c r="R36" s="24"/>
    </row>
    <row r="37" s="26" customFormat="true" ht="18.6" hidden="false" customHeight="true" outlineLevel="0" collapsed="false">
      <c r="A37" s="28" t="s">
        <v>18</v>
      </c>
      <c r="B37" s="29" t="n">
        <v>10566</v>
      </c>
      <c r="C37" s="29" t="n">
        <v>9714</v>
      </c>
      <c r="D37" s="29" t="n">
        <v>480</v>
      </c>
      <c r="E37" s="29" t="n">
        <v>519</v>
      </c>
      <c r="F37" s="29" t="n">
        <v>4943538</v>
      </c>
      <c r="G37" s="29" t="n">
        <v>4896158</v>
      </c>
      <c r="H37" s="30"/>
      <c r="I37" s="28" t="s">
        <v>18</v>
      </c>
      <c r="J37" s="29" t="n">
        <v>184</v>
      </c>
      <c r="K37" s="29" t="n">
        <v>756</v>
      </c>
      <c r="L37" s="29" t="n">
        <v>192036</v>
      </c>
      <c r="M37" s="29" t="n">
        <v>194873</v>
      </c>
      <c r="N37" s="29" t="n">
        <v>8957926</v>
      </c>
      <c r="O37" s="29" t="n">
        <v>8967914</v>
      </c>
      <c r="P37" s="24"/>
      <c r="Q37" s="24"/>
      <c r="R37" s="24"/>
    </row>
    <row r="38" s="26" customFormat="true" ht="18.6" hidden="false" customHeight="true" outlineLevel="0" collapsed="false">
      <c r="A38" s="28" t="s">
        <v>19</v>
      </c>
      <c r="B38" s="29" t="n">
        <v>23023</v>
      </c>
      <c r="C38" s="29" t="n">
        <v>21908</v>
      </c>
      <c r="D38" s="29" t="n">
        <v>342</v>
      </c>
      <c r="E38" s="29" t="n">
        <v>236</v>
      </c>
      <c r="F38" s="29" t="n">
        <v>2988832</v>
      </c>
      <c r="G38" s="29" t="n">
        <v>2981932</v>
      </c>
      <c r="H38" s="30"/>
      <c r="I38" s="28" t="s">
        <v>19</v>
      </c>
      <c r="J38" s="29" t="n">
        <v>192</v>
      </c>
      <c r="K38" s="29" t="n">
        <v>829</v>
      </c>
      <c r="L38" s="29" t="n">
        <v>110252</v>
      </c>
      <c r="M38" s="29" t="n">
        <v>110379</v>
      </c>
      <c r="N38" s="29" t="n">
        <v>6881345</v>
      </c>
      <c r="O38" s="29" t="n">
        <v>6750345</v>
      </c>
      <c r="P38" s="24"/>
      <c r="Q38" s="24"/>
      <c r="R38" s="24"/>
    </row>
    <row r="39" s="26" customFormat="true" ht="18.6" hidden="false" customHeight="true" outlineLevel="0" collapsed="false">
      <c r="A39" s="28" t="s">
        <v>20</v>
      </c>
      <c r="B39" s="29" t="n">
        <v>17623</v>
      </c>
      <c r="C39" s="29" t="n">
        <v>18863</v>
      </c>
      <c r="D39" s="29" t="n">
        <v>310</v>
      </c>
      <c r="E39" s="29" t="n">
        <v>750</v>
      </c>
      <c r="F39" s="29" t="n">
        <v>3288524</v>
      </c>
      <c r="G39" s="29" t="n">
        <v>3260231</v>
      </c>
      <c r="H39" s="30"/>
      <c r="I39" s="28" t="s">
        <v>20</v>
      </c>
      <c r="J39" s="29" t="n">
        <v>384</v>
      </c>
      <c r="K39" s="29" t="n">
        <v>3550</v>
      </c>
      <c r="L39" s="29" t="n">
        <v>90911</v>
      </c>
      <c r="M39" s="29" t="n">
        <v>93319</v>
      </c>
      <c r="N39" s="29" t="n">
        <v>6558864</v>
      </c>
      <c r="O39" s="29" t="n">
        <v>6441552</v>
      </c>
      <c r="P39" s="24"/>
      <c r="Q39" s="24"/>
      <c r="R39" s="24"/>
    </row>
    <row r="40" s="26" customFormat="true" ht="18.6" hidden="false" customHeight="true" outlineLevel="0" collapsed="false">
      <c r="A40" s="28" t="s">
        <v>21</v>
      </c>
      <c r="B40" s="29" t="n">
        <v>13066</v>
      </c>
      <c r="C40" s="29" t="n">
        <v>16103</v>
      </c>
      <c r="D40" s="29" t="n">
        <v>40</v>
      </c>
      <c r="E40" s="29" t="n">
        <v>152</v>
      </c>
      <c r="F40" s="29" t="n">
        <v>3275586</v>
      </c>
      <c r="G40" s="29" t="n">
        <v>3257266</v>
      </c>
      <c r="H40" s="30"/>
      <c r="I40" s="28" t="s">
        <v>21</v>
      </c>
      <c r="J40" s="29" t="n">
        <v>1612</v>
      </c>
      <c r="K40" s="29" t="n">
        <v>4391</v>
      </c>
      <c r="L40" s="29" t="n">
        <v>72558</v>
      </c>
      <c r="M40" s="29" t="n">
        <v>74752</v>
      </c>
      <c r="N40" s="29" t="n">
        <v>6530843</v>
      </c>
      <c r="O40" s="29" t="n">
        <v>6456005</v>
      </c>
      <c r="P40" s="24"/>
      <c r="Q40" s="24"/>
      <c r="R40" s="24"/>
    </row>
    <row r="41" s="26" customFormat="true" ht="18.6" hidden="false" customHeight="true" outlineLevel="0" collapsed="false">
      <c r="A41" s="28" t="s">
        <v>22</v>
      </c>
      <c r="B41" s="29" t="n">
        <v>15782</v>
      </c>
      <c r="C41" s="29" t="n">
        <v>16782</v>
      </c>
      <c r="D41" s="29" t="n">
        <v>120</v>
      </c>
      <c r="E41" s="29" t="n">
        <v>244</v>
      </c>
      <c r="F41" s="29" t="n">
        <v>3601573</v>
      </c>
      <c r="G41" s="29" t="n">
        <v>3611525</v>
      </c>
      <c r="H41" s="30"/>
      <c r="I41" s="28" t="s">
        <v>22</v>
      </c>
      <c r="J41" s="29" t="n">
        <v>1603</v>
      </c>
      <c r="K41" s="29" t="n">
        <v>3108</v>
      </c>
      <c r="L41" s="29" t="n">
        <v>32134</v>
      </c>
      <c r="M41" s="29" t="n">
        <v>34082</v>
      </c>
      <c r="N41" s="29" t="n">
        <v>6607432</v>
      </c>
      <c r="O41" s="29" t="n">
        <v>6553810</v>
      </c>
      <c r="P41" s="24"/>
      <c r="Q41" s="24"/>
      <c r="R41" s="24"/>
    </row>
    <row r="42" s="26" customFormat="true" ht="18.6" hidden="false" customHeight="true" outlineLevel="0" collapsed="false">
      <c r="A42" s="28" t="s">
        <v>23</v>
      </c>
      <c r="B42" s="29" t="n">
        <v>23260</v>
      </c>
      <c r="C42" s="29" t="n">
        <v>18199</v>
      </c>
      <c r="D42" s="29" t="n">
        <v>100</v>
      </c>
      <c r="E42" s="29" t="n">
        <v>320</v>
      </c>
      <c r="F42" s="29" t="n">
        <v>3181190</v>
      </c>
      <c r="G42" s="29" t="n">
        <v>3164924</v>
      </c>
      <c r="H42" s="30"/>
      <c r="I42" s="28" t="s">
        <v>23</v>
      </c>
      <c r="J42" s="29" t="n">
        <v>809</v>
      </c>
      <c r="K42" s="29" t="n">
        <v>2900</v>
      </c>
      <c r="L42" s="29" t="n">
        <v>66349</v>
      </c>
      <c r="M42" s="29" t="n">
        <v>63949</v>
      </c>
      <c r="N42" s="29" t="n">
        <v>6192960</v>
      </c>
      <c r="O42" s="29" t="n">
        <v>6108541</v>
      </c>
      <c r="P42" s="24"/>
      <c r="Q42" s="24"/>
      <c r="R42" s="24"/>
    </row>
    <row r="43" s="26" customFormat="true" ht="18.6" hidden="false" customHeight="true" outlineLevel="0" collapsed="false">
      <c r="A43" s="18" t="n">
        <v>2025</v>
      </c>
      <c r="B43" s="19" t="n">
        <f aca="false">SUM(B44:B55)</f>
        <v>13700</v>
      </c>
      <c r="C43" s="19" t="n">
        <f aca="false">SUM(C44:C55)</f>
        <v>11718</v>
      </c>
      <c r="D43" s="19" t="n">
        <f aca="false">SUM(D44:D55)</f>
        <v>110</v>
      </c>
      <c r="E43" s="19" t="n">
        <f aca="false">SUM(E44:E55)</f>
        <v>320</v>
      </c>
      <c r="F43" s="19" t="n">
        <f aca="false">SUM(F44:F55)</f>
        <v>2619324</v>
      </c>
      <c r="G43" s="19" t="n">
        <f aca="false">SUM(G44:G55)</f>
        <v>2613516</v>
      </c>
      <c r="H43" s="27"/>
      <c r="I43" s="18" t="n">
        <f aca="false">A43</f>
        <v>2025</v>
      </c>
      <c r="J43" s="19" t="n">
        <f aca="false">SUM(J44:J55)</f>
        <v>581</v>
      </c>
      <c r="K43" s="19" t="n">
        <f aca="false">SUM(K44:K55)</f>
        <v>2280</v>
      </c>
      <c r="L43" s="19" t="n">
        <f aca="false">SUM(L44:L55)</f>
        <v>131148</v>
      </c>
      <c r="M43" s="19" t="n">
        <f aca="false">SUM(M44:M55)</f>
        <v>141092</v>
      </c>
      <c r="N43" s="19" t="n">
        <f aca="false">SUM(N44:N55)</f>
        <v>5021816</v>
      </c>
      <c r="O43" s="19" t="n">
        <f aca="false">SUM(O44:O55)</f>
        <v>4907768</v>
      </c>
      <c r="P43" s="24"/>
      <c r="Q43" s="24"/>
      <c r="R43" s="24"/>
    </row>
    <row r="44" s="26" customFormat="true" ht="18.6" hidden="false" customHeight="true" outlineLevel="0" collapsed="false">
      <c r="A44" s="28" t="s">
        <v>24</v>
      </c>
      <c r="B44" s="29" t="n">
        <v>13700</v>
      </c>
      <c r="C44" s="29" t="n">
        <v>11718</v>
      </c>
      <c r="D44" s="29" t="n">
        <v>110</v>
      </c>
      <c r="E44" s="29" t="n">
        <v>320</v>
      </c>
      <c r="F44" s="29" t="n">
        <v>2619324</v>
      </c>
      <c r="G44" s="29" t="n">
        <v>2613516</v>
      </c>
      <c r="H44" s="30"/>
      <c r="I44" s="28" t="str">
        <f aca="false">A44</f>
        <v>Jan.</v>
      </c>
      <c r="J44" s="29" t="n">
        <v>581</v>
      </c>
      <c r="K44" s="29" t="n">
        <v>2280</v>
      </c>
      <c r="L44" s="29" t="n">
        <v>131148</v>
      </c>
      <c r="M44" s="29" t="n">
        <v>141092</v>
      </c>
      <c r="N44" s="29" t="n">
        <v>5021816</v>
      </c>
      <c r="O44" s="29" t="n">
        <v>4907768</v>
      </c>
      <c r="P44" s="24"/>
      <c r="Q44" s="24"/>
      <c r="R44" s="24"/>
    </row>
    <row r="45" s="26" customFormat="true" ht="18.6" hidden="true" customHeight="true" outlineLevel="0" collapsed="false">
      <c r="A45" s="28" t="s">
        <v>25</v>
      </c>
      <c r="B45" s="29"/>
      <c r="C45" s="29"/>
      <c r="D45" s="29"/>
      <c r="E45" s="29"/>
      <c r="F45" s="29"/>
      <c r="G45" s="29"/>
      <c r="H45" s="30"/>
      <c r="I45" s="28"/>
      <c r="J45" s="29"/>
      <c r="K45" s="29"/>
      <c r="L45" s="29"/>
      <c r="M45" s="29"/>
      <c r="N45" s="29"/>
      <c r="O45" s="29"/>
      <c r="P45" s="24"/>
      <c r="Q45" s="24"/>
      <c r="R45" s="24"/>
    </row>
    <row r="46" s="26" customFormat="true" ht="18.6" hidden="true" customHeight="true" outlineLevel="0" collapsed="false">
      <c r="A46" s="28" t="s">
        <v>14</v>
      </c>
      <c r="B46" s="29"/>
      <c r="C46" s="29"/>
      <c r="D46" s="29"/>
      <c r="E46" s="29"/>
      <c r="F46" s="29"/>
      <c r="G46" s="29"/>
      <c r="H46" s="30"/>
      <c r="I46" s="28"/>
      <c r="J46" s="29"/>
      <c r="K46" s="29"/>
      <c r="L46" s="29"/>
      <c r="M46" s="29"/>
      <c r="N46" s="29"/>
      <c r="O46" s="29"/>
      <c r="P46" s="24"/>
      <c r="Q46" s="24"/>
      <c r="R46" s="24"/>
    </row>
    <row r="47" s="26" customFormat="true" ht="18.6" hidden="true" customHeight="true" outlineLevel="0" collapsed="false">
      <c r="A47" s="28" t="s">
        <v>15</v>
      </c>
      <c r="B47" s="29"/>
      <c r="C47" s="29"/>
      <c r="D47" s="29"/>
      <c r="E47" s="29"/>
      <c r="F47" s="29"/>
      <c r="G47" s="29"/>
      <c r="H47" s="30"/>
      <c r="I47" s="28"/>
      <c r="J47" s="29"/>
      <c r="K47" s="29"/>
      <c r="L47" s="29"/>
      <c r="M47" s="29"/>
      <c r="N47" s="29"/>
      <c r="O47" s="29"/>
      <c r="P47" s="24"/>
      <c r="Q47" s="24"/>
      <c r="R47" s="24"/>
    </row>
    <row r="48" s="26" customFormat="true" ht="18.6" hidden="true" customHeight="true" outlineLevel="0" collapsed="false">
      <c r="A48" s="28" t="s">
        <v>16</v>
      </c>
      <c r="B48" s="29"/>
      <c r="C48" s="29"/>
      <c r="D48" s="29"/>
      <c r="E48" s="29"/>
      <c r="F48" s="29"/>
      <c r="G48" s="29"/>
      <c r="H48" s="30"/>
      <c r="I48" s="28"/>
      <c r="J48" s="29"/>
      <c r="K48" s="29"/>
      <c r="L48" s="29"/>
      <c r="M48" s="29"/>
      <c r="N48" s="29"/>
      <c r="O48" s="29"/>
      <c r="P48" s="24"/>
      <c r="Q48" s="24"/>
      <c r="R48" s="24"/>
    </row>
    <row r="49" s="26" customFormat="true" ht="18.6" hidden="true" customHeight="true" outlineLevel="0" collapsed="false">
      <c r="A49" s="28" t="s">
        <v>17</v>
      </c>
      <c r="B49" s="29"/>
      <c r="C49" s="29"/>
      <c r="D49" s="29"/>
      <c r="E49" s="29"/>
      <c r="F49" s="29"/>
      <c r="G49" s="29"/>
      <c r="H49" s="30"/>
      <c r="I49" s="28"/>
      <c r="J49" s="29"/>
      <c r="K49" s="29"/>
      <c r="L49" s="29"/>
      <c r="M49" s="29"/>
      <c r="N49" s="29"/>
      <c r="O49" s="29"/>
      <c r="P49" s="24"/>
      <c r="Q49" s="24"/>
      <c r="R49" s="24"/>
    </row>
    <row r="50" s="26" customFormat="true" ht="18.6" hidden="true" customHeight="true" outlineLevel="0" collapsed="false">
      <c r="A50" s="28" t="s">
        <v>18</v>
      </c>
      <c r="B50" s="29"/>
      <c r="C50" s="29"/>
      <c r="D50" s="29"/>
      <c r="E50" s="29"/>
      <c r="F50" s="29"/>
      <c r="G50" s="29"/>
      <c r="H50" s="30"/>
      <c r="I50" s="28"/>
      <c r="J50" s="29"/>
      <c r="K50" s="29"/>
      <c r="L50" s="29"/>
      <c r="M50" s="29"/>
      <c r="N50" s="29"/>
      <c r="O50" s="29"/>
      <c r="P50" s="24"/>
      <c r="Q50" s="24"/>
      <c r="R50" s="24"/>
    </row>
    <row r="51" s="26" customFormat="true" ht="18.6" hidden="true" customHeight="true" outlineLevel="0" collapsed="false">
      <c r="A51" s="28" t="s">
        <v>19</v>
      </c>
      <c r="B51" s="29"/>
      <c r="C51" s="29"/>
      <c r="D51" s="29"/>
      <c r="E51" s="29"/>
      <c r="F51" s="29"/>
      <c r="G51" s="29"/>
      <c r="H51" s="30"/>
      <c r="I51" s="28"/>
      <c r="J51" s="29"/>
      <c r="K51" s="29"/>
      <c r="L51" s="29"/>
      <c r="M51" s="29"/>
      <c r="N51" s="29"/>
      <c r="O51" s="29"/>
      <c r="P51" s="24"/>
      <c r="Q51" s="24"/>
      <c r="R51" s="24"/>
    </row>
    <row r="52" s="26" customFormat="true" ht="18.6" hidden="true" customHeight="true" outlineLevel="0" collapsed="false">
      <c r="A52" s="28" t="s">
        <v>20</v>
      </c>
      <c r="B52" s="29"/>
      <c r="C52" s="29"/>
      <c r="D52" s="29"/>
      <c r="E52" s="29"/>
      <c r="F52" s="29"/>
      <c r="G52" s="29"/>
      <c r="H52" s="30"/>
      <c r="I52" s="28"/>
      <c r="J52" s="29"/>
      <c r="K52" s="29"/>
      <c r="L52" s="29"/>
      <c r="M52" s="29"/>
      <c r="N52" s="29"/>
      <c r="O52" s="29"/>
      <c r="P52" s="24"/>
      <c r="Q52" s="24"/>
      <c r="R52" s="24"/>
    </row>
    <row r="53" s="26" customFormat="true" ht="18.6" hidden="true" customHeight="true" outlineLevel="0" collapsed="false">
      <c r="A53" s="28" t="s">
        <v>21</v>
      </c>
      <c r="B53" s="29"/>
      <c r="C53" s="29"/>
      <c r="D53" s="29"/>
      <c r="E53" s="29"/>
      <c r="F53" s="29"/>
      <c r="G53" s="29"/>
      <c r="H53" s="30"/>
      <c r="I53" s="28"/>
      <c r="J53" s="29"/>
      <c r="K53" s="29"/>
      <c r="L53" s="29"/>
      <c r="M53" s="29"/>
      <c r="N53" s="29"/>
      <c r="O53" s="29"/>
      <c r="P53" s="24"/>
      <c r="Q53" s="24"/>
      <c r="R53" s="24"/>
    </row>
    <row r="54" s="26" customFormat="true" ht="18.6" hidden="true" customHeight="true" outlineLevel="0" collapsed="false">
      <c r="A54" s="28" t="s">
        <v>22</v>
      </c>
      <c r="B54" s="29"/>
      <c r="C54" s="29"/>
      <c r="D54" s="29"/>
      <c r="E54" s="29"/>
      <c r="F54" s="29"/>
      <c r="G54" s="29"/>
      <c r="H54" s="30"/>
      <c r="I54" s="28"/>
      <c r="J54" s="29"/>
      <c r="K54" s="29"/>
      <c r="L54" s="29"/>
      <c r="M54" s="29"/>
      <c r="N54" s="29"/>
      <c r="O54" s="29"/>
      <c r="P54" s="24"/>
      <c r="Q54" s="24"/>
      <c r="R54" s="24"/>
    </row>
    <row r="55" s="26" customFormat="true" ht="18.6" hidden="true" customHeight="true" outlineLevel="0" collapsed="false">
      <c r="A55" s="28" t="s">
        <v>23</v>
      </c>
      <c r="B55" s="29"/>
      <c r="C55" s="29"/>
      <c r="D55" s="29"/>
      <c r="E55" s="29"/>
      <c r="F55" s="29"/>
      <c r="G55" s="29"/>
      <c r="H55" s="30"/>
      <c r="I55" s="28"/>
      <c r="J55" s="29"/>
      <c r="K55" s="29"/>
      <c r="L55" s="29"/>
      <c r="M55" s="29"/>
      <c r="N55" s="29"/>
      <c r="O55" s="29"/>
      <c r="P55" s="24"/>
      <c r="Q55" s="24"/>
      <c r="R55" s="24"/>
    </row>
    <row r="56" s="35" customFormat="true" ht="16.5" hidden="false" customHeight="false" outlineLevel="0" collapsed="false">
      <c r="A56" s="31"/>
      <c r="B56" s="31"/>
      <c r="C56" s="31"/>
      <c r="D56" s="31"/>
      <c r="E56" s="31"/>
      <c r="F56" s="31"/>
      <c r="G56" s="31"/>
      <c r="H56" s="32"/>
      <c r="I56" s="33" t="s">
        <v>26</v>
      </c>
      <c r="J56" s="34"/>
      <c r="K56" s="34"/>
      <c r="L56" s="34"/>
      <c r="M56" s="34"/>
      <c r="N56" s="34"/>
      <c r="O56" s="34"/>
    </row>
    <row r="57" s="35" customFormat="true" ht="16.15" hidden="false" customHeight="true" outlineLevel="0" collapsed="false">
      <c r="I57" s="36" t="s">
        <v>27</v>
      </c>
      <c r="J57" s="36"/>
      <c r="K57" s="36"/>
      <c r="L57" s="36"/>
      <c r="M57" s="36"/>
      <c r="N57" s="36"/>
      <c r="O57" s="36"/>
    </row>
    <row r="58" s="38" customFormat="true" ht="16.1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7" t="s">
        <v>28</v>
      </c>
      <c r="J58" s="37"/>
      <c r="K58" s="37"/>
      <c r="L58" s="37"/>
      <c r="M58" s="37"/>
      <c r="N58" s="37"/>
      <c r="O58" s="37"/>
    </row>
    <row r="59" s="42" customFormat="true" ht="16.1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9"/>
      <c r="J59" s="40"/>
      <c r="K59" s="40"/>
      <c r="L59" s="40"/>
      <c r="M59" s="40"/>
      <c r="N59" s="40"/>
      <c r="O59" s="40"/>
      <c r="P59" s="41"/>
      <c r="Q59" s="41"/>
      <c r="R59" s="41"/>
      <c r="S59" s="41"/>
      <c r="T59" s="41"/>
      <c r="U59" s="41"/>
      <c r="V59" s="41"/>
    </row>
    <row r="60" customFormat="false" ht="16.5" hidden="false" customHeight="false" outlineLevel="0" collapsed="false">
      <c r="A60" s="17" t="n">
        <v>77</v>
      </c>
      <c r="B60" s="17"/>
      <c r="C60" s="17"/>
      <c r="D60" s="17"/>
      <c r="E60" s="17"/>
      <c r="F60" s="17"/>
      <c r="G60" s="17"/>
      <c r="H60" s="17"/>
      <c r="I60" s="17" t="n">
        <v>78</v>
      </c>
      <c r="J60" s="17"/>
      <c r="K60" s="17"/>
      <c r="L60" s="17"/>
      <c r="M60" s="17"/>
      <c r="N60" s="17"/>
      <c r="O60" s="1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1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6.5" hidden="false" customHeight="false" outlineLevel="0" collapsed="false">
      <c r="F62" s="43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56:G56"/>
    <mergeCell ref="A60:G60"/>
    <mergeCell ref="I60:O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2-04T09:02:36Z</cp:lastPrinted>
  <dcterms:modified xsi:type="dcterms:W3CDTF">2025-02-06T10:26:24Z</dcterms:modified>
  <cp:revision>0</cp:revision>
  <dc:subject>國內期貨交易概況明細表</dc:subject>
  <dc:title>國內期貨交易概況明細表</dc:title>
</cp:coreProperties>
</file>