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3" sheetId="1" state="visible" r:id="rId2"/>
  </sheets>
  <definedNames>
    <definedName function="false" hidden="false" localSheetId="0" name="_xlnm.Print_Area" vbProcedure="false">表43!$A$1:$O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30">
  <si>
    <r>
      <rPr>
        <b val="true"/>
        <sz val="16"/>
        <color rgb="FF000000"/>
        <rFont val="Noto Sans"/>
        <family val="2"/>
      </rPr>
      <t xml:space="preserve">七、國內選擇權契約期貨經紀帳戶交易概況明細表</t>
    </r>
    <r>
      <rPr>
        <b val="true"/>
        <sz val="16"/>
        <color rgb="FF000000"/>
        <rFont val="Times New Roman"/>
        <family val="1"/>
      </rPr>
      <t xml:space="preserve">(43)</t>
    </r>
  </si>
  <si>
    <r>
      <rPr>
        <b val="true"/>
        <sz val="16"/>
        <color rgb="FF000000"/>
        <rFont val="Noto Sans"/>
        <family val="2"/>
      </rPr>
      <t xml:space="preserve">七、國內選擇權契約期貨經紀帳戶交易概況明細表</t>
    </r>
    <r>
      <rPr>
        <b val="true"/>
        <sz val="16"/>
        <color rgb="FF000000"/>
        <rFont val="Times New Roman"/>
        <family val="1"/>
      </rPr>
      <t xml:space="preserve">(43) - </t>
    </r>
    <r>
      <rPr>
        <b val="true"/>
        <sz val="16"/>
        <color rgb="FF000000"/>
        <rFont val="Noto Sans"/>
        <family val="2"/>
      </rPr>
      <t xml:space="preserve">續</t>
    </r>
  </si>
  <si>
    <t xml:space="preserve">7. Highlights of Taiwan Options Contracts Traded via Brokerage Accounts-by Participant (43)</t>
  </si>
  <si>
    <t xml:space="preserve">7.Highlights of Taiwan Options Contracts Traded via Brokerage Accounts-by Participant (43)</t>
  </si>
  <si>
    <r>
      <rPr>
        <sz val="12"/>
        <color rgb="FF000000"/>
        <rFont val="Noto Sans"/>
        <family val="2"/>
      </rPr>
      <t xml:space="preserve">單位：契約數  </t>
    </r>
    <r>
      <rPr>
        <sz val="12"/>
        <color rgb="FF000000"/>
        <rFont val="Times New Roman"/>
        <family val="1"/>
      </rPr>
      <t xml:space="preserve">Unit: 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證券自營帳戶
</t>
    </r>
    <r>
      <rPr>
        <sz val="11"/>
        <color rgb="FF000000"/>
        <rFont val="Times New Roman"/>
        <family val="1"/>
      </rPr>
      <t xml:space="preserve">Proprietary Trading
Securities Firms</t>
    </r>
  </si>
  <si>
    <r>
      <rPr>
        <sz val="11"/>
        <color rgb="FF000000"/>
        <rFont val="Noto Sans"/>
        <family val="2"/>
      </rPr>
      <t xml:space="preserve">證券投信帳戶
</t>
    </r>
    <r>
      <rPr>
        <sz val="11"/>
        <color rgb="FF000000"/>
        <rFont val="Times New Roman"/>
        <family val="1"/>
      </rPr>
      <t xml:space="preserve">Securities Investment
Trust Companies</t>
    </r>
  </si>
  <si>
    <r>
      <rPr>
        <sz val="11"/>
        <color rgb="FF000000"/>
        <rFont val="Noto Sans"/>
        <family val="2"/>
      </rPr>
      <t xml:space="preserve">外國機構投資人 
</t>
    </r>
    <r>
      <rPr>
        <sz val="11"/>
        <color rgb="FF000000"/>
        <rFont val="Times New Roman"/>
        <family val="1"/>
      </rPr>
      <t xml:space="preserve">FIIs</t>
    </r>
  </si>
  <si>
    <r>
      <rPr>
        <sz val="11"/>
        <color rgb="FF000000"/>
        <rFont val="Noto Sans"/>
        <family val="2"/>
      </rPr>
      <t xml:space="preserve">期貨經理事業及信託基金
</t>
    </r>
    <r>
      <rPr>
        <sz val="11"/>
        <color rgb="FF000000"/>
        <rFont val="Times New Roman"/>
        <family val="1"/>
      </rPr>
      <t xml:space="preserve">Managed Futures
Enterprises and Futures Trust Funds</t>
    </r>
  </si>
  <si>
    <r>
      <rPr>
        <sz val="11"/>
        <color rgb="FF000000"/>
        <rFont val="Noto Sans"/>
        <family val="2"/>
      </rPr>
      <t xml:space="preserve">其他法人
</t>
    </r>
    <r>
      <rPr>
        <sz val="11"/>
        <color rgb="FF000000"/>
        <rFont val="Times New Roman"/>
        <family val="1"/>
      </rPr>
      <t xml:space="preserve">Other Institutional
Investors</t>
    </r>
  </si>
  <si>
    <r>
      <rPr>
        <sz val="11"/>
        <color rgb="FF000000"/>
        <rFont val="Noto Sans"/>
        <family val="2"/>
      </rPr>
      <t xml:space="preserve">自  然  人 
</t>
    </r>
    <r>
      <rPr>
        <sz val="11"/>
        <color rgb="FF000000"/>
        <rFont val="Times New Roman"/>
        <family val="1"/>
      </rPr>
      <t xml:space="preserve">Individual Investors</t>
    </r>
  </si>
  <si>
    <r>
      <rPr>
        <sz val="11"/>
        <color rgb="FF000000"/>
        <rFont val="Noto Sans"/>
        <family val="2"/>
      </rPr>
      <t xml:space="preserve">買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出
</t>
    </r>
    <r>
      <rPr>
        <sz val="11"/>
        <color rgb="FF000000"/>
        <rFont val="Times New Roman"/>
        <family val="1"/>
      </rPr>
      <t xml:space="preserve">Short</t>
    </r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Feb. </t>
  </si>
  <si>
    <t xml:space="preserve">註：自然人包括本國自然人、境內外華僑及外國自然人。</t>
  </si>
  <si>
    <t xml:space="preserve">Notes: The individual investors include domestic individual investors, on-shore and off-shore</t>
  </si>
  <si>
    <t xml:space="preserve">             overseas Chinese and foreign individual investor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2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6"/>
      <color rgb="FF000000"/>
      <name val="Noto Sans"/>
      <family val="2"/>
    </font>
    <font>
      <b val="true"/>
      <sz val="16"/>
      <color rgb="FF000000"/>
      <name val="Times New Roman"/>
      <family val="1"/>
    </font>
    <font>
      <sz val="16"/>
      <color rgb="FF000000"/>
      <name val="Times New Roman"/>
      <family val="1"/>
    </font>
    <font>
      <sz val="14"/>
      <color rgb="FF000000"/>
      <name val="Times New Roman"/>
      <family val="1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  <font>
      <b val="true"/>
      <sz val="10"/>
      <color rgb="FF000000"/>
      <name val="華康粗圓體"/>
      <family val="3"/>
      <charset val="136"/>
    </font>
    <font>
      <sz val="10"/>
      <color rgb="FF000000"/>
      <name val="華康粗圓體"/>
      <family val="3"/>
      <charset val="136"/>
    </font>
    <font>
      <sz val="8"/>
      <color rgb="FF000000"/>
      <name val="Times New Roman"/>
      <family val="1"/>
    </font>
    <font>
      <sz val="10"/>
      <color rgb="FF000000"/>
      <name val="細明體"/>
      <family val="3"/>
      <charset val="136"/>
    </font>
    <font>
      <sz val="8"/>
      <color rgb="FF000000"/>
      <name val="華康粗圓體"/>
      <family val="3"/>
      <charset val="136"/>
    </font>
    <font>
      <sz val="9"/>
      <name val="Noto Sans"/>
      <family val="2"/>
    </font>
    <font>
      <sz val="8"/>
      <name val="Times New Roman"/>
      <family val="1"/>
    </font>
    <font>
      <sz val="9"/>
      <name val="Times New Roman"/>
      <family val="1"/>
    </font>
    <font>
      <sz val="9"/>
      <color rgb="FF000000"/>
      <name val="Times New Roman"/>
      <family val="1"/>
    </font>
    <font>
      <sz val="9"/>
      <color rgb="FF000000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74"/>
    <col collapsed="false" customWidth="true" hidden="false" outlineLevel="0" max="7" min="2" style="1" width="13.87"/>
    <col collapsed="false" customWidth="true" hidden="false" outlineLevel="0" max="8" min="8" style="1" width="2.87"/>
    <col collapsed="false" customWidth="true" hidden="false" outlineLevel="0" max="9" min="9" style="1" width="7.74"/>
    <col collapsed="false" customWidth="true" hidden="false" outlineLevel="0" max="15" min="10" style="1" width="13.74"/>
    <col collapsed="false" customWidth="true" hidden="false" outlineLevel="0" max="16" min="16" style="1" width="14.12"/>
    <col collapsed="false" customWidth="true" hidden="false" outlineLevel="0" max="17" min="17" style="1" width="12.99"/>
    <col collapsed="false" customWidth="true" hidden="false" outlineLevel="0" max="18" min="18" style="1" width="11.5"/>
    <col collapsed="false" customWidth="true" hidden="false" outlineLevel="0" max="19" min="19" style="1" width="12.36"/>
    <col collapsed="false" customWidth="true" hidden="false" outlineLevel="0" max="20" min="20" style="1" width="10.24"/>
    <col collapsed="false" customWidth="false" hidden="false" outlineLevel="0" max="257" min="21" style="1" width="8.99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2" t="s">
        <v>1</v>
      </c>
      <c r="J1" s="2"/>
      <c r="K1" s="2"/>
      <c r="L1" s="2"/>
      <c r="M1" s="2"/>
      <c r="N1" s="2"/>
      <c r="O1" s="2"/>
    </row>
    <row r="2" customFormat="false" ht="18.9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5"/>
      <c r="I2" s="4" t="s">
        <v>3</v>
      </c>
      <c r="J2" s="3"/>
      <c r="K2" s="3"/>
      <c r="L2" s="3"/>
      <c r="M2" s="6"/>
    </row>
    <row r="3" customFormat="false" ht="18.95" hidden="false" customHeight="true" outlineLevel="0" collapsed="false">
      <c r="A3" s="7"/>
      <c r="B3" s="8"/>
      <c r="C3" s="8"/>
      <c r="D3" s="8"/>
      <c r="E3" s="9"/>
      <c r="F3" s="10"/>
      <c r="G3" s="11" t="s">
        <v>4</v>
      </c>
      <c r="H3" s="6"/>
      <c r="I3" s="5"/>
      <c r="J3" s="3"/>
      <c r="K3" s="3"/>
      <c r="L3" s="3"/>
      <c r="M3" s="6"/>
      <c r="O3" s="12" t="s">
        <v>4</v>
      </c>
    </row>
    <row r="4" customFormat="false" ht="64.5" hidden="false" customHeight="true" outlineLevel="0" collapsed="false">
      <c r="A4" s="13" t="s">
        <v>5</v>
      </c>
      <c r="B4" s="13" t="s">
        <v>6</v>
      </c>
      <c r="C4" s="13"/>
      <c r="D4" s="13" t="s">
        <v>7</v>
      </c>
      <c r="E4" s="13"/>
      <c r="F4" s="13" t="s">
        <v>8</v>
      </c>
      <c r="G4" s="13"/>
      <c r="H4" s="14"/>
      <c r="I4" s="13" t="s">
        <v>5</v>
      </c>
      <c r="J4" s="13" t="s">
        <v>9</v>
      </c>
      <c r="K4" s="13"/>
      <c r="L4" s="13" t="s">
        <v>10</v>
      </c>
      <c r="M4" s="13"/>
      <c r="N4" s="13" t="s">
        <v>11</v>
      </c>
      <c r="O4" s="13"/>
    </row>
    <row r="5" customFormat="false" ht="32.45" hidden="false" customHeight="true" outlineLevel="0" collapsed="false">
      <c r="A5" s="13"/>
      <c r="B5" s="13" t="s">
        <v>12</v>
      </c>
      <c r="C5" s="13" t="s">
        <v>13</v>
      </c>
      <c r="D5" s="13" t="s">
        <v>12</v>
      </c>
      <c r="E5" s="13" t="s">
        <v>13</v>
      </c>
      <c r="F5" s="13" t="s">
        <v>12</v>
      </c>
      <c r="G5" s="13" t="s">
        <v>13</v>
      </c>
      <c r="H5" s="14"/>
      <c r="I5" s="13"/>
      <c r="J5" s="13" t="s">
        <v>12</v>
      </c>
      <c r="K5" s="13" t="s">
        <v>13</v>
      </c>
      <c r="L5" s="13" t="s">
        <v>12</v>
      </c>
      <c r="M5" s="15" t="s">
        <v>13</v>
      </c>
      <c r="N5" s="16" t="s">
        <v>12</v>
      </c>
      <c r="O5" s="13" t="s">
        <v>13</v>
      </c>
      <c r="P5" s="17"/>
      <c r="Q5" s="17"/>
    </row>
    <row r="6" s="23" customFormat="true" ht="18.6" hidden="true" customHeight="true" outlineLevel="0" collapsed="false">
      <c r="A6" s="18" t="n">
        <v>2003</v>
      </c>
      <c r="B6" s="19" t="n">
        <v>1695</v>
      </c>
      <c r="C6" s="19" t="n">
        <v>1999</v>
      </c>
      <c r="D6" s="19" t="n">
        <v>22493</v>
      </c>
      <c r="E6" s="20" t="n">
        <v>33352</v>
      </c>
      <c r="F6" s="20" t="n">
        <v>819897</v>
      </c>
      <c r="G6" s="19" t="n">
        <v>300379</v>
      </c>
      <c r="H6" s="21"/>
      <c r="I6" s="18" t="n">
        <v>2003</v>
      </c>
      <c r="J6" s="20"/>
      <c r="K6" s="19"/>
      <c r="L6" s="19" t="n">
        <v>182313</v>
      </c>
      <c r="M6" s="19" t="n">
        <v>207047</v>
      </c>
      <c r="N6" s="20" t="n">
        <v>13652988</v>
      </c>
      <c r="O6" s="19" t="n">
        <v>13307086</v>
      </c>
      <c r="P6" s="22"/>
      <c r="Q6" s="22"/>
      <c r="R6" s="22"/>
    </row>
    <row r="7" s="25" customFormat="true" ht="18.6" hidden="true" customHeight="true" outlineLevel="0" collapsed="false">
      <c r="A7" s="18" t="n">
        <v>2011</v>
      </c>
      <c r="B7" s="20" t="n">
        <v>174572</v>
      </c>
      <c r="C7" s="20" t="n">
        <v>164722</v>
      </c>
      <c r="D7" s="20" t="n">
        <v>57754</v>
      </c>
      <c r="E7" s="20" t="n">
        <v>39829</v>
      </c>
      <c r="F7" s="20" t="n">
        <v>9895993</v>
      </c>
      <c r="G7" s="20" t="n">
        <v>7290180</v>
      </c>
      <c r="H7" s="21"/>
      <c r="I7" s="18" t="n">
        <v>2011</v>
      </c>
      <c r="J7" s="20" t="n">
        <v>438097</v>
      </c>
      <c r="K7" s="20" t="n">
        <v>537513</v>
      </c>
      <c r="L7" s="20" t="n">
        <v>1527484</v>
      </c>
      <c r="M7" s="20" t="n">
        <v>1503957</v>
      </c>
      <c r="N7" s="20" t="n">
        <v>46639298</v>
      </c>
      <c r="O7" s="20" t="n">
        <v>46607505</v>
      </c>
      <c r="P7" s="24"/>
      <c r="Q7" s="24"/>
      <c r="R7" s="22"/>
      <c r="U7" s="23"/>
      <c r="V7" s="23"/>
    </row>
    <row r="8" s="25" customFormat="true" ht="18.6" hidden="true" customHeight="true" outlineLevel="0" collapsed="false">
      <c r="A8" s="18" t="n">
        <v>2012</v>
      </c>
      <c r="B8" s="19" t="n">
        <v>202088</v>
      </c>
      <c r="C8" s="19" t="n">
        <v>186522</v>
      </c>
      <c r="D8" s="19" t="n">
        <v>62291</v>
      </c>
      <c r="E8" s="19" t="n">
        <v>44757</v>
      </c>
      <c r="F8" s="19" t="n">
        <v>9547661</v>
      </c>
      <c r="G8" s="19" t="n">
        <v>8444491</v>
      </c>
      <c r="H8" s="21"/>
      <c r="I8" s="18" t="n">
        <v>2012</v>
      </c>
      <c r="J8" s="19" t="n">
        <v>10812</v>
      </c>
      <c r="K8" s="19" t="n">
        <v>13395</v>
      </c>
      <c r="L8" s="19" t="n">
        <v>826529</v>
      </c>
      <c r="M8" s="19" t="n">
        <v>785300</v>
      </c>
      <c r="N8" s="20" t="n">
        <v>45415683</v>
      </c>
      <c r="O8" s="19" t="n">
        <v>44464924</v>
      </c>
      <c r="P8" s="24"/>
      <c r="Q8" s="24"/>
      <c r="R8" s="22"/>
      <c r="U8" s="23"/>
      <c r="V8" s="23"/>
    </row>
    <row r="9" s="25" customFormat="true" ht="18.6" hidden="true" customHeight="true" outlineLevel="0" collapsed="false">
      <c r="A9" s="18" t="n">
        <v>2013</v>
      </c>
      <c r="B9" s="19" t="n">
        <v>120860</v>
      </c>
      <c r="C9" s="19" t="n">
        <v>72272</v>
      </c>
      <c r="D9" s="19" t="n">
        <v>11367</v>
      </c>
      <c r="E9" s="19" t="n">
        <v>1491</v>
      </c>
      <c r="F9" s="19" t="n">
        <v>8700869</v>
      </c>
      <c r="G9" s="19" t="n">
        <v>6524435</v>
      </c>
      <c r="H9" s="21"/>
      <c r="I9" s="18" t="n">
        <v>2013</v>
      </c>
      <c r="J9" s="19" t="n">
        <v>16897</v>
      </c>
      <c r="K9" s="19" t="n">
        <v>16296</v>
      </c>
      <c r="L9" s="19" t="n">
        <v>488685</v>
      </c>
      <c r="M9" s="19" t="n">
        <v>671308</v>
      </c>
      <c r="N9" s="20" t="n">
        <v>54011580</v>
      </c>
      <c r="O9" s="19" t="n">
        <v>54036278</v>
      </c>
      <c r="P9" s="24"/>
      <c r="Q9" s="24"/>
      <c r="R9" s="22"/>
      <c r="U9" s="23"/>
      <c r="V9" s="23"/>
    </row>
    <row r="10" s="25" customFormat="true" ht="18.6" hidden="true" customHeight="true" outlineLevel="0" collapsed="false">
      <c r="A10" s="18" t="n">
        <v>2014</v>
      </c>
      <c r="B10" s="19" t="n">
        <v>232932</v>
      </c>
      <c r="C10" s="19" t="n">
        <v>159328</v>
      </c>
      <c r="D10" s="19" t="n">
        <v>7887</v>
      </c>
      <c r="E10" s="19" t="n">
        <v>4707</v>
      </c>
      <c r="F10" s="19" t="n">
        <v>10060849</v>
      </c>
      <c r="G10" s="19" t="n">
        <v>8346181</v>
      </c>
      <c r="H10" s="21"/>
      <c r="I10" s="18" t="n">
        <v>2014</v>
      </c>
      <c r="J10" s="19" t="n">
        <v>73471</v>
      </c>
      <c r="K10" s="19" t="n">
        <v>74017</v>
      </c>
      <c r="L10" s="19" t="n">
        <v>874619</v>
      </c>
      <c r="M10" s="19" t="n">
        <v>1237245</v>
      </c>
      <c r="N10" s="20" t="n">
        <v>73924340</v>
      </c>
      <c r="O10" s="19" t="n">
        <v>73232320</v>
      </c>
      <c r="P10" s="24"/>
      <c r="Q10" s="24"/>
      <c r="R10" s="22"/>
      <c r="U10" s="23"/>
      <c r="V10" s="23"/>
    </row>
    <row r="11" s="26" customFormat="true" ht="18.6" hidden="false" customHeight="true" outlineLevel="0" collapsed="false">
      <c r="A11" s="18" t="n">
        <v>2015</v>
      </c>
      <c r="B11" s="19" t="n">
        <v>136742</v>
      </c>
      <c r="C11" s="19" t="n">
        <v>102275</v>
      </c>
      <c r="D11" s="19" t="n">
        <v>2398</v>
      </c>
      <c r="E11" s="19" t="n">
        <v>751</v>
      </c>
      <c r="F11" s="19" t="n">
        <v>16141088</v>
      </c>
      <c r="G11" s="19" t="n">
        <v>14351756</v>
      </c>
      <c r="H11" s="21"/>
      <c r="I11" s="18" t="n">
        <v>2015</v>
      </c>
      <c r="J11" s="19" t="n">
        <v>107863</v>
      </c>
      <c r="K11" s="19" t="n">
        <v>105235</v>
      </c>
      <c r="L11" s="19" t="n">
        <v>925127</v>
      </c>
      <c r="M11" s="19" t="n">
        <v>1074555</v>
      </c>
      <c r="N11" s="20" t="n">
        <v>87208312</v>
      </c>
      <c r="O11" s="19" t="n">
        <v>86995473</v>
      </c>
      <c r="P11" s="24"/>
      <c r="Q11" s="24"/>
      <c r="R11" s="24"/>
    </row>
    <row r="12" s="26" customFormat="true" ht="18.6" hidden="false" customHeight="true" outlineLevel="0" collapsed="false">
      <c r="A12" s="18" t="n">
        <v>2016</v>
      </c>
      <c r="B12" s="19" t="n">
        <v>280313</v>
      </c>
      <c r="C12" s="19" t="n">
        <v>225504</v>
      </c>
      <c r="D12" s="19" t="n">
        <v>5238</v>
      </c>
      <c r="E12" s="19" t="n">
        <v>850</v>
      </c>
      <c r="F12" s="19" t="n">
        <v>19849018</v>
      </c>
      <c r="G12" s="19" t="n">
        <v>18020409</v>
      </c>
      <c r="H12" s="21"/>
      <c r="I12" s="18" t="n">
        <v>2016</v>
      </c>
      <c r="J12" s="19" t="n">
        <v>22574</v>
      </c>
      <c r="K12" s="19" t="n">
        <v>21170</v>
      </c>
      <c r="L12" s="19" t="n">
        <v>615574</v>
      </c>
      <c r="M12" s="19" t="n">
        <v>544077</v>
      </c>
      <c r="N12" s="20" t="n">
        <v>81675899</v>
      </c>
      <c r="O12" s="19" t="n">
        <v>82275307</v>
      </c>
      <c r="P12" s="24"/>
      <c r="Q12" s="24"/>
      <c r="R12" s="24"/>
    </row>
    <row r="13" s="26" customFormat="true" ht="18.6" hidden="false" customHeight="true" outlineLevel="0" collapsed="false">
      <c r="A13" s="18" t="n">
        <v>2017</v>
      </c>
      <c r="B13" s="19" t="n">
        <v>367405</v>
      </c>
      <c r="C13" s="19" t="n">
        <v>396987</v>
      </c>
      <c r="D13" s="19" t="n">
        <v>22044</v>
      </c>
      <c r="E13" s="19" t="n">
        <v>19033</v>
      </c>
      <c r="F13" s="19" t="n">
        <v>19789103</v>
      </c>
      <c r="G13" s="19" t="n">
        <v>17105722</v>
      </c>
      <c r="H13" s="21"/>
      <c r="I13" s="18" t="n">
        <v>2017</v>
      </c>
      <c r="J13" s="19" t="n">
        <v>26661</v>
      </c>
      <c r="K13" s="19" t="n">
        <v>24261</v>
      </c>
      <c r="L13" s="19" t="n">
        <v>711112</v>
      </c>
      <c r="M13" s="19" t="n">
        <v>676303</v>
      </c>
      <c r="N13" s="20" t="n">
        <v>94697564</v>
      </c>
      <c r="O13" s="19" t="n">
        <v>97033080</v>
      </c>
      <c r="P13" s="24"/>
      <c r="Q13" s="24"/>
      <c r="R13" s="24"/>
    </row>
    <row r="14" s="26" customFormat="true" ht="18.6" hidden="false" customHeight="true" outlineLevel="0" collapsed="false">
      <c r="A14" s="18" t="n">
        <v>2018</v>
      </c>
      <c r="B14" s="19" t="n">
        <v>344241</v>
      </c>
      <c r="C14" s="19" t="n">
        <v>408743</v>
      </c>
      <c r="D14" s="19" t="n">
        <v>69939</v>
      </c>
      <c r="E14" s="19" t="n">
        <v>53481</v>
      </c>
      <c r="F14" s="19" t="n">
        <v>26786671</v>
      </c>
      <c r="G14" s="19" t="n">
        <v>25343294</v>
      </c>
      <c r="H14" s="27"/>
      <c r="I14" s="18" t="n">
        <v>2018</v>
      </c>
      <c r="J14" s="19" t="n">
        <v>55668</v>
      </c>
      <c r="K14" s="19" t="n">
        <v>40098</v>
      </c>
      <c r="L14" s="19" t="n">
        <v>579273</v>
      </c>
      <c r="M14" s="19" t="n">
        <v>557145</v>
      </c>
      <c r="N14" s="20" t="n">
        <v>90199521</v>
      </c>
      <c r="O14" s="19" t="n">
        <v>89081537</v>
      </c>
      <c r="P14" s="24"/>
      <c r="Q14" s="24"/>
      <c r="R14" s="24"/>
    </row>
    <row r="15" s="26" customFormat="true" ht="18.6" hidden="false" customHeight="true" outlineLevel="0" collapsed="false">
      <c r="A15" s="18" t="n">
        <v>2019</v>
      </c>
      <c r="B15" s="19" t="n">
        <v>197270</v>
      </c>
      <c r="C15" s="19" t="n">
        <v>215400</v>
      </c>
      <c r="D15" s="19" t="n">
        <v>51527</v>
      </c>
      <c r="E15" s="19" t="n">
        <v>33531</v>
      </c>
      <c r="F15" s="19" t="n">
        <v>23784483</v>
      </c>
      <c r="G15" s="19" t="n">
        <v>22241765</v>
      </c>
      <c r="H15" s="27"/>
      <c r="I15" s="18" t="n">
        <v>2019</v>
      </c>
      <c r="J15" s="19" t="n">
        <v>22782</v>
      </c>
      <c r="K15" s="19" t="n">
        <v>29715</v>
      </c>
      <c r="L15" s="19" t="n">
        <v>840561</v>
      </c>
      <c r="M15" s="19" t="n">
        <v>802809</v>
      </c>
      <c r="N15" s="20" t="n">
        <v>80078864</v>
      </c>
      <c r="O15" s="19" t="n">
        <v>80270244</v>
      </c>
      <c r="P15" s="24"/>
      <c r="Q15" s="24"/>
      <c r="R15" s="24"/>
    </row>
    <row r="16" s="26" customFormat="true" ht="18.6" hidden="false" customHeight="true" outlineLevel="0" collapsed="false">
      <c r="A16" s="18" t="n">
        <v>2020</v>
      </c>
      <c r="B16" s="19" t="n">
        <v>294165</v>
      </c>
      <c r="C16" s="19" t="n">
        <v>315306</v>
      </c>
      <c r="D16" s="19" t="n">
        <v>12606</v>
      </c>
      <c r="E16" s="19" t="n">
        <v>9114</v>
      </c>
      <c r="F16" s="19" t="n">
        <v>33650067</v>
      </c>
      <c r="G16" s="19" t="n">
        <v>32627408</v>
      </c>
      <c r="H16" s="27"/>
      <c r="I16" s="18" t="n">
        <v>2020</v>
      </c>
      <c r="J16" s="19" t="n">
        <v>43589</v>
      </c>
      <c r="K16" s="19" t="n">
        <v>120577</v>
      </c>
      <c r="L16" s="19" t="n">
        <v>536752</v>
      </c>
      <c r="M16" s="19" t="n">
        <v>499608</v>
      </c>
      <c r="N16" s="20" t="n">
        <v>96440388</v>
      </c>
      <c r="O16" s="19" t="n">
        <v>94670081</v>
      </c>
      <c r="P16" s="24"/>
      <c r="Q16" s="24"/>
      <c r="R16" s="24"/>
    </row>
    <row r="17" s="26" customFormat="true" ht="18.6" hidden="false" customHeight="true" outlineLevel="0" collapsed="false">
      <c r="A17" s="18" t="n">
        <v>2021</v>
      </c>
      <c r="B17" s="19" t="n">
        <v>112617</v>
      </c>
      <c r="C17" s="19" t="n">
        <v>105723</v>
      </c>
      <c r="D17" s="19" t="n">
        <v>5672</v>
      </c>
      <c r="E17" s="19" t="n">
        <v>2592</v>
      </c>
      <c r="F17" s="19" t="n">
        <v>39418254</v>
      </c>
      <c r="G17" s="19" t="n">
        <v>38775090</v>
      </c>
      <c r="H17" s="27"/>
      <c r="I17" s="18" t="n">
        <v>2021</v>
      </c>
      <c r="J17" s="19" t="n">
        <v>38784</v>
      </c>
      <c r="K17" s="19" t="n">
        <v>250699</v>
      </c>
      <c r="L17" s="19" t="n">
        <v>799383</v>
      </c>
      <c r="M17" s="19" t="n">
        <v>845169</v>
      </c>
      <c r="N17" s="20" t="n">
        <v>94293863</v>
      </c>
      <c r="O17" s="19" t="n">
        <v>93119049</v>
      </c>
      <c r="P17" s="24"/>
      <c r="Q17" s="24"/>
      <c r="R17" s="24"/>
    </row>
    <row r="18" s="26" customFormat="true" ht="18.6" hidden="false" customHeight="true" outlineLevel="0" collapsed="false">
      <c r="A18" s="18" t="n">
        <v>2022</v>
      </c>
      <c r="B18" s="19" t="n">
        <v>171807</v>
      </c>
      <c r="C18" s="19" t="n">
        <v>119847</v>
      </c>
      <c r="D18" s="19" t="n">
        <v>11999</v>
      </c>
      <c r="E18" s="19" t="n">
        <v>5627</v>
      </c>
      <c r="F18" s="19" t="n">
        <v>42388207</v>
      </c>
      <c r="G18" s="19" t="n">
        <v>41625208</v>
      </c>
      <c r="H18" s="27"/>
      <c r="I18" s="18" t="n">
        <v>2022</v>
      </c>
      <c r="J18" s="19" t="n">
        <v>136044</v>
      </c>
      <c r="K18" s="19" t="n">
        <v>394874</v>
      </c>
      <c r="L18" s="19" t="n">
        <v>770408</v>
      </c>
      <c r="M18" s="19" t="n">
        <v>787303</v>
      </c>
      <c r="N18" s="20" t="n">
        <v>97162017</v>
      </c>
      <c r="O18" s="19" t="n">
        <v>95745088</v>
      </c>
      <c r="P18" s="24"/>
      <c r="Q18" s="24"/>
      <c r="R18" s="24"/>
    </row>
    <row r="19" s="26" customFormat="true" ht="18.6" hidden="false" customHeight="true" outlineLevel="0" collapsed="false">
      <c r="A19" s="18" t="n">
        <v>2023</v>
      </c>
      <c r="B19" s="19" t="n">
        <v>8472</v>
      </c>
      <c r="C19" s="19" t="n">
        <v>4337</v>
      </c>
      <c r="D19" s="19" t="n">
        <v>1091</v>
      </c>
      <c r="E19" s="19" t="n">
        <v>311</v>
      </c>
      <c r="F19" s="19" t="n">
        <v>1623599</v>
      </c>
      <c r="G19" s="19" t="n">
        <v>1587099</v>
      </c>
      <c r="H19" s="27"/>
      <c r="I19" s="18" t="n">
        <v>2023</v>
      </c>
      <c r="J19" s="19" t="n">
        <v>2105</v>
      </c>
      <c r="K19" s="19" t="n">
        <v>13577</v>
      </c>
      <c r="L19" s="19" t="n">
        <v>29985</v>
      </c>
      <c r="M19" s="19" t="n">
        <v>27670</v>
      </c>
      <c r="N19" s="20" t="n">
        <v>4371584</v>
      </c>
      <c r="O19" s="19" t="n">
        <v>4254527</v>
      </c>
      <c r="P19" s="24"/>
      <c r="Q19" s="24"/>
      <c r="R19" s="24"/>
    </row>
    <row r="20" s="26" customFormat="true" ht="13.9" hidden="true" customHeight="true" outlineLevel="0" collapsed="false">
      <c r="A20" s="28" t="s">
        <v>14</v>
      </c>
      <c r="B20" s="29" t="n">
        <v>16406</v>
      </c>
      <c r="C20" s="29" t="n">
        <v>7165</v>
      </c>
      <c r="D20" s="29" t="n">
        <v>963</v>
      </c>
      <c r="E20" s="29" t="n">
        <v>369</v>
      </c>
      <c r="F20" s="29" t="n">
        <v>2881526</v>
      </c>
      <c r="G20" s="29" t="n">
        <v>2814778</v>
      </c>
      <c r="H20" s="30"/>
      <c r="I20" s="28" t="s">
        <v>14</v>
      </c>
      <c r="J20" s="29" t="n">
        <v>4520</v>
      </c>
      <c r="K20" s="29" t="n">
        <v>21235</v>
      </c>
      <c r="L20" s="29" t="n">
        <v>69374</v>
      </c>
      <c r="M20" s="29" t="n">
        <v>70025</v>
      </c>
      <c r="N20" s="29" t="n">
        <v>8199715</v>
      </c>
      <c r="O20" s="29" t="n">
        <v>8121334</v>
      </c>
      <c r="P20" s="24"/>
      <c r="Q20" s="24"/>
      <c r="R20" s="24"/>
    </row>
    <row r="21" s="26" customFormat="true" ht="13.9" hidden="true" customHeight="true" outlineLevel="0" collapsed="false">
      <c r="A21" s="28" t="s">
        <v>15</v>
      </c>
      <c r="B21" s="29" t="n">
        <v>8398</v>
      </c>
      <c r="C21" s="29" t="n">
        <v>5482</v>
      </c>
      <c r="D21" s="29" t="n">
        <v>969</v>
      </c>
      <c r="E21" s="29" t="n">
        <v>313</v>
      </c>
      <c r="F21" s="29" t="n">
        <v>1729978</v>
      </c>
      <c r="G21" s="29" t="n">
        <v>1684800</v>
      </c>
      <c r="H21" s="30"/>
      <c r="I21" s="28" t="s">
        <v>15</v>
      </c>
      <c r="J21" s="29" t="n">
        <v>3741</v>
      </c>
      <c r="K21" s="29" t="n">
        <v>18520</v>
      </c>
      <c r="L21" s="29" t="n">
        <v>46044</v>
      </c>
      <c r="M21" s="29" t="n">
        <v>44110</v>
      </c>
      <c r="N21" s="29" t="n">
        <v>5202936</v>
      </c>
      <c r="O21" s="29" t="n">
        <v>5138096</v>
      </c>
      <c r="P21" s="24"/>
      <c r="Q21" s="24"/>
      <c r="R21" s="24"/>
    </row>
    <row r="22" s="26" customFormat="true" ht="13.9" hidden="true" customHeight="true" outlineLevel="0" collapsed="false">
      <c r="A22" s="28" t="s">
        <v>16</v>
      </c>
      <c r="B22" s="29" t="n">
        <v>9179</v>
      </c>
      <c r="C22" s="29" t="n">
        <v>6325</v>
      </c>
      <c r="D22" s="29" t="n">
        <v>663</v>
      </c>
      <c r="E22" s="29" t="n">
        <v>368</v>
      </c>
      <c r="F22" s="29" t="n">
        <v>3018143</v>
      </c>
      <c r="G22" s="29" t="n">
        <v>2934854</v>
      </c>
      <c r="H22" s="30"/>
      <c r="I22" s="28" t="s">
        <v>16</v>
      </c>
      <c r="J22" s="29" t="n">
        <v>7032</v>
      </c>
      <c r="K22" s="29" t="n">
        <v>26525</v>
      </c>
      <c r="L22" s="29" t="n">
        <v>66624</v>
      </c>
      <c r="M22" s="29" t="n">
        <v>66528</v>
      </c>
      <c r="N22" s="29" t="n">
        <v>7986628</v>
      </c>
      <c r="O22" s="29" t="n">
        <v>7918304</v>
      </c>
      <c r="P22" s="24"/>
      <c r="Q22" s="24"/>
      <c r="R22" s="24"/>
    </row>
    <row r="23" s="26" customFormat="true" ht="13.9" hidden="true" customHeight="true" outlineLevel="0" collapsed="false">
      <c r="A23" s="28" t="s">
        <v>17</v>
      </c>
      <c r="B23" s="29" t="n">
        <v>14826</v>
      </c>
      <c r="C23" s="29" t="n">
        <v>13313</v>
      </c>
      <c r="D23" s="29" t="n">
        <v>1768</v>
      </c>
      <c r="E23" s="29" t="n">
        <v>713</v>
      </c>
      <c r="F23" s="29" t="n">
        <v>2844138</v>
      </c>
      <c r="G23" s="29" t="n">
        <v>2781120</v>
      </c>
      <c r="H23" s="30"/>
      <c r="I23" s="28" t="s">
        <v>17</v>
      </c>
      <c r="J23" s="29" t="n">
        <v>4461</v>
      </c>
      <c r="K23" s="29" t="n">
        <v>15651</v>
      </c>
      <c r="L23" s="29" t="n">
        <v>59418</v>
      </c>
      <c r="M23" s="29" t="n">
        <v>61881</v>
      </c>
      <c r="N23" s="29" t="n">
        <v>6937341</v>
      </c>
      <c r="O23" s="29" t="n">
        <v>6872087</v>
      </c>
      <c r="P23" s="24"/>
      <c r="Q23" s="24"/>
      <c r="R23" s="24"/>
    </row>
    <row r="24" s="26" customFormat="true" ht="13.9" hidden="true" customHeight="true" outlineLevel="0" collapsed="false">
      <c r="A24" s="28" t="s">
        <v>18</v>
      </c>
      <c r="B24" s="29" t="n">
        <v>8817</v>
      </c>
      <c r="C24" s="29" t="n">
        <v>4903</v>
      </c>
      <c r="D24" s="29" t="n">
        <v>2263</v>
      </c>
      <c r="E24" s="29" t="n">
        <v>1252</v>
      </c>
      <c r="F24" s="29" t="n">
        <v>3570090</v>
      </c>
      <c r="G24" s="29" t="n">
        <v>3516735</v>
      </c>
      <c r="H24" s="30"/>
      <c r="I24" s="28" t="s">
        <v>18</v>
      </c>
      <c r="J24" s="29" t="n">
        <v>5427</v>
      </c>
      <c r="K24" s="29" t="n">
        <v>19151</v>
      </c>
      <c r="L24" s="29" t="n">
        <v>74832</v>
      </c>
      <c r="M24" s="29" t="n">
        <v>78785</v>
      </c>
      <c r="N24" s="29" t="n">
        <v>8537378</v>
      </c>
      <c r="O24" s="29" t="n">
        <v>8490936</v>
      </c>
      <c r="P24" s="24"/>
      <c r="Q24" s="24"/>
      <c r="R24" s="24"/>
    </row>
    <row r="25" s="26" customFormat="true" ht="13.9" hidden="true" customHeight="true" outlineLevel="0" collapsed="false">
      <c r="A25" s="28" t="s">
        <v>19</v>
      </c>
      <c r="B25" s="29" t="n">
        <v>15415</v>
      </c>
      <c r="C25" s="29" t="n">
        <v>10679</v>
      </c>
      <c r="D25" s="29" t="n">
        <v>2002</v>
      </c>
      <c r="E25" s="29" t="n">
        <v>420</v>
      </c>
      <c r="F25" s="29" t="n">
        <v>3865313</v>
      </c>
      <c r="G25" s="29" t="n">
        <v>3811714</v>
      </c>
      <c r="H25" s="30"/>
      <c r="I25" s="28" t="s">
        <v>19</v>
      </c>
      <c r="J25" s="29" t="n">
        <v>9763</v>
      </c>
      <c r="K25" s="29" t="n">
        <v>28375</v>
      </c>
      <c r="L25" s="29" t="n">
        <v>70344</v>
      </c>
      <c r="M25" s="29" t="n">
        <v>73024</v>
      </c>
      <c r="N25" s="29" t="n">
        <v>9271527</v>
      </c>
      <c r="O25" s="29" t="n">
        <v>9189558</v>
      </c>
      <c r="P25" s="24"/>
      <c r="Q25" s="24"/>
      <c r="R25" s="24"/>
    </row>
    <row r="26" s="26" customFormat="true" ht="13.9" hidden="true" customHeight="true" outlineLevel="0" collapsed="false">
      <c r="A26" s="28" t="s">
        <v>20</v>
      </c>
      <c r="B26" s="29" t="n">
        <v>13182</v>
      </c>
      <c r="C26" s="29" t="n">
        <v>6307</v>
      </c>
      <c r="D26" s="29" t="n">
        <v>870</v>
      </c>
      <c r="E26" s="29" t="n">
        <v>268</v>
      </c>
      <c r="F26" s="29" t="n">
        <v>2576882</v>
      </c>
      <c r="G26" s="29" t="n">
        <v>2499931</v>
      </c>
      <c r="H26" s="30"/>
      <c r="I26" s="28" t="s">
        <v>20</v>
      </c>
      <c r="J26" s="29" t="n">
        <v>4920</v>
      </c>
      <c r="K26" s="29" t="n">
        <v>16762</v>
      </c>
      <c r="L26" s="29" t="n">
        <v>84583</v>
      </c>
      <c r="M26" s="29" t="n">
        <v>88334</v>
      </c>
      <c r="N26" s="29" t="n">
        <v>6564726</v>
      </c>
      <c r="O26" s="29" t="n">
        <v>6599723</v>
      </c>
      <c r="P26" s="24"/>
      <c r="Q26" s="24"/>
      <c r="R26" s="24"/>
    </row>
    <row r="27" s="26" customFormat="true" ht="13.9" hidden="true" customHeight="true" outlineLevel="0" collapsed="false">
      <c r="A27" s="28" t="s">
        <v>21</v>
      </c>
      <c r="B27" s="29" t="n">
        <v>12898</v>
      </c>
      <c r="C27" s="29" t="n">
        <v>4294</v>
      </c>
      <c r="D27" s="29" t="n">
        <v>268</v>
      </c>
      <c r="E27" s="29" t="n">
        <v>182</v>
      </c>
      <c r="F27" s="29" t="n">
        <v>3056140</v>
      </c>
      <c r="G27" s="29" t="n">
        <v>2960062</v>
      </c>
      <c r="H27" s="30"/>
      <c r="I27" s="28" t="s">
        <v>21</v>
      </c>
      <c r="J27" s="29" t="n">
        <v>5626</v>
      </c>
      <c r="K27" s="29" t="n">
        <v>16522</v>
      </c>
      <c r="L27" s="29" t="n">
        <v>268656</v>
      </c>
      <c r="M27" s="29" t="n">
        <v>246667</v>
      </c>
      <c r="N27" s="29" t="n">
        <v>7898627</v>
      </c>
      <c r="O27" s="29" t="n">
        <v>7923727</v>
      </c>
      <c r="P27" s="24"/>
      <c r="Q27" s="24"/>
      <c r="R27" s="24"/>
    </row>
    <row r="28" s="26" customFormat="true" ht="13.9" hidden="true" customHeight="true" outlineLevel="0" collapsed="false">
      <c r="A28" s="28" t="s">
        <v>22</v>
      </c>
      <c r="B28" s="29" t="n">
        <v>9087</v>
      </c>
      <c r="C28" s="29" t="n">
        <v>1821</v>
      </c>
      <c r="D28" s="29" t="n">
        <v>382</v>
      </c>
      <c r="E28" s="29" t="n">
        <v>281</v>
      </c>
      <c r="F28" s="29" t="n">
        <v>3030360</v>
      </c>
      <c r="G28" s="29" t="n">
        <v>2947862</v>
      </c>
      <c r="H28" s="30"/>
      <c r="I28" s="28" t="s">
        <v>22</v>
      </c>
      <c r="J28" s="29" t="n">
        <v>6003</v>
      </c>
      <c r="K28" s="29" t="n">
        <v>19479</v>
      </c>
      <c r="L28" s="29" t="n">
        <v>207732</v>
      </c>
      <c r="M28" s="29" t="n">
        <v>175379</v>
      </c>
      <c r="N28" s="29" t="n">
        <v>8005592</v>
      </c>
      <c r="O28" s="29" t="n">
        <v>8033090</v>
      </c>
      <c r="P28" s="24"/>
      <c r="Q28" s="24"/>
      <c r="R28" s="24"/>
    </row>
    <row r="29" s="26" customFormat="true" ht="13.9" hidden="true" customHeight="true" outlineLevel="0" collapsed="false">
      <c r="A29" s="28" t="s">
        <v>23</v>
      </c>
      <c r="B29" s="29" t="n">
        <v>6302</v>
      </c>
      <c r="C29" s="29" t="n">
        <v>5699</v>
      </c>
      <c r="D29" s="29" t="n">
        <v>581</v>
      </c>
      <c r="E29" s="29" t="n">
        <v>392</v>
      </c>
      <c r="F29" s="29" t="n">
        <v>2389396</v>
      </c>
      <c r="G29" s="29" t="n">
        <v>2343716</v>
      </c>
      <c r="H29" s="30"/>
      <c r="I29" s="28" t="str">
        <f aca="false">A29</f>
        <v>Dec.</v>
      </c>
      <c r="J29" s="29" t="n">
        <v>4271</v>
      </c>
      <c r="K29" s="29" t="n">
        <v>12005</v>
      </c>
      <c r="L29" s="29" t="n">
        <v>188787</v>
      </c>
      <c r="M29" s="29" t="n">
        <v>177769</v>
      </c>
      <c r="N29" s="29" t="n">
        <v>6368858</v>
      </c>
      <c r="O29" s="29" t="n">
        <v>6333215</v>
      </c>
      <c r="P29" s="24"/>
      <c r="Q29" s="24"/>
      <c r="R29" s="24"/>
    </row>
    <row r="30" s="26" customFormat="true" ht="18.6" hidden="false" customHeight="true" outlineLevel="0" collapsed="false">
      <c r="A30" s="18" t="n">
        <v>2024</v>
      </c>
      <c r="B30" s="19" t="n">
        <f aca="false">SUM(B31:B42)</f>
        <v>179185</v>
      </c>
      <c r="C30" s="19" t="n">
        <f aca="false">SUM(C31:C42)</f>
        <v>160635</v>
      </c>
      <c r="D30" s="19" t="n">
        <f aca="false">SUM(D31:D42)</f>
        <v>4541</v>
      </c>
      <c r="E30" s="19" t="n">
        <f aca="false">SUM(E31:E42)</f>
        <v>3946</v>
      </c>
      <c r="F30" s="19" t="n">
        <f aca="false">SUM(F31:F42)</f>
        <v>45420791</v>
      </c>
      <c r="G30" s="19" t="n">
        <f aca="false">SUM(G31:G42)</f>
        <v>44882034</v>
      </c>
      <c r="H30" s="27"/>
      <c r="I30" s="18" t="n">
        <v>2024</v>
      </c>
      <c r="J30" s="19" t="n">
        <f aca="false">SUM(J31:J42)</f>
        <v>20936</v>
      </c>
      <c r="K30" s="19" t="n">
        <f aca="false">SUM(K31:K42)</f>
        <v>72468</v>
      </c>
      <c r="L30" s="19" t="n">
        <f aca="false">SUM(L31:L42)</f>
        <v>1491403</v>
      </c>
      <c r="M30" s="19" t="n">
        <f aca="false">SUM(M31:M42)</f>
        <v>1445461</v>
      </c>
      <c r="N30" s="19" t="n">
        <f aca="false">SUM(N31:N42)</f>
        <v>91043981</v>
      </c>
      <c r="O30" s="19" t="n">
        <f aca="false">SUM(O31:O42)</f>
        <v>90510716</v>
      </c>
      <c r="P30" s="24"/>
      <c r="Q30" s="24"/>
      <c r="R30" s="24"/>
    </row>
    <row r="31" s="26" customFormat="true" ht="18.6" hidden="true" customHeight="true" outlineLevel="0" collapsed="false">
      <c r="A31" s="28" t="s">
        <v>24</v>
      </c>
      <c r="B31" s="29" t="n">
        <v>11106</v>
      </c>
      <c r="C31" s="29" t="n">
        <v>7141</v>
      </c>
      <c r="D31" s="29" t="n">
        <v>542</v>
      </c>
      <c r="E31" s="29" t="n">
        <v>298</v>
      </c>
      <c r="F31" s="29" t="n">
        <v>3517597</v>
      </c>
      <c r="G31" s="29" t="n">
        <v>3420344</v>
      </c>
      <c r="H31" s="30"/>
      <c r="I31" s="28" t="str">
        <f aca="false">A31</f>
        <v>Jan.</v>
      </c>
      <c r="J31" s="29" t="n">
        <v>4823</v>
      </c>
      <c r="K31" s="29" t="n">
        <v>24494</v>
      </c>
      <c r="L31" s="29" t="n">
        <v>264472</v>
      </c>
      <c r="M31" s="29" t="n">
        <v>230464</v>
      </c>
      <c r="N31" s="29" t="n">
        <v>8329902</v>
      </c>
      <c r="O31" s="29" t="n">
        <v>8319610</v>
      </c>
      <c r="P31" s="24"/>
      <c r="Q31" s="24"/>
      <c r="R31" s="24"/>
    </row>
    <row r="32" s="26" customFormat="true" ht="18.6" hidden="true" customHeight="true" outlineLevel="0" collapsed="false">
      <c r="A32" s="28" t="s">
        <v>25</v>
      </c>
      <c r="B32" s="29" t="n">
        <v>7309</v>
      </c>
      <c r="C32" s="29" t="n">
        <v>4947</v>
      </c>
      <c r="D32" s="29" t="n">
        <v>153</v>
      </c>
      <c r="E32" s="29" t="n">
        <v>172</v>
      </c>
      <c r="F32" s="29" t="n">
        <v>1696459</v>
      </c>
      <c r="G32" s="29" t="n">
        <v>1614498</v>
      </c>
      <c r="H32" s="30"/>
      <c r="I32" s="28" t="s">
        <v>25</v>
      </c>
      <c r="J32" s="29" t="n">
        <v>2718</v>
      </c>
      <c r="K32" s="29" t="n">
        <v>6978</v>
      </c>
      <c r="L32" s="29" t="n">
        <v>98589</v>
      </c>
      <c r="M32" s="29" t="n">
        <v>88887</v>
      </c>
      <c r="N32" s="29" t="n">
        <v>3854320</v>
      </c>
      <c r="O32" s="29" t="n">
        <v>3866913</v>
      </c>
      <c r="P32" s="24"/>
      <c r="Q32" s="24"/>
      <c r="R32" s="24"/>
    </row>
    <row r="33" s="26" customFormat="true" ht="18.6" hidden="false" customHeight="true" outlineLevel="0" collapsed="false">
      <c r="A33" s="28" t="s">
        <v>14</v>
      </c>
      <c r="B33" s="29" t="n">
        <v>13331</v>
      </c>
      <c r="C33" s="29" t="n">
        <v>12084</v>
      </c>
      <c r="D33" s="29" t="n">
        <v>372</v>
      </c>
      <c r="E33" s="29" t="n">
        <v>252</v>
      </c>
      <c r="F33" s="29" t="n">
        <v>4743519</v>
      </c>
      <c r="G33" s="29" t="n">
        <v>4659337</v>
      </c>
      <c r="H33" s="30"/>
      <c r="I33" s="28" t="s">
        <v>14</v>
      </c>
      <c r="J33" s="29" t="n">
        <v>3594</v>
      </c>
      <c r="K33" s="29" t="n">
        <v>7089</v>
      </c>
      <c r="L33" s="29" t="n">
        <v>182030</v>
      </c>
      <c r="M33" s="29" t="n">
        <v>178806</v>
      </c>
      <c r="N33" s="29" t="n">
        <v>9695837</v>
      </c>
      <c r="O33" s="29" t="n">
        <v>9718841</v>
      </c>
      <c r="P33" s="24"/>
      <c r="Q33" s="24"/>
      <c r="R33" s="24"/>
    </row>
    <row r="34" s="26" customFormat="true" ht="18.6" hidden="false" customHeight="true" outlineLevel="0" collapsed="false">
      <c r="A34" s="28" t="s">
        <v>15</v>
      </c>
      <c r="B34" s="29" t="n">
        <v>19094</v>
      </c>
      <c r="C34" s="29" t="n">
        <v>14292</v>
      </c>
      <c r="D34" s="29" t="n">
        <v>1072</v>
      </c>
      <c r="E34" s="29" t="n">
        <v>526</v>
      </c>
      <c r="F34" s="29" t="n">
        <v>5232952</v>
      </c>
      <c r="G34" s="29" t="n">
        <v>5136642</v>
      </c>
      <c r="H34" s="30"/>
      <c r="I34" s="28" t="s">
        <v>15</v>
      </c>
      <c r="J34" s="29" t="n">
        <v>2258</v>
      </c>
      <c r="K34" s="29" t="n">
        <v>6802</v>
      </c>
      <c r="L34" s="29" t="n">
        <v>162473</v>
      </c>
      <c r="M34" s="29" t="n">
        <v>155434</v>
      </c>
      <c r="N34" s="29" t="n">
        <v>9887867</v>
      </c>
      <c r="O34" s="29" t="n">
        <v>9881462</v>
      </c>
      <c r="P34" s="24"/>
      <c r="Q34" s="24"/>
      <c r="R34" s="24"/>
    </row>
    <row r="35" s="26" customFormat="true" ht="18.6" hidden="false" customHeight="true" outlineLevel="0" collapsed="false">
      <c r="A35" s="28" t="s">
        <v>16</v>
      </c>
      <c r="B35" s="29" t="n">
        <v>16936</v>
      </c>
      <c r="C35" s="29" t="n">
        <v>13284</v>
      </c>
      <c r="D35" s="29" t="n">
        <v>446</v>
      </c>
      <c r="E35" s="29" t="n">
        <v>234</v>
      </c>
      <c r="F35" s="29" t="n">
        <v>4319771</v>
      </c>
      <c r="G35" s="29" t="n">
        <v>4273203</v>
      </c>
      <c r="H35" s="30"/>
      <c r="I35" s="28" t="s">
        <v>16</v>
      </c>
      <c r="J35" s="29" t="n">
        <v>1078</v>
      </c>
      <c r="K35" s="29" t="n">
        <v>6131</v>
      </c>
      <c r="L35" s="29" t="n">
        <v>148885</v>
      </c>
      <c r="M35" s="29" t="n">
        <v>150266</v>
      </c>
      <c r="N35" s="29" t="n">
        <v>8697660</v>
      </c>
      <c r="O35" s="29" t="n">
        <v>8630646</v>
      </c>
      <c r="P35" s="24"/>
      <c r="Q35" s="24"/>
      <c r="R35" s="24"/>
    </row>
    <row r="36" s="26" customFormat="true" ht="18.6" hidden="false" customHeight="true" outlineLevel="0" collapsed="false">
      <c r="A36" s="28" t="s">
        <v>17</v>
      </c>
      <c r="B36" s="29" t="n">
        <v>8089</v>
      </c>
      <c r="C36" s="29" t="n">
        <v>7318</v>
      </c>
      <c r="D36" s="29" t="n">
        <v>564</v>
      </c>
      <c r="E36" s="29" t="n">
        <v>243</v>
      </c>
      <c r="F36" s="29" t="n">
        <v>4631250</v>
      </c>
      <c r="G36" s="29" t="n">
        <v>4605974</v>
      </c>
      <c r="H36" s="30"/>
      <c r="I36" s="28" t="s">
        <v>17</v>
      </c>
      <c r="J36" s="29" t="n">
        <v>1681</v>
      </c>
      <c r="K36" s="29" t="n">
        <v>5440</v>
      </c>
      <c r="L36" s="29" t="n">
        <v>70714</v>
      </c>
      <c r="M36" s="29" t="n">
        <v>70250</v>
      </c>
      <c r="N36" s="29" t="n">
        <v>8849025</v>
      </c>
      <c r="O36" s="29" t="n">
        <v>8815077</v>
      </c>
      <c r="P36" s="24"/>
      <c r="Q36" s="24"/>
      <c r="R36" s="24"/>
    </row>
    <row r="37" s="26" customFormat="true" ht="18.6" hidden="false" customHeight="true" outlineLevel="0" collapsed="false">
      <c r="A37" s="28" t="s">
        <v>18</v>
      </c>
      <c r="B37" s="29" t="n">
        <v>10566</v>
      </c>
      <c r="C37" s="29" t="n">
        <v>9714</v>
      </c>
      <c r="D37" s="29" t="n">
        <v>480</v>
      </c>
      <c r="E37" s="29" t="n">
        <v>519</v>
      </c>
      <c r="F37" s="29" t="n">
        <v>4943538</v>
      </c>
      <c r="G37" s="29" t="n">
        <v>4896158</v>
      </c>
      <c r="H37" s="30"/>
      <c r="I37" s="28" t="s">
        <v>18</v>
      </c>
      <c r="J37" s="29" t="n">
        <v>184</v>
      </c>
      <c r="K37" s="29" t="n">
        <v>756</v>
      </c>
      <c r="L37" s="29" t="n">
        <v>192036</v>
      </c>
      <c r="M37" s="29" t="n">
        <v>194873</v>
      </c>
      <c r="N37" s="29" t="n">
        <v>8957926</v>
      </c>
      <c r="O37" s="29" t="n">
        <v>8967914</v>
      </c>
      <c r="P37" s="24"/>
      <c r="Q37" s="24"/>
      <c r="R37" s="24"/>
    </row>
    <row r="38" s="26" customFormat="true" ht="18.6" hidden="false" customHeight="true" outlineLevel="0" collapsed="false">
      <c r="A38" s="28" t="s">
        <v>19</v>
      </c>
      <c r="B38" s="29" t="n">
        <v>23023</v>
      </c>
      <c r="C38" s="29" t="n">
        <v>21908</v>
      </c>
      <c r="D38" s="29" t="n">
        <v>342</v>
      </c>
      <c r="E38" s="29" t="n">
        <v>236</v>
      </c>
      <c r="F38" s="29" t="n">
        <v>2988832</v>
      </c>
      <c r="G38" s="29" t="n">
        <v>2981932</v>
      </c>
      <c r="H38" s="30"/>
      <c r="I38" s="28" t="s">
        <v>19</v>
      </c>
      <c r="J38" s="29" t="n">
        <v>192</v>
      </c>
      <c r="K38" s="29" t="n">
        <v>829</v>
      </c>
      <c r="L38" s="29" t="n">
        <v>110252</v>
      </c>
      <c r="M38" s="29" t="n">
        <v>110379</v>
      </c>
      <c r="N38" s="29" t="n">
        <v>6881345</v>
      </c>
      <c r="O38" s="29" t="n">
        <v>6750345</v>
      </c>
      <c r="P38" s="24"/>
      <c r="Q38" s="24"/>
      <c r="R38" s="24"/>
    </row>
    <row r="39" s="26" customFormat="true" ht="18.6" hidden="false" customHeight="true" outlineLevel="0" collapsed="false">
      <c r="A39" s="28" t="s">
        <v>20</v>
      </c>
      <c r="B39" s="29" t="n">
        <v>17623</v>
      </c>
      <c r="C39" s="29" t="n">
        <v>18863</v>
      </c>
      <c r="D39" s="29" t="n">
        <v>310</v>
      </c>
      <c r="E39" s="29" t="n">
        <v>750</v>
      </c>
      <c r="F39" s="29" t="n">
        <v>3288524</v>
      </c>
      <c r="G39" s="29" t="n">
        <v>3260231</v>
      </c>
      <c r="H39" s="30"/>
      <c r="I39" s="28" t="s">
        <v>20</v>
      </c>
      <c r="J39" s="29" t="n">
        <v>384</v>
      </c>
      <c r="K39" s="29" t="n">
        <v>3550</v>
      </c>
      <c r="L39" s="29" t="n">
        <v>90911</v>
      </c>
      <c r="M39" s="29" t="n">
        <v>93319</v>
      </c>
      <c r="N39" s="29" t="n">
        <v>6558864</v>
      </c>
      <c r="O39" s="29" t="n">
        <v>6441552</v>
      </c>
      <c r="P39" s="24"/>
      <c r="Q39" s="24"/>
      <c r="R39" s="24"/>
    </row>
    <row r="40" s="26" customFormat="true" ht="18.6" hidden="false" customHeight="true" outlineLevel="0" collapsed="false">
      <c r="A40" s="28" t="s">
        <v>21</v>
      </c>
      <c r="B40" s="29" t="n">
        <v>13066</v>
      </c>
      <c r="C40" s="29" t="n">
        <v>16103</v>
      </c>
      <c r="D40" s="29" t="n">
        <v>40</v>
      </c>
      <c r="E40" s="29" t="n">
        <v>152</v>
      </c>
      <c r="F40" s="29" t="n">
        <v>3275586</v>
      </c>
      <c r="G40" s="29" t="n">
        <v>3257266</v>
      </c>
      <c r="H40" s="30"/>
      <c r="I40" s="28" t="s">
        <v>21</v>
      </c>
      <c r="J40" s="29" t="n">
        <v>1612</v>
      </c>
      <c r="K40" s="29" t="n">
        <v>4391</v>
      </c>
      <c r="L40" s="29" t="n">
        <v>72558</v>
      </c>
      <c r="M40" s="29" t="n">
        <v>74752</v>
      </c>
      <c r="N40" s="29" t="n">
        <v>6530843</v>
      </c>
      <c r="O40" s="29" t="n">
        <v>6456005</v>
      </c>
      <c r="P40" s="24"/>
      <c r="Q40" s="24"/>
      <c r="R40" s="24"/>
    </row>
    <row r="41" s="26" customFormat="true" ht="18.6" hidden="false" customHeight="true" outlineLevel="0" collapsed="false">
      <c r="A41" s="28" t="s">
        <v>22</v>
      </c>
      <c r="B41" s="29" t="n">
        <v>15782</v>
      </c>
      <c r="C41" s="29" t="n">
        <v>16782</v>
      </c>
      <c r="D41" s="29" t="n">
        <v>120</v>
      </c>
      <c r="E41" s="29" t="n">
        <v>244</v>
      </c>
      <c r="F41" s="29" t="n">
        <v>3601573</v>
      </c>
      <c r="G41" s="29" t="n">
        <v>3611525</v>
      </c>
      <c r="H41" s="30"/>
      <c r="I41" s="28" t="s">
        <v>22</v>
      </c>
      <c r="J41" s="29" t="n">
        <v>1603</v>
      </c>
      <c r="K41" s="29" t="n">
        <v>3108</v>
      </c>
      <c r="L41" s="29" t="n">
        <v>32134</v>
      </c>
      <c r="M41" s="29" t="n">
        <v>34082</v>
      </c>
      <c r="N41" s="29" t="n">
        <v>6607432</v>
      </c>
      <c r="O41" s="29" t="n">
        <v>6553810</v>
      </c>
      <c r="P41" s="24"/>
      <c r="Q41" s="24"/>
      <c r="R41" s="24"/>
    </row>
    <row r="42" s="26" customFormat="true" ht="18.6" hidden="false" customHeight="true" outlineLevel="0" collapsed="false">
      <c r="A42" s="28" t="s">
        <v>23</v>
      </c>
      <c r="B42" s="29" t="n">
        <v>23260</v>
      </c>
      <c r="C42" s="29" t="n">
        <v>18199</v>
      </c>
      <c r="D42" s="29" t="n">
        <v>100</v>
      </c>
      <c r="E42" s="29" t="n">
        <v>320</v>
      </c>
      <c r="F42" s="29" t="n">
        <v>3181190</v>
      </c>
      <c r="G42" s="29" t="n">
        <v>3164924</v>
      </c>
      <c r="H42" s="30"/>
      <c r="I42" s="28" t="s">
        <v>23</v>
      </c>
      <c r="J42" s="29" t="n">
        <v>809</v>
      </c>
      <c r="K42" s="29" t="n">
        <v>2900</v>
      </c>
      <c r="L42" s="29" t="n">
        <v>66349</v>
      </c>
      <c r="M42" s="29" t="n">
        <v>63949</v>
      </c>
      <c r="N42" s="29" t="n">
        <v>6192960</v>
      </c>
      <c r="O42" s="29" t="n">
        <v>6108541</v>
      </c>
      <c r="P42" s="24"/>
      <c r="Q42" s="24"/>
      <c r="R42" s="24"/>
    </row>
    <row r="43" s="31" customFormat="true" ht="18.6" hidden="false" customHeight="true" outlineLevel="0" collapsed="false">
      <c r="A43" s="18" t="n">
        <v>2025</v>
      </c>
      <c r="B43" s="19" t="n">
        <f aca="false">SUM(B44:B55)</f>
        <v>28098</v>
      </c>
      <c r="C43" s="19" t="n">
        <f aca="false">SUM(C44:C55)</f>
        <v>26509</v>
      </c>
      <c r="D43" s="19" t="n">
        <f aca="false">SUM(D44:D55)</f>
        <v>110</v>
      </c>
      <c r="E43" s="19" t="n">
        <f aca="false">SUM(E44:E55)</f>
        <v>851</v>
      </c>
      <c r="F43" s="19" t="n">
        <f aca="false">SUM(F44:F55)</f>
        <v>5016478</v>
      </c>
      <c r="G43" s="19" t="n">
        <f aca="false">SUM(G44:G55)</f>
        <v>4996687</v>
      </c>
      <c r="H43" s="27"/>
      <c r="I43" s="18" t="n">
        <f aca="false">A43</f>
        <v>2025</v>
      </c>
      <c r="J43" s="19" t="n">
        <f aca="false">SUM(J44:J55)</f>
        <v>1474</v>
      </c>
      <c r="K43" s="19" t="n">
        <f aca="false">SUM(K44:K55)</f>
        <v>5528</v>
      </c>
      <c r="L43" s="19" t="n">
        <f aca="false">SUM(L44:L55)</f>
        <v>250745</v>
      </c>
      <c r="M43" s="19" t="n">
        <f aca="false">SUM(M44:M55)</f>
        <v>266641</v>
      </c>
      <c r="N43" s="19" t="n">
        <f aca="false">SUM(N44:N55)</f>
        <v>10091929</v>
      </c>
      <c r="O43" s="19" t="n">
        <f aca="false">SUM(O44:O55)</f>
        <v>9890664</v>
      </c>
      <c r="P43" s="24"/>
      <c r="Q43" s="24"/>
      <c r="R43" s="24"/>
    </row>
    <row r="44" s="26" customFormat="true" ht="18.6" hidden="false" customHeight="true" outlineLevel="0" collapsed="false">
      <c r="A44" s="28" t="s">
        <v>24</v>
      </c>
      <c r="B44" s="29" t="n">
        <v>13700</v>
      </c>
      <c r="C44" s="29" t="n">
        <v>11718</v>
      </c>
      <c r="D44" s="29" t="n">
        <v>110</v>
      </c>
      <c r="E44" s="29" t="n">
        <v>320</v>
      </c>
      <c r="F44" s="29" t="n">
        <v>2619324</v>
      </c>
      <c r="G44" s="29" t="n">
        <v>2613516</v>
      </c>
      <c r="H44" s="30"/>
      <c r="I44" s="28" t="str">
        <f aca="false">A44</f>
        <v>Jan.</v>
      </c>
      <c r="J44" s="29" t="n">
        <v>581</v>
      </c>
      <c r="K44" s="29" t="n">
        <v>2280</v>
      </c>
      <c r="L44" s="29" t="n">
        <v>131148</v>
      </c>
      <c r="M44" s="29" t="n">
        <v>141092</v>
      </c>
      <c r="N44" s="29" t="n">
        <v>5021816</v>
      </c>
      <c r="O44" s="29" t="n">
        <v>4907768</v>
      </c>
      <c r="P44" s="24"/>
      <c r="Q44" s="24"/>
      <c r="R44" s="24"/>
    </row>
    <row r="45" s="26" customFormat="true" ht="18.6" hidden="false" customHeight="true" outlineLevel="0" collapsed="false">
      <c r="A45" s="28" t="s">
        <v>25</v>
      </c>
      <c r="B45" s="29" t="n">
        <v>14398</v>
      </c>
      <c r="C45" s="29" t="n">
        <v>14791</v>
      </c>
      <c r="D45" s="29" t="n">
        <v>0</v>
      </c>
      <c r="E45" s="29" t="n">
        <v>531</v>
      </c>
      <c r="F45" s="29" t="n">
        <v>2397154</v>
      </c>
      <c r="G45" s="29" t="n">
        <v>2383171</v>
      </c>
      <c r="H45" s="30"/>
      <c r="I45" s="32" t="s">
        <v>26</v>
      </c>
      <c r="J45" s="29" t="n">
        <v>893</v>
      </c>
      <c r="K45" s="29" t="n">
        <v>3248</v>
      </c>
      <c r="L45" s="29" t="n">
        <v>119597</v>
      </c>
      <c r="M45" s="29" t="n">
        <v>125549</v>
      </c>
      <c r="N45" s="29" t="n">
        <v>5070113</v>
      </c>
      <c r="O45" s="29" t="n">
        <v>4982896</v>
      </c>
      <c r="P45" s="24"/>
      <c r="Q45" s="24"/>
      <c r="R45" s="24"/>
    </row>
    <row r="46" s="26" customFormat="true" ht="18.6" hidden="true" customHeight="true" outlineLevel="0" collapsed="false">
      <c r="A46" s="28" t="s">
        <v>14</v>
      </c>
      <c r="B46" s="29"/>
      <c r="C46" s="29"/>
      <c r="D46" s="29"/>
      <c r="E46" s="29"/>
      <c r="F46" s="29"/>
      <c r="G46" s="29"/>
      <c r="H46" s="30"/>
      <c r="I46" s="28"/>
      <c r="J46" s="29"/>
      <c r="K46" s="29"/>
      <c r="L46" s="29"/>
      <c r="M46" s="29"/>
      <c r="N46" s="29"/>
      <c r="O46" s="29"/>
      <c r="P46" s="24"/>
      <c r="Q46" s="24"/>
      <c r="R46" s="24"/>
    </row>
    <row r="47" s="26" customFormat="true" ht="18.6" hidden="true" customHeight="true" outlineLevel="0" collapsed="false">
      <c r="A47" s="28" t="s">
        <v>15</v>
      </c>
      <c r="B47" s="29"/>
      <c r="C47" s="29"/>
      <c r="D47" s="29"/>
      <c r="E47" s="29"/>
      <c r="F47" s="29"/>
      <c r="G47" s="29"/>
      <c r="H47" s="30"/>
      <c r="I47" s="28"/>
      <c r="J47" s="29"/>
      <c r="K47" s="29"/>
      <c r="L47" s="29"/>
      <c r="M47" s="29"/>
      <c r="N47" s="29"/>
      <c r="O47" s="29"/>
      <c r="P47" s="24"/>
      <c r="Q47" s="24"/>
      <c r="R47" s="24"/>
    </row>
    <row r="48" s="26" customFormat="true" ht="18.6" hidden="true" customHeight="true" outlineLevel="0" collapsed="false">
      <c r="A48" s="28" t="s">
        <v>16</v>
      </c>
      <c r="B48" s="29"/>
      <c r="C48" s="29"/>
      <c r="D48" s="29"/>
      <c r="E48" s="29"/>
      <c r="F48" s="29"/>
      <c r="G48" s="29"/>
      <c r="H48" s="30"/>
      <c r="I48" s="28"/>
      <c r="J48" s="29"/>
      <c r="K48" s="29"/>
      <c r="L48" s="29"/>
      <c r="M48" s="29"/>
      <c r="N48" s="29"/>
      <c r="O48" s="29"/>
      <c r="P48" s="24"/>
      <c r="Q48" s="24"/>
      <c r="R48" s="24"/>
    </row>
    <row r="49" s="26" customFormat="true" ht="18.6" hidden="true" customHeight="true" outlineLevel="0" collapsed="false">
      <c r="A49" s="28" t="s">
        <v>17</v>
      </c>
      <c r="B49" s="29"/>
      <c r="C49" s="29"/>
      <c r="D49" s="29"/>
      <c r="E49" s="29"/>
      <c r="F49" s="29"/>
      <c r="G49" s="29"/>
      <c r="H49" s="30"/>
      <c r="I49" s="28"/>
      <c r="J49" s="29"/>
      <c r="K49" s="29"/>
      <c r="L49" s="29"/>
      <c r="M49" s="29"/>
      <c r="N49" s="29"/>
      <c r="O49" s="29"/>
      <c r="P49" s="24"/>
      <c r="Q49" s="24"/>
      <c r="R49" s="24"/>
    </row>
    <row r="50" s="26" customFormat="true" ht="18.6" hidden="true" customHeight="true" outlineLevel="0" collapsed="false">
      <c r="A50" s="28" t="s">
        <v>18</v>
      </c>
      <c r="B50" s="29"/>
      <c r="C50" s="29"/>
      <c r="D50" s="29"/>
      <c r="E50" s="29"/>
      <c r="F50" s="29"/>
      <c r="G50" s="29"/>
      <c r="H50" s="30"/>
      <c r="I50" s="28"/>
      <c r="J50" s="29"/>
      <c r="K50" s="29"/>
      <c r="L50" s="29"/>
      <c r="M50" s="29"/>
      <c r="N50" s="29"/>
      <c r="O50" s="29"/>
      <c r="P50" s="24"/>
      <c r="Q50" s="24"/>
      <c r="R50" s="24"/>
    </row>
    <row r="51" s="26" customFormat="true" ht="18.6" hidden="true" customHeight="true" outlineLevel="0" collapsed="false">
      <c r="A51" s="28" t="s">
        <v>19</v>
      </c>
      <c r="B51" s="29"/>
      <c r="C51" s="29"/>
      <c r="D51" s="29"/>
      <c r="E51" s="29"/>
      <c r="F51" s="29"/>
      <c r="G51" s="29"/>
      <c r="H51" s="30"/>
      <c r="I51" s="28"/>
      <c r="J51" s="29"/>
      <c r="K51" s="29"/>
      <c r="L51" s="29"/>
      <c r="M51" s="29"/>
      <c r="N51" s="29"/>
      <c r="O51" s="29"/>
      <c r="P51" s="24"/>
      <c r="Q51" s="24"/>
      <c r="R51" s="24"/>
    </row>
    <row r="52" s="26" customFormat="true" ht="18.6" hidden="true" customHeight="true" outlineLevel="0" collapsed="false">
      <c r="A52" s="28" t="s">
        <v>20</v>
      </c>
      <c r="B52" s="29"/>
      <c r="C52" s="29"/>
      <c r="D52" s="29"/>
      <c r="E52" s="29"/>
      <c r="F52" s="29"/>
      <c r="G52" s="29"/>
      <c r="H52" s="30"/>
      <c r="I52" s="28"/>
      <c r="J52" s="29"/>
      <c r="K52" s="29"/>
      <c r="L52" s="29"/>
      <c r="M52" s="29"/>
      <c r="N52" s="29"/>
      <c r="O52" s="29"/>
      <c r="P52" s="24"/>
      <c r="Q52" s="24"/>
      <c r="R52" s="24"/>
    </row>
    <row r="53" s="26" customFormat="true" ht="18.6" hidden="true" customHeight="true" outlineLevel="0" collapsed="false">
      <c r="A53" s="28" t="s">
        <v>21</v>
      </c>
      <c r="B53" s="29"/>
      <c r="C53" s="29"/>
      <c r="D53" s="29"/>
      <c r="E53" s="29"/>
      <c r="F53" s="29"/>
      <c r="G53" s="29"/>
      <c r="H53" s="30"/>
      <c r="I53" s="28"/>
      <c r="J53" s="29"/>
      <c r="K53" s="29"/>
      <c r="L53" s="29"/>
      <c r="M53" s="29"/>
      <c r="N53" s="29"/>
      <c r="O53" s="29"/>
      <c r="P53" s="24"/>
      <c r="Q53" s="24"/>
      <c r="R53" s="24"/>
    </row>
    <row r="54" s="26" customFormat="true" ht="18.6" hidden="true" customHeight="true" outlineLevel="0" collapsed="false">
      <c r="A54" s="28" t="s">
        <v>22</v>
      </c>
      <c r="B54" s="29"/>
      <c r="C54" s="29"/>
      <c r="D54" s="29"/>
      <c r="E54" s="29"/>
      <c r="F54" s="29"/>
      <c r="G54" s="29"/>
      <c r="H54" s="30"/>
      <c r="I54" s="28"/>
      <c r="J54" s="29"/>
      <c r="K54" s="29"/>
      <c r="L54" s="29"/>
      <c r="M54" s="29"/>
      <c r="N54" s="29"/>
      <c r="O54" s="29"/>
      <c r="P54" s="24"/>
      <c r="Q54" s="24"/>
      <c r="R54" s="24"/>
    </row>
    <row r="55" s="26" customFormat="true" ht="18.6" hidden="true" customHeight="true" outlineLevel="0" collapsed="false">
      <c r="A55" s="28" t="s">
        <v>23</v>
      </c>
      <c r="B55" s="29"/>
      <c r="C55" s="29"/>
      <c r="D55" s="29"/>
      <c r="E55" s="29"/>
      <c r="F55" s="29"/>
      <c r="G55" s="29"/>
      <c r="H55" s="30"/>
      <c r="I55" s="28"/>
      <c r="J55" s="29"/>
      <c r="K55" s="29"/>
      <c r="L55" s="29"/>
      <c r="M55" s="29"/>
      <c r="N55" s="29"/>
      <c r="O55" s="29"/>
      <c r="P55" s="24"/>
      <c r="Q55" s="24"/>
      <c r="R55" s="24"/>
    </row>
    <row r="56" s="37" customFormat="true" ht="16.5" hidden="false" customHeight="false" outlineLevel="0" collapsed="false">
      <c r="A56" s="33"/>
      <c r="B56" s="33"/>
      <c r="C56" s="33"/>
      <c r="D56" s="33"/>
      <c r="E56" s="33"/>
      <c r="F56" s="33"/>
      <c r="G56" s="33"/>
      <c r="H56" s="34"/>
      <c r="I56" s="35" t="s">
        <v>27</v>
      </c>
      <c r="J56" s="36"/>
      <c r="K56" s="36"/>
      <c r="L56" s="36"/>
      <c r="M56" s="36"/>
      <c r="N56" s="36"/>
      <c r="O56" s="36"/>
    </row>
    <row r="57" s="37" customFormat="true" ht="16.15" hidden="false" customHeight="true" outlineLevel="0" collapsed="false">
      <c r="I57" s="38" t="s">
        <v>28</v>
      </c>
      <c r="J57" s="38"/>
      <c r="K57" s="38"/>
      <c r="L57" s="38"/>
      <c r="M57" s="38"/>
      <c r="N57" s="38"/>
      <c r="O57" s="38"/>
    </row>
    <row r="58" s="40" customFormat="true" ht="16.15" hidden="false" customHeight="true" outlineLevel="0" collapsed="false">
      <c r="A58" s="37"/>
      <c r="B58" s="37"/>
      <c r="C58" s="37"/>
      <c r="D58" s="37"/>
      <c r="E58" s="37"/>
      <c r="F58" s="37"/>
      <c r="G58" s="37"/>
      <c r="H58" s="37"/>
      <c r="I58" s="39" t="s">
        <v>29</v>
      </c>
      <c r="J58" s="39"/>
      <c r="K58" s="39"/>
      <c r="L58" s="39"/>
      <c r="M58" s="39"/>
      <c r="N58" s="39"/>
      <c r="O58" s="39"/>
    </row>
    <row r="59" s="44" customFormat="true" ht="16.15" hidden="false" customHeight="true" outlineLevel="0" collapsed="false">
      <c r="A59" s="37"/>
      <c r="B59" s="37"/>
      <c r="C59" s="37"/>
      <c r="D59" s="37"/>
      <c r="E59" s="37"/>
      <c r="F59" s="37"/>
      <c r="G59" s="37"/>
      <c r="H59" s="37"/>
      <c r="I59" s="41"/>
      <c r="J59" s="42"/>
      <c r="K59" s="42"/>
      <c r="L59" s="42"/>
      <c r="M59" s="42"/>
      <c r="N59" s="42"/>
      <c r="O59" s="42"/>
      <c r="P59" s="43"/>
      <c r="Q59" s="43"/>
      <c r="R59" s="43"/>
      <c r="S59" s="43"/>
      <c r="T59" s="43"/>
      <c r="U59" s="43"/>
      <c r="V59" s="43"/>
    </row>
    <row r="60" customFormat="false" ht="16.5" hidden="false" customHeight="false" outlineLevel="0" collapsed="false">
      <c r="A60" s="17" t="n">
        <v>77</v>
      </c>
      <c r="B60" s="17"/>
      <c r="C60" s="17"/>
      <c r="D60" s="17"/>
      <c r="E60" s="17"/>
      <c r="F60" s="17"/>
      <c r="G60" s="17"/>
      <c r="H60" s="17"/>
      <c r="I60" s="17" t="n">
        <v>78</v>
      </c>
      <c r="J60" s="17"/>
      <c r="K60" s="17"/>
      <c r="L60" s="17"/>
      <c r="M60" s="17"/>
      <c r="N60" s="17"/>
      <c r="O60" s="17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s="43" customFormat="true" ht="11.2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</row>
    <row r="62" customFormat="false" ht="16.5" hidden="false" customHeight="false" outlineLevel="0" collapsed="false">
      <c r="F62" s="45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6.5" hidden="false" customHeight="false" outlineLevel="0" collapsed="false">
      <c r="A63" s="43"/>
      <c r="B63" s="43"/>
      <c r="C63" s="43"/>
      <c r="D63" s="43"/>
      <c r="E63" s="43"/>
      <c r="F63" s="43"/>
      <c r="G63" s="43"/>
      <c r="H63" s="43"/>
      <c r="I63" s="43"/>
      <c r="J63" s="43"/>
      <c r="K63" s="43"/>
      <c r="L63" s="43"/>
      <c r="M63" s="43"/>
      <c r="N63" s="43"/>
      <c r="O63" s="43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</sheetData>
  <mergeCells count="14">
    <mergeCell ref="A1:G1"/>
    <mergeCell ref="I1:O1"/>
    <mergeCell ref="A2:G2"/>
    <mergeCell ref="A4:A5"/>
    <mergeCell ref="B4:C4"/>
    <mergeCell ref="D4:E4"/>
    <mergeCell ref="F4:G4"/>
    <mergeCell ref="I4:I5"/>
    <mergeCell ref="J4:K4"/>
    <mergeCell ref="L4:M4"/>
    <mergeCell ref="N4:O4"/>
    <mergeCell ref="A56:G56"/>
    <mergeCell ref="A60:G60"/>
    <mergeCell ref="I60:O60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內期貨交易概況明細表</dc:description>
  <cp:keywords>國內期貨交易概況明細表</cp:keywords>
  <dc:language>en-US</dc:language>
  <cp:lastModifiedBy>林勁甫</cp:lastModifiedBy>
  <cp:lastPrinted>2025-02-04T09:02:36Z</cp:lastPrinted>
  <dcterms:modified xsi:type="dcterms:W3CDTF">2025-03-07T02:23:47Z</dcterms:modified>
  <cp:revision>0</cp:revision>
  <dc:subject>國內期貨交易概況明細表</dc:subject>
  <dc:title>國內期貨交易概況明細表</dc:title>
</cp:coreProperties>
</file>