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25">
  <si>
    <r>
      <rPr>
        <b val="true"/>
        <sz val="18"/>
        <color rgb="FF000000"/>
        <rFont val="Noto Sans"/>
        <family val="2"/>
      </rPr>
      <t xml:space="preserve">六、國內選擇權契約交易概況表</t>
    </r>
    <r>
      <rPr>
        <b val="true"/>
        <sz val="18"/>
        <color rgb="FF000000"/>
        <rFont val="Times New Roman"/>
        <family val="1"/>
      </rPr>
      <t xml:space="preserve">(42)</t>
    </r>
  </si>
  <si>
    <t xml:space="preserve">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4">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sz val="9"/>
      <color rgb="FF000000"/>
      <name val="Times New Roman"/>
      <family val="1"/>
    </font>
    <font>
      <b val="true"/>
      <sz val="10"/>
      <color rgb="FF000000"/>
      <name val="華康粗圓體"/>
      <family val="3"/>
      <charset val="136"/>
    </font>
    <font>
      <b val="true"/>
      <sz val="12"/>
      <color rgb="FF000000"/>
      <name val="華康粗圓體"/>
      <family val="3"/>
      <charset val="136"/>
    </font>
    <font>
      <sz val="10"/>
      <color rgb="FF000000"/>
      <name val="華康粗圓體"/>
      <family val="3"/>
      <charset val="136"/>
    </font>
    <font>
      <sz val="10"/>
      <color rgb="FF000000"/>
      <name val="細明體"/>
      <family val="3"/>
      <charset val="136"/>
    </font>
    <font>
      <sz val="9"/>
      <color rgb="FF000000"/>
      <name val="Noto Sans"/>
      <family val="2"/>
    </font>
    <font>
      <sz val="9"/>
      <name val="新細明體"/>
      <family val="1"/>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21" fillId="0" borderId="5"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top" textRotation="0" wrapText="tru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s="16" customFormat="true" ht="18.75" hidden="false" customHeight="false" outlineLevel="0" collapsed="false">
      <c r="A3" s="12"/>
      <c r="B3" s="12"/>
      <c r="C3" s="12"/>
      <c r="D3" s="12"/>
      <c r="E3" s="12"/>
      <c r="F3" s="12"/>
      <c r="G3" s="13" t="s">
        <v>2</v>
      </c>
      <c r="H3" s="14"/>
      <c r="I3" s="14"/>
      <c r="J3" s="14"/>
      <c r="K3" s="14"/>
      <c r="L3" s="15"/>
      <c r="M3" s="15"/>
    </row>
    <row r="4" s="16" customFormat="true" ht="45.2" hidden="false" customHeight="true" outlineLevel="0" collapsed="false">
      <c r="A4" s="17" t="s">
        <v>3</v>
      </c>
      <c r="B4" s="18" t="s">
        <v>4</v>
      </c>
      <c r="C4" s="18"/>
      <c r="D4" s="18" t="s">
        <v>5</v>
      </c>
      <c r="E4" s="18"/>
      <c r="F4" s="18" t="s">
        <v>6</v>
      </c>
      <c r="G4" s="18" t="s">
        <v>7</v>
      </c>
      <c r="H4" s="14"/>
      <c r="I4" s="14"/>
      <c r="J4" s="14"/>
      <c r="K4" s="14"/>
      <c r="L4" s="15"/>
      <c r="M4" s="15"/>
    </row>
    <row r="5" s="16" customFormat="true" ht="27.75" hidden="false" customHeight="true" outlineLevel="0" collapsed="false">
      <c r="A5" s="17"/>
      <c r="B5" s="18" t="s">
        <v>8</v>
      </c>
      <c r="C5" s="18" t="s">
        <v>9</v>
      </c>
      <c r="D5" s="18" t="s">
        <v>8</v>
      </c>
      <c r="E5" s="18" t="s">
        <v>9</v>
      </c>
      <c r="F5" s="18"/>
      <c r="G5" s="18"/>
      <c r="H5" s="19"/>
      <c r="I5" s="20"/>
      <c r="J5" s="20"/>
      <c r="K5" s="2"/>
      <c r="L5" s="15"/>
      <c r="M5" s="15"/>
    </row>
    <row r="6" s="25" customFormat="true" ht="14.45" hidden="true" customHeight="true" outlineLevel="0" collapsed="false">
      <c r="A6" s="21" t="n">
        <v>2003</v>
      </c>
      <c r="B6" s="22" t="n">
        <v>7242430</v>
      </c>
      <c r="C6" s="22" t="n">
        <v>8071953</v>
      </c>
      <c r="D6" s="22" t="n">
        <v>14679386</v>
      </c>
      <c r="E6" s="22" t="n">
        <v>13849863</v>
      </c>
      <c r="F6" s="22" t="n">
        <v>21921816</v>
      </c>
      <c r="G6" s="22" t="n">
        <v>625220</v>
      </c>
      <c r="H6" s="23"/>
      <c r="I6" s="23"/>
      <c r="J6" s="23"/>
      <c r="K6" s="23"/>
      <c r="L6" s="24"/>
      <c r="M6" s="24"/>
    </row>
    <row r="7" s="29" customFormat="true" ht="14.45" hidden="true" customHeight="true" outlineLevel="0" collapsed="false">
      <c r="A7" s="21" t="n">
        <v>2011</v>
      </c>
      <c r="B7" s="22" t="n">
        <v>67889488</v>
      </c>
      <c r="C7" s="22" t="n">
        <v>70478980</v>
      </c>
      <c r="D7" s="22" t="n">
        <v>58733198</v>
      </c>
      <c r="E7" s="22" t="n">
        <v>56143706</v>
      </c>
      <c r="F7" s="22" t="n">
        <v>126622686</v>
      </c>
      <c r="G7" s="22" t="n">
        <v>652098</v>
      </c>
      <c r="H7" s="26"/>
      <c r="I7" s="27"/>
      <c r="J7" s="27"/>
      <c r="K7" s="28"/>
    </row>
    <row r="8" s="29" customFormat="true" ht="14.45" hidden="true" customHeight="true" outlineLevel="0" collapsed="false">
      <c r="A8" s="21" t="n">
        <v>2012</v>
      </c>
      <c r="B8" s="30" t="n">
        <v>52897706</v>
      </c>
      <c r="C8" s="22" t="n">
        <v>55023381</v>
      </c>
      <c r="D8" s="22" t="n">
        <v>56065064</v>
      </c>
      <c r="E8" s="22" t="n">
        <v>53939389</v>
      </c>
      <c r="F8" s="22" t="n">
        <v>108962770</v>
      </c>
      <c r="G8" s="22" t="n">
        <v>872949</v>
      </c>
      <c r="H8" s="26"/>
      <c r="I8" s="27"/>
      <c r="J8" s="27"/>
      <c r="K8" s="28"/>
    </row>
    <row r="9" s="29" customFormat="true" ht="14.45" hidden="true" customHeight="true" outlineLevel="0" collapsed="false">
      <c r="A9" s="21" t="n">
        <v>2013</v>
      </c>
      <c r="B9" s="30" t="n">
        <v>46485330</v>
      </c>
      <c r="C9" s="22" t="n">
        <v>48513508</v>
      </c>
      <c r="D9" s="22" t="n">
        <v>63350258</v>
      </c>
      <c r="E9" s="22" t="n">
        <v>61322080</v>
      </c>
      <c r="F9" s="22" t="n">
        <v>109835588</v>
      </c>
      <c r="G9" s="22" t="n">
        <v>907118</v>
      </c>
      <c r="H9" s="26"/>
      <c r="I9" s="27"/>
      <c r="J9" s="27"/>
      <c r="K9" s="28"/>
    </row>
    <row r="10" s="29" customFormat="true" ht="14.45" hidden="true" customHeight="true" outlineLevel="0" collapsed="false">
      <c r="A10" s="21" t="n">
        <v>2014</v>
      </c>
      <c r="B10" s="30" t="n">
        <v>67179650</v>
      </c>
      <c r="C10" s="22" t="n">
        <v>69299950</v>
      </c>
      <c r="D10" s="22" t="n">
        <v>85174098</v>
      </c>
      <c r="E10" s="22" t="n">
        <v>83053798</v>
      </c>
      <c r="F10" s="22" t="n">
        <v>152353748</v>
      </c>
      <c r="G10" s="22" t="n">
        <v>847673</v>
      </c>
      <c r="H10" s="26"/>
      <c r="I10" s="27"/>
      <c r="J10" s="27"/>
      <c r="K10" s="28"/>
    </row>
    <row r="11" s="31" customFormat="true" ht="13.9" hidden="false" customHeight="true" outlineLevel="0" collapsed="false">
      <c r="A11" s="21" t="n">
        <v>2015</v>
      </c>
      <c r="B11" s="30" t="n">
        <v>87921228</v>
      </c>
      <c r="C11" s="22" t="n">
        <v>89812713</v>
      </c>
      <c r="D11" s="22" t="n">
        <v>104521530</v>
      </c>
      <c r="E11" s="22" t="n">
        <v>102630045</v>
      </c>
      <c r="F11" s="22" t="n">
        <v>192442758</v>
      </c>
      <c r="G11" s="30" t="n">
        <v>761598</v>
      </c>
      <c r="H11" s="26"/>
      <c r="I11" s="27"/>
      <c r="J11" s="27"/>
      <c r="K11" s="28"/>
      <c r="L11" s="3"/>
      <c r="M11" s="3"/>
    </row>
    <row r="12" s="31" customFormat="true" ht="13.9" hidden="false" customHeight="true" outlineLevel="0" collapsed="false">
      <c r="A12" s="21" t="n">
        <v>2016</v>
      </c>
      <c r="B12" s="30" t="n">
        <v>66127481</v>
      </c>
      <c r="C12" s="22" t="n">
        <v>67488780</v>
      </c>
      <c r="D12" s="22" t="n">
        <v>102448616</v>
      </c>
      <c r="E12" s="22" t="n">
        <v>101087317</v>
      </c>
      <c r="F12" s="22" t="n">
        <v>168576097</v>
      </c>
      <c r="G12" s="30" t="n">
        <v>830058</v>
      </c>
      <c r="H12" s="26"/>
      <c r="I12" s="27"/>
      <c r="J12" s="27"/>
      <c r="K12" s="28"/>
      <c r="L12" s="3"/>
      <c r="M12" s="3"/>
    </row>
    <row r="13" s="31" customFormat="true" ht="13.9" hidden="false" customHeight="true" outlineLevel="0" collapsed="false">
      <c r="A13" s="21" t="n">
        <v>2017</v>
      </c>
      <c r="B13" s="30" t="n">
        <v>71683231</v>
      </c>
      <c r="C13" s="22" t="n">
        <v>72041734</v>
      </c>
      <c r="D13" s="22" t="n">
        <v>115613889</v>
      </c>
      <c r="E13" s="22" t="n">
        <v>115255386</v>
      </c>
      <c r="F13" s="22" t="n">
        <v>187297120</v>
      </c>
      <c r="G13" s="30" t="n">
        <v>1223670</v>
      </c>
      <c r="H13" s="26"/>
      <c r="I13" s="27"/>
      <c r="J13" s="27"/>
      <c r="K13" s="28"/>
      <c r="L13" s="3"/>
      <c r="M13" s="3"/>
    </row>
    <row r="14" s="31" customFormat="true" ht="13.9" hidden="false" customHeight="true" outlineLevel="0" collapsed="false">
      <c r="A14" s="21" t="n">
        <v>2018</v>
      </c>
      <c r="B14" s="30" t="n">
        <v>77317020</v>
      </c>
      <c r="C14" s="22" t="n">
        <v>79868035</v>
      </c>
      <c r="D14" s="22" t="n">
        <v>118035313</v>
      </c>
      <c r="E14" s="22" t="n">
        <v>115484298</v>
      </c>
      <c r="F14" s="22" t="n">
        <v>195352333</v>
      </c>
      <c r="G14" s="30" t="n">
        <v>580809</v>
      </c>
      <c r="H14" s="26"/>
      <c r="I14" s="27"/>
      <c r="J14" s="27"/>
      <c r="K14" s="28"/>
      <c r="L14" s="3"/>
      <c r="M14" s="3"/>
    </row>
    <row r="15" s="31" customFormat="true" ht="13.9" hidden="false" customHeight="true" outlineLevel="0" collapsed="false">
      <c r="A15" s="21" t="n">
        <v>2019</v>
      </c>
      <c r="B15" s="30" t="n">
        <v>65747647</v>
      </c>
      <c r="C15" s="22" t="n">
        <v>67129670</v>
      </c>
      <c r="D15" s="22" t="n">
        <v>104975487</v>
      </c>
      <c r="E15" s="22" t="n">
        <v>103593464</v>
      </c>
      <c r="F15" s="22" t="n">
        <v>170723134</v>
      </c>
      <c r="G15" s="30" t="n">
        <v>612885</v>
      </c>
      <c r="H15" s="26"/>
      <c r="I15" s="27"/>
      <c r="J15" s="27"/>
      <c r="K15" s="28"/>
      <c r="L15" s="3"/>
      <c r="M15" s="3"/>
    </row>
    <row r="16" s="31" customFormat="true" ht="13.9" hidden="false" customHeight="true" outlineLevel="0" collapsed="false">
      <c r="A16" s="21" t="n">
        <v>2020</v>
      </c>
      <c r="B16" s="30" t="n">
        <v>71263902</v>
      </c>
      <c r="C16" s="22" t="n">
        <v>73999375</v>
      </c>
      <c r="D16" s="22" t="n">
        <v>130977567</v>
      </c>
      <c r="E16" s="22" t="n">
        <v>128242094</v>
      </c>
      <c r="F16" s="22" t="n">
        <v>202241469</v>
      </c>
      <c r="G16" s="30" t="n">
        <v>415402</v>
      </c>
      <c r="H16" s="26"/>
      <c r="I16" s="27"/>
      <c r="J16" s="27"/>
      <c r="K16" s="28"/>
      <c r="L16" s="3"/>
      <c r="M16" s="3"/>
    </row>
    <row r="17" s="31" customFormat="true" ht="13.9" hidden="false" customHeight="true" outlineLevel="0" collapsed="false">
      <c r="A17" s="21" t="n">
        <v>2021</v>
      </c>
      <c r="B17" s="30" t="n">
        <v>63080494</v>
      </c>
      <c r="C17" s="22" t="n">
        <v>64650745</v>
      </c>
      <c r="D17" s="22" t="n">
        <v>134668573</v>
      </c>
      <c r="E17" s="22" t="n">
        <v>133098322</v>
      </c>
      <c r="F17" s="22" t="n">
        <v>197749067</v>
      </c>
      <c r="G17" s="30" t="n">
        <v>372617</v>
      </c>
      <c r="H17" s="26"/>
      <c r="I17" s="27"/>
      <c r="J17" s="27"/>
      <c r="K17" s="28"/>
      <c r="L17" s="3"/>
      <c r="M17" s="3"/>
    </row>
    <row r="18" s="31" customFormat="true" ht="13.9" hidden="false" customHeight="true" outlineLevel="0" collapsed="false">
      <c r="A18" s="21" t="n">
        <v>2022</v>
      </c>
      <c r="B18" s="30" t="n">
        <v>60515722</v>
      </c>
      <c r="C18" s="22" t="n">
        <v>62478257</v>
      </c>
      <c r="D18" s="22" t="n">
        <v>140640482</v>
      </c>
      <c r="E18" s="22" t="n">
        <v>138677947</v>
      </c>
      <c r="F18" s="22" t="n">
        <v>201156204</v>
      </c>
      <c r="G18" s="30" t="n">
        <v>368667</v>
      </c>
      <c r="H18" s="26"/>
      <c r="I18" s="27"/>
      <c r="J18" s="27"/>
      <c r="K18" s="28"/>
      <c r="L18" s="3"/>
      <c r="M18" s="3"/>
    </row>
    <row r="19" s="31" customFormat="true" ht="13.9" hidden="false" customHeight="true" outlineLevel="0" collapsed="false">
      <c r="A19" s="21" t="n">
        <v>2023</v>
      </c>
      <c r="B19" s="30" t="n">
        <v>57302919</v>
      </c>
      <c r="C19" s="22" t="n">
        <v>58505689</v>
      </c>
      <c r="D19" s="22" t="n">
        <v>119216288</v>
      </c>
      <c r="E19" s="22" t="n">
        <v>118013518</v>
      </c>
      <c r="F19" s="22" t="n">
        <v>176519207</v>
      </c>
      <c r="G19" s="30" t="n">
        <v>430708</v>
      </c>
      <c r="H19" s="26"/>
      <c r="I19" s="27"/>
      <c r="J19" s="27"/>
      <c r="K19" s="28"/>
      <c r="L19" s="3"/>
      <c r="M19" s="3"/>
    </row>
    <row r="20" s="31" customFormat="true" ht="13.9" hidden="true" customHeight="true" outlineLevel="0" collapsed="false">
      <c r="A20" s="32" t="s">
        <v>10</v>
      </c>
      <c r="B20" s="33" t="n">
        <v>5582354</v>
      </c>
      <c r="C20" s="34" t="n">
        <v>5719952</v>
      </c>
      <c r="D20" s="34" t="n">
        <v>11172504</v>
      </c>
      <c r="E20" s="34" t="n">
        <v>11034906</v>
      </c>
      <c r="F20" s="34" t="n">
        <v>16754858</v>
      </c>
      <c r="G20" s="33" t="n">
        <v>399786</v>
      </c>
      <c r="H20" s="26"/>
      <c r="I20" s="27"/>
      <c r="J20" s="27"/>
      <c r="K20" s="28"/>
      <c r="L20" s="3"/>
      <c r="M20" s="3"/>
    </row>
    <row r="21" s="31" customFormat="true" ht="13.9" hidden="true" customHeight="true" outlineLevel="0" collapsed="false">
      <c r="A21" s="32" t="s">
        <v>11</v>
      </c>
      <c r="B21" s="33" t="n">
        <v>3575863</v>
      </c>
      <c r="C21" s="34" t="n">
        <v>3676608</v>
      </c>
      <c r="D21" s="34" t="n">
        <v>6992066</v>
      </c>
      <c r="E21" s="34" t="n">
        <v>6891321</v>
      </c>
      <c r="F21" s="34" t="n">
        <v>10567929</v>
      </c>
      <c r="G21" s="33" t="n">
        <v>369183</v>
      </c>
      <c r="H21" s="26"/>
      <c r="I21" s="27"/>
      <c r="J21" s="27"/>
      <c r="K21" s="28"/>
      <c r="L21" s="3"/>
      <c r="M21" s="3"/>
    </row>
    <row r="22" s="31" customFormat="true" ht="13.9" hidden="true" customHeight="true" outlineLevel="0" collapsed="false">
      <c r="A22" s="32" t="s">
        <v>12</v>
      </c>
      <c r="B22" s="33" t="n">
        <v>5408049</v>
      </c>
      <c r="C22" s="34" t="n">
        <v>5543414</v>
      </c>
      <c r="D22" s="34" t="n">
        <v>11088269</v>
      </c>
      <c r="E22" s="34" t="n">
        <v>10952904</v>
      </c>
      <c r="F22" s="34" t="n">
        <v>16496318</v>
      </c>
      <c r="G22" s="33" t="n">
        <v>339701</v>
      </c>
      <c r="H22" s="26"/>
      <c r="I22" s="27"/>
      <c r="J22" s="27"/>
      <c r="K22" s="28"/>
      <c r="L22" s="3"/>
      <c r="M22" s="3"/>
    </row>
    <row r="23" s="31" customFormat="true" ht="13.9" hidden="true" customHeight="true" outlineLevel="0" collapsed="false">
      <c r="A23" s="32" t="s">
        <v>13</v>
      </c>
      <c r="B23" s="33" t="n">
        <v>4582859</v>
      </c>
      <c r="C23" s="34" t="n">
        <v>4700046</v>
      </c>
      <c r="D23" s="34" t="n">
        <v>9861952</v>
      </c>
      <c r="E23" s="34" t="n">
        <v>9744765</v>
      </c>
      <c r="F23" s="34" t="n">
        <v>14444811</v>
      </c>
      <c r="G23" s="33" t="n">
        <v>396225</v>
      </c>
      <c r="H23" s="26"/>
      <c r="I23" s="27"/>
      <c r="J23" s="27"/>
      <c r="K23" s="28"/>
      <c r="L23" s="3"/>
      <c r="M23" s="3"/>
    </row>
    <row r="24" s="31" customFormat="true" ht="13.9" hidden="true" customHeight="true" outlineLevel="0" collapsed="false">
      <c r="A24" s="32" t="s">
        <v>14</v>
      </c>
      <c r="B24" s="33" t="n">
        <v>5761316</v>
      </c>
      <c r="C24" s="34" t="n">
        <v>5848361</v>
      </c>
      <c r="D24" s="34" t="n">
        <v>12198807</v>
      </c>
      <c r="E24" s="34" t="n">
        <v>12111762</v>
      </c>
      <c r="F24" s="34" t="n">
        <v>17960123</v>
      </c>
      <c r="G24" s="33" t="n">
        <v>451780</v>
      </c>
      <c r="H24" s="26"/>
      <c r="I24" s="27"/>
      <c r="J24" s="27"/>
      <c r="K24" s="28"/>
      <c r="L24" s="3"/>
      <c r="M24" s="3"/>
    </row>
    <row r="25" s="31" customFormat="true" ht="13.9" hidden="true" customHeight="true" outlineLevel="0" collapsed="false">
      <c r="A25" s="32" t="s">
        <v>15</v>
      </c>
      <c r="B25" s="33" t="n">
        <v>6213996</v>
      </c>
      <c r="C25" s="34" t="n">
        <v>6334590</v>
      </c>
      <c r="D25" s="34" t="n">
        <v>13234364</v>
      </c>
      <c r="E25" s="34" t="n">
        <v>13113770</v>
      </c>
      <c r="F25" s="34" t="n">
        <v>19448360</v>
      </c>
      <c r="G25" s="33" t="n">
        <v>382354</v>
      </c>
      <c r="H25" s="26"/>
      <c r="I25" s="27"/>
      <c r="J25" s="27"/>
      <c r="K25" s="28"/>
      <c r="L25" s="3"/>
      <c r="M25" s="3"/>
    </row>
    <row r="26" s="31" customFormat="true" ht="13.9" hidden="true" customHeight="true" outlineLevel="0" collapsed="false">
      <c r="A26" s="32" t="s">
        <v>16</v>
      </c>
      <c r="B26" s="33" t="n">
        <v>4409549</v>
      </c>
      <c r="C26" s="34" t="n">
        <v>4443387</v>
      </c>
      <c r="D26" s="34" t="n">
        <v>9245163</v>
      </c>
      <c r="E26" s="34" t="n">
        <v>9211325</v>
      </c>
      <c r="F26" s="34" t="n">
        <v>13654712</v>
      </c>
      <c r="G26" s="33" t="n">
        <v>363950</v>
      </c>
      <c r="H26" s="26"/>
      <c r="I26" s="27"/>
      <c r="J26" s="27"/>
      <c r="K26" s="28"/>
      <c r="L26" s="3"/>
      <c r="M26" s="3"/>
    </row>
    <row r="27" s="31" customFormat="true" ht="13.9" hidden="true" customHeight="true" outlineLevel="0" collapsed="false">
      <c r="A27" s="32" t="s">
        <v>17</v>
      </c>
      <c r="B27" s="33" t="n">
        <v>5162999</v>
      </c>
      <c r="C27" s="34" t="n">
        <v>5253760</v>
      </c>
      <c r="D27" s="34" t="n">
        <v>11242215</v>
      </c>
      <c r="E27" s="34" t="n">
        <v>11151454</v>
      </c>
      <c r="F27" s="34" t="n">
        <v>16405214</v>
      </c>
      <c r="G27" s="33" t="n">
        <v>581111</v>
      </c>
      <c r="H27" s="26"/>
      <c r="I27" s="27"/>
      <c r="J27" s="27"/>
      <c r="K27" s="28"/>
      <c r="L27" s="3"/>
      <c r="M27" s="3"/>
    </row>
    <row r="28" s="31" customFormat="true" ht="13.9" hidden="true" customHeight="true" outlineLevel="0" collapsed="false">
      <c r="A28" s="32" t="s">
        <v>18</v>
      </c>
      <c r="B28" s="33" t="n">
        <v>5326123</v>
      </c>
      <c r="C28" s="34" t="n">
        <v>5407367</v>
      </c>
      <c r="D28" s="34" t="n">
        <v>11259156</v>
      </c>
      <c r="E28" s="34" t="n">
        <v>11177912</v>
      </c>
      <c r="F28" s="34" t="n">
        <v>16585279</v>
      </c>
      <c r="G28" s="33" t="n">
        <v>485687</v>
      </c>
      <c r="H28" s="26"/>
      <c r="I28" s="27"/>
      <c r="J28" s="27"/>
      <c r="K28" s="28"/>
      <c r="L28" s="3"/>
      <c r="M28" s="3"/>
    </row>
    <row r="29" s="31" customFormat="true" ht="13.5" hidden="true" customHeight="true" outlineLevel="0" collapsed="false">
      <c r="A29" s="32" t="s">
        <v>19</v>
      </c>
      <c r="B29" s="33" t="n">
        <v>4059182</v>
      </c>
      <c r="C29" s="34" t="n">
        <v>4144581</v>
      </c>
      <c r="D29" s="34" t="n">
        <v>8958195</v>
      </c>
      <c r="E29" s="34" t="n">
        <v>8872796</v>
      </c>
      <c r="F29" s="34" t="n">
        <v>13017377</v>
      </c>
      <c r="G29" s="33" t="n">
        <v>430708</v>
      </c>
      <c r="H29" s="26"/>
      <c r="I29" s="27"/>
      <c r="J29" s="27"/>
      <c r="K29" s="28"/>
      <c r="L29" s="3"/>
      <c r="M29" s="3"/>
    </row>
    <row r="30" s="31" customFormat="true" ht="13.9" hidden="false" customHeight="true" outlineLevel="0" collapsed="false">
      <c r="A30" s="21" t="n">
        <v>2024</v>
      </c>
      <c r="B30" s="22" t="n">
        <f aca="false">SUM(B31:B42)</f>
        <v>55607080</v>
      </c>
      <c r="C30" s="22" t="n">
        <f aca="false">SUM(C31:C42)</f>
        <v>56692657</v>
      </c>
      <c r="D30" s="22" t="n">
        <f aca="false">SUM(D31:D42)</f>
        <v>138160837</v>
      </c>
      <c r="E30" s="22" t="n">
        <f aca="false">SUM(E31:E42)</f>
        <v>137075260</v>
      </c>
      <c r="F30" s="22" t="n">
        <f aca="false">SUM(F31:F42)</f>
        <v>193767917</v>
      </c>
      <c r="G30" s="30" t="n">
        <f aca="true">INDIRECT(CHAR(COLUMN()+64)&amp;ROW()+COUNTA(INDIRECT(CHAR(COLUMN()+64)&amp;ROW()+1):INDIRECT(CHAR(COLUMN()+64)&amp;ROW()+12)))</f>
        <v>298815</v>
      </c>
      <c r="H30" s="26"/>
      <c r="I30" s="27"/>
      <c r="J30" s="27"/>
      <c r="K30" s="28"/>
      <c r="L30" s="3"/>
      <c r="M30" s="3"/>
    </row>
    <row r="31" s="31" customFormat="true" ht="13.9" hidden="true" customHeight="true" outlineLevel="0" collapsed="false">
      <c r="A31" s="32" t="s">
        <v>20</v>
      </c>
      <c r="B31" s="33" t="n">
        <v>5158561</v>
      </c>
      <c r="C31" s="34" t="n">
        <v>5284652</v>
      </c>
      <c r="D31" s="34" t="n">
        <v>12128442</v>
      </c>
      <c r="E31" s="34" t="n">
        <v>12002351</v>
      </c>
      <c r="F31" s="34" t="n">
        <v>17287003</v>
      </c>
      <c r="G31" s="33" t="n">
        <v>312586</v>
      </c>
      <c r="H31" s="26"/>
      <c r="I31" s="27"/>
      <c r="J31" s="27"/>
      <c r="K31" s="28"/>
      <c r="L31" s="3"/>
      <c r="M31" s="3"/>
    </row>
    <row r="32" s="31" customFormat="true" ht="14.25" hidden="true" customHeight="false" outlineLevel="0" collapsed="false">
      <c r="A32" s="32" t="s">
        <v>21</v>
      </c>
      <c r="B32" s="33" t="n">
        <v>2410641</v>
      </c>
      <c r="C32" s="34" t="n">
        <v>2487794</v>
      </c>
      <c r="D32" s="34" t="n">
        <v>5659548</v>
      </c>
      <c r="E32" s="34" t="n">
        <v>5582395</v>
      </c>
      <c r="F32" s="34" t="n">
        <v>8070189</v>
      </c>
      <c r="G32" s="33" t="n">
        <v>307752</v>
      </c>
      <c r="H32" s="26"/>
      <c r="I32" s="27"/>
      <c r="J32" s="27"/>
      <c r="K32" s="28"/>
      <c r="L32" s="3"/>
      <c r="M32" s="3"/>
    </row>
    <row r="33" s="31" customFormat="true" ht="14.25" hidden="false" customHeight="false" outlineLevel="0" collapsed="false">
      <c r="A33" s="32" t="s">
        <v>10</v>
      </c>
      <c r="B33" s="33" t="n">
        <v>6046195</v>
      </c>
      <c r="C33" s="34" t="n">
        <v>6108469</v>
      </c>
      <c r="D33" s="34" t="n">
        <v>14638683</v>
      </c>
      <c r="E33" s="34" t="n">
        <v>14576409</v>
      </c>
      <c r="F33" s="34" t="n">
        <v>20684878</v>
      </c>
      <c r="G33" s="33" t="n">
        <v>434834</v>
      </c>
      <c r="H33" s="26"/>
      <c r="I33" s="27"/>
      <c r="J33" s="27"/>
      <c r="K33" s="28"/>
      <c r="L33" s="3"/>
      <c r="M33" s="3"/>
    </row>
    <row r="34" s="31" customFormat="true" ht="14.25" hidden="false" customHeight="false" outlineLevel="0" collapsed="false">
      <c r="A34" s="32" t="s">
        <v>11</v>
      </c>
      <c r="B34" s="33" t="n">
        <v>5945320</v>
      </c>
      <c r="C34" s="34" t="n">
        <v>6055878</v>
      </c>
      <c r="D34" s="34" t="n">
        <v>15305716</v>
      </c>
      <c r="E34" s="34" t="n">
        <v>15195158</v>
      </c>
      <c r="F34" s="34" t="n">
        <v>21251036</v>
      </c>
      <c r="G34" s="33" t="n">
        <v>538337</v>
      </c>
      <c r="H34" s="26"/>
      <c r="I34" s="27"/>
      <c r="J34" s="27"/>
      <c r="K34" s="28"/>
      <c r="L34" s="3"/>
      <c r="M34" s="3"/>
    </row>
    <row r="35" s="31" customFormat="true" ht="14.25" hidden="false" customHeight="false" outlineLevel="0" collapsed="false">
      <c r="A35" s="32" t="s">
        <v>12</v>
      </c>
      <c r="B35" s="33" t="n">
        <v>5135570</v>
      </c>
      <c r="C35" s="34" t="n">
        <v>5246582</v>
      </c>
      <c r="D35" s="34" t="n">
        <v>13184776</v>
      </c>
      <c r="E35" s="34" t="n">
        <v>13073764</v>
      </c>
      <c r="F35" s="34" t="n">
        <v>18320346</v>
      </c>
      <c r="G35" s="33" t="n">
        <v>467445</v>
      </c>
      <c r="H35" s="26"/>
      <c r="I35" s="27"/>
      <c r="J35" s="27"/>
      <c r="K35" s="28"/>
      <c r="L35" s="3"/>
      <c r="M35" s="3"/>
    </row>
    <row r="36" s="31" customFormat="true" ht="14.25" hidden="false" customHeight="false" outlineLevel="0" collapsed="false">
      <c r="A36" s="32" t="s">
        <v>13</v>
      </c>
      <c r="B36" s="33" t="n">
        <v>5110383</v>
      </c>
      <c r="C36" s="34" t="n">
        <v>5167404</v>
      </c>
      <c r="D36" s="34" t="n">
        <v>13561323</v>
      </c>
      <c r="E36" s="34" t="n">
        <v>13504302</v>
      </c>
      <c r="F36" s="34" t="n">
        <v>18671706</v>
      </c>
      <c r="G36" s="33" t="n">
        <v>393786</v>
      </c>
      <c r="H36" s="26"/>
      <c r="I36" s="27"/>
      <c r="J36" s="27"/>
      <c r="K36" s="28"/>
      <c r="L36" s="3"/>
      <c r="M36" s="3"/>
    </row>
    <row r="37" s="31" customFormat="true" ht="14.25" hidden="false" customHeight="false" outlineLevel="0" collapsed="false">
      <c r="A37" s="32" t="s">
        <v>14</v>
      </c>
      <c r="B37" s="33" t="n">
        <v>5585419</v>
      </c>
      <c r="C37" s="34" t="n">
        <v>5620215</v>
      </c>
      <c r="D37" s="34" t="n">
        <v>14104730</v>
      </c>
      <c r="E37" s="34" t="n">
        <v>14069934</v>
      </c>
      <c r="F37" s="34" t="n">
        <v>19690149</v>
      </c>
      <c r="G37" s="33" t="n">
        <v>262942</v>
      </c>
      <c r="H37" s="26"/>
      <c r="I37" s="27"/>
      <c r="J37" s="27"/>
      <c r="K37" s="28"/>
      <c r="L37" s="3"/>
      <c r="M37" s="3"/>
    </row>
    <row r="38" s="31" customFormat="true" ht="14.25" hidden="false" customHeight="false" outlineLevel="0" collapsed="false">
      <c r="A38" s="32" t="s">
        <v>15</v>
      </c>
      <c r="B38" s="33" t="n">
        <v>4503858</v>
      </c>
      <c r="C38" s="34" t="n">
        <v>4642215</v>
      </c>
      <c r="D38" s="34" t="n">
        <v>10003986</v>
      </c>
      <c r="E38" s="34" t="n">
        <v>9865629</v>
      </c>
      <c r="F38" s="34" t="n">
        <v>14507844</v>
      </c>
      <c r="G38" s="33" t="n">
        <v>326803</v>
      </c>
      <c r="H38" s="26"/>
      <c r="I38" s="27"/>
      <c r="J38" s="27"/>
      <c r="K38" s="28"/>
      <c r="L38" s="3"/>
      <c r="M38" s="3"/>
    </row>
    <row r="39" s="31" customFormat="true" ht="14.25" hidden="false" customHeight="false" outlineLevel="0" collapsed="false">
      <c r="A39" s="32" t="s">
        <v>16</v>
      </c>
      <c r="B39" s="33" t="n">
        <v>3888599</v>
      </c>
      <c r="C39" s="34" t="n">
        <v>4026950</v>
      </c>
      <c r="D39" s="34" t="n">
        <v>9956616</v>
      </c>
      <c r="E39" s="34" t="n">
        <v>9818265</v>
      </c>
      <c r="F39" s="34" t="n">
        <v>13845215</v>
      </c>
      <c r="G39" s="33" t="n">
        <v>338573</v>
      </c>
      <c r="H39" s="26"/>
      <c r="I39" s="27"/>
      <c r="J39" s="27"/>
      <c r="K39" s="28"/>
      <c r="L39" s="3"/>
      <c r="M39" s="3"/>
    </row>
    <row r="40" s="31" customFormat="true" ht="14.25" hidden="false" customHeight="false" outlineLevel="0" collapsed="false">
      <c r="A40" s="32" t="s">
        <v>17</v>
      </c>
      <c r="B40" s="33" t="n">
        <v>3833193</v>
      </c>
      <c r="C40" s="34" t="n">
        <v>3918229</v>
      </c>
      <c r="D40" s="34" t="n">
        <v>9893705</v>
      </c>
      <c r="E40" s="34" t="n">
        <v>9808669</v>
      </c>
      <c r="F40" s="34" t="n">
        <v>13726898</v>
      </c>
      <c r="G40" s="33" t="n">
        <v>170258</v>
      </c>
      <c r="H40" s="26"/>
      <c r="I40" s="27"/>
      <c r="J40" s="27"/>
      <c r="K40" s="28"/>
      <c r="L40" s="3"/>
      <c r="M40" s="3"/>
    </row>
    <row r="41" s="31" customFormat="true" ht="14.25" hidden="false" customHeight="false" outlineLevel="0" collapsed="false">
      <c r="A41" s="32" t="s">
        <v>18</v>
      </c>
      <c r="B41" s="33" t="n">
        <v>4238743</v>
      </c>
      <c r="C41" s="34" t="n">
        <v>4277836</v>
      </c>
      <c r="D41" s="34" t="n">
        <v>10258644</v>
      </c>
      <c r="E41" s="34" t="n">
        <v>10219551</v>
      </c>
      <c r="F41" s="34" t="n">
        <v>14497387</v>
      </c>
      <c r="G41" s="33" t="n">
        <v>301217</v>
      </c>
      <c r="H41" s="26"/>
      <c r="I41" s="27"/>
      <c r="J41" s="27"/>
      <c r="K41" s="28"/>
      <c r="L41" s="3"/>
      <c r="M41" s="3"/>
    </row>
    <row r="42" s="31" customFormat="true" ht="14.25" hidden="false" customHeight="false" outlineLevel="0" collapsed="false">
      <c r="A42" s="32" t="s">
        <v>19</v>
      </c>
      <c r="B42" s="33" t="n">
        <v>3750598</v>
      </c>
      <c r="C42" s="34" t="n">
        <v>3856433</v>
      </c>
      <c r="D42" s="34" t="n">
        <v>9464668</v>
      </c>
      <c r="E42" s="34" t="n">
        <v>9358833</v>
      </c>
      <c r="F42" s="34" t="n">
        <v>13215266</v>
      </c>
      <c r="G42" s="33" t="n">
        <v>298815</v>
      </c>
      <c r="H42" s="26"/>
      <c r="I42" s="27"/>
      <c r="J42" s="27"/>
      <c r="K42" s="28"/>
      <c r="L42" s="3"/>
      <c r="M42" s="3"/>
    </row>
    <row r="43" s="31" customFormat="true" ht="13.9" hidden="false" customHeight="true" outlineLevel="0" collapsed="false">
      <c r="A43" s="21" t="n">
        <v>2025</v>
      </c>
      <c r="B43" s="22" t="n">
        <f aca="false">SUM(B44:B55)</f>
        <v>6553163</v>
      </c>
      <c r="C43" s="22" t="n">
        <f aca="false">SUM(C44:C55)</f>
        <v>6755117</v>
      </c>
      <c r="D43" s="22" t="n">
        <f aca="false">SUM(D44:D55)</f>
        <v>15388834</v>
      </c>
      <c r="E43" s="22" t="n">
        <f aca="false">SUM(E44:E55)</f>
        <v>15186880</v>
      </c>
      <c r="F43" s="22" t="n">
        <f aca="false">SUM(F44:F55)</f>
        <v>21941997</v>
      </c>
      <c r="G43" s="30" t="n">
        <f aca="true">INDIRECT(CHAR(COLUMN()+64)&amp;ROW()+COUNTA(INDIRECT(CHAR(COLUMN()+64)&amp;ROW()+1):INDIRECT(CHAR(COLUMN()+64)&amp;ROW()+12)))</f>
        <v>270436</v>
      </c>
      <c r="H43" s="26"/>
      <c r="I43" s="27"/>
      <c r="J43" s="27"/>
      <c r="K43" s="28"/>
      <c r="L43" s="3"/>
      <c r="M43" s="3"/>
    </row>
    <row r="44" s="31" customFormat="true" ht="13.9" hidden="false" customHeight="true" outlineLevel="0" collapsed="false">
      <c r="A44" s="32" t="s">
        <v>20</v>
      </c>
      <c r="B44" s="33" t="n">
        <v>3125485</v>
      </c>
      <c r="C44" s="34" t="n">
        <v>3235470</v>
      </c>
      <c r="D44" s="34" t="n">
        <v>7786679</v>
      </c>
      <c r="E44" s="34" t="n">
        <v>7676694</v>
      </c>
      <c r="F44" s="34" t="n">
        <v>10912164</v>
      </c>
      <c r="G44" s="33" t="n">
        <v>177302</v>
      </c>
      <c r="H44" s="26"/>
      <c r="I44" s="27"/>
      <c r="J44" s="27"/>
      <c r="K44" s="28"/>
      <c r="L44" s="3"/>
      <c r="M44" s="3"/>
    </row>
    <row r="45" s="31" customFormat="true" ht="14.25" hidden="false" customHeight="false" outlineLevel="0" collapsed="false">
      <c r="A45" s="32" t="s">
        <v>21</v>
      </c>
      <c r="B45" s="33" t="n">
        <v>3427678</v>
      </c>
      <c r="C45" s="34" t="n">
        <v>3519647</v>
      </c>
      <c r="D45" s="34" t="n">
        <v>7602155</v>
      </c>
      <c r="E45" s="34" t="n">
        <v>7510186</v>
      </c>
      <c r="F45" s="34" t="n">
        <v>11029833</v>
      </c>
      <c r="G45" s="33" t="n">
        <v>270436</v>
      </c>
      <c r="H45" s="26"/>
      <c r="I45" s="27"/>
      <c r="J45" s="27"/>
      <c r="K45" s="28"/>
      <c r="L45" s="3"/>
      <c r="M45" s="3"/>
    </row>
    <row r="46" s="31" customFormat="true" ht="14.25" hidden="true" customHeight="false" outlineLevel="0" collapsed="false">
      <c r="A46" s="32" t="s">
        <v>10</v>
      </c>
      <c r="B46" s="33"/>
      <c r="C46" s="34"/>
      <c r="D46" s="34"/>
      <c r="E46" s="34"/>
      <c r="F46" s="34"/>
      <c r="G46" s="33"/>
      <c r="H46" s="26"/>
      <c r="I46" s="27"/>
      <c r="J46" s="27"/>
      <c r="K46" s="28"/>
      <c r="L46" s="3"/>
      <c r="M46" s="3"/>
    </row>
    <row r="47" s="31" customFormat="true" ht="14.25" hidden="true" customHeight="false" outlineLevel="0" collapsed="false">
      <c r="A47" s="32" t="s">
        <v>11</v>
      </c>
      <c r="B47" s="33"/>
      <c r="C47" s="34"/>
      <c r="D47" s="34"/>
      <c r="E47" s="34"/>
      <c r="F47" s="34"/>
      <c r="G47" s="33"/>
      <c r="H47" s="26"/>
      <c r="I47" s="27"/>
      <c r="J47" s="27"/>
      <c r="K47" s="28"/>
      <c r="L47" s="3"/>
      <c r="M47" s="3"/>
    </row>
    <row r="48" s="31" customFormat="true" ht="14.25" hidden="true" customHeight="false" outlineLevel="0" collapsed="false">
      <c r="A48" s="32" t="s">
        <v>12</v>
      </c>
      <c r="B48" s="33"/>
      <c r="C48" s="34"/>
      <c r="D48" s="34"/>
      <c r="E48" s="34"/>
      <c r="F48" s="34"/>
      <c r="G48" s="33"/>
      <c r="H48" s="26"/>
      <c r="I48" s="27"/>
      <c r="J48" s="27"/>
      <c r="K48" s="28"/>
      <c r="L48" s="3"/>
      <c r="M48" s="3"/>
    </row>
    <row r="49" s="31" customFormat="true" ht="14.25" hidden="true" customHeight="false" outlineLevel="0" collapsed="false">
      <c r="A49" s="32" t="s">
        <v>13</v>
      </c>
      <c r="B49" s="33"/>
      <c r="C49" s="34"/>
      <c r="D49" s="34"/>
      <c r="E49" s="34"/>
      <c r="F49" s="34"/>
      <c r="G49" s="33"/>
      <c r="H49" s="26"/>
      <c r="I49" s="27"/>
      <c r="J49" s="27"/>
      <c r="K49" s="28"/>
      <c r="L49" s="3"/>
      <c r="M49" s="3"/>
    </row>
    <row r="50" s="31" customFormat="true" ht="14.25" hidden="true" customHeight="false" outlineLevel="0" collapsed="false">
      <c r="A50" s="32" t="s">
        <v>14</v>
      </c>
      <c r="B50" s="33"/>
      <c r="C50" s="34"/>
      <c r="D50" s="34"/>
      <c r="E50" s="34"/>
      <c r="F50" s="34"/>
      <c r="G50" s="33"/>
      <c r="H50" s="26"/>
      <c r="I50" s="27"/>
      <c r="J50" s="27"/>
      <c r="K50" s="28"/>
      <c r="L50" s="3"/>
      <c r="M50" s="3"/>
    </row>
    <row r="51" s="31" customFormat="true" ht="14.25" hidden="true" customHeight="false" outlineLevel="0" collapsed="false">
      <c r="A51" s="32" t="s">
        <v>15</v>
      </c>
      <c r="B51" s="33"/>
      <c r="C51" s="34"/>
      <c r="D51" s="34"/>
      <c r="E51" s="34"/>
      <c r="F51" s="34"/>
      <c r="G51" s="33"/>
      <c r="H51" s="26"/>
      <c r="I51" s="27"/>
      <c r="J51" s="27"/>
      <c r="K51" s="28"/>
      <c r="L51" s="3"/>
      <c r="M51" s="3"/>
    </row>
    <row r="52" s="31" customFormat="true" ht="14.25" hidden="true" customHeight="false" outlineLevel="0" collapsed="false">
      <c r="A52" s="32" t="s">
        <v>16</v>
      </c>
      <c r="B52" s="33"/>
      <c r="C52" s="34"/>
      <c r="D52" s="34"/>
      <c r="E52" s="34"/>
      <c r="F52" s="34"/>
      <c r="G52" s="33"/>
      <c r="H52" s="26"/>
      <c r="I52" s="27"/>
      <c r="J52" s="27"/>
      <c r="K52" s="28"/>
      <c r="L52" s="3"/>
      <c r="M52" s="3"/>
    </row>
    <row r="53" s="31" customFormat="true" ht="14.25" hidden="true" customHeight="false" outlineLevel="0" collapsed="false">
      <c r="A53" s="32" t="s">
        <v>17</v>
      </c>
      <c r="B53" s="33"/>
      <c r="C53" s="34"/>
      <c r="D53" s="34"/>
      <c r="E53" s="34"/>
      <c r="F53" s="34"/>
      <c r="G53" s="33"/>
      <c r="H53" s="26"/>
      <c r="I53" s="27"/>
      <c r="J53" s="27"/>
      <c r="K53" s="28"/>
      <c r="L53" s="3"/>
      <c r="M53" s="3"/>
    </row>
    <row r="54" s="31" customFormat="true" ht="14.25" hidden="true" customHeight="false" outlineLevel="0" collapsed="false">
      <c r="A54" s="32" t="s">
        <v>18</v>
      </c>
      <c r="B54" s="33"/>
      <c r="C54" s="34"/>
      <c r="D54" s="34"/>
      <c r="E54" s="34"/>
      <c r="F54" s="34"/>
      <c r="G54" s="33"/>
      <c r="H54" s="26"/>
      <c r="I54" s="27"/>
      <c r="J54" s="27"/>
      <c r="K54" s="28"/>
      <c r="L54" s="3"/>
      <c r="M54" s="3"/>
    </row>
    <row r="55" s="31" customFormat="true" ht="14.25" hidden="true" customHeight="false" outlineLevel="0" collapsed="false">
      <c r="A55" s="32" t="s">
        <v>19</v>
      </c>
      <c r="B55" s="33"/>
      <c r="C55" s="34"/>
      <c r="D55" s="34"/>
      <c r="E55" s="34"/>
      <c r="F55" s="34"/>
      <c r="G55" s="33"/>
      <c r="H55" s="26"/>
      <c r="I55" s="27"/>
      <c r="J55" s="27"/>
      <c r="K55" s="28"/>
      <c r="L55" s="3"/>
      <c r="M55" s="3"/>
    </row>
    <row r="56" s="37" customFormat="true" ht="12.75" hidden="false" customHeight="false" outlineLevel="0" collapsed="false">
      <c r="A56" s="35" t="s">
        <v>22</v>
      </c>
      <c r="B56" s="35"/>
      <c r="C56" s="35"/>
      <c r="D56" s="35"/>
      <c r="E56" s="35"/>
      <c r="F56" s="35"/>
      <c r="G56" s="35"/>
      <c r="H56" s="36"/>
      <c r="I56" s="36"/>
      <c r="J56" s="36"/>
      <c r="K56" s="36"/>
    </row>
    <row r="57" s="40" customFormat="true" ht="13.9" hidden="false" customHeight="true" outlineLevel="0" collapsed="false">
      <c r="A57" s="38" t="s">
        <v>23</v>
      </c>
      <c r="B57" s="39"/>
      <c r="C57" s="39"/>
      <c r="D57" s="39"/>
      <c r="E57" s="39"/>
      <c r="F57" s="39"/>
      <c r="G57" s="39"/>
      <c r="H57" s="36"/>
      <c r="I57" s="36"/>
      <c r="J57" s="36"/>
      <c r="K57" s="36"/>
      <c r="L57" s="37"/>
      <c r="M57" s="37"/>
    </row>
    <row r="58" s="40" customFormat="true" ht="13.9" hidden="false" customHeight="true" outlineLevel="0" collapsed="false">
      <c r="A58" s="38" t="s">
        <v>24</v>
      </c>
      <c r="B58" s="38"/>
      <c r="C58" s="38"/>
      <c r="D58" s="38"/>
      <c r="E58" s="38"/>
      <c r="F58" s="38"/>
      <c r="G58" s="38"/>
      <c r="H58" s="36"/>
      <c r="I58" s="36"/>
      <c r="J58" s="36"/>
      <c r="K58" s="36"/>
      <c r="L58" s="37"/>
      <c r="M58" s="37"/>
    </row>
    <row r="59" customFormat="false" ht="16.5" hidden="false" customHeight="false" outlineLevel="0" collapsed="false">
      <c r="A59" s="41"/>
      <c r="B59" s="41"/>
      <c r="C59" s="41"/>
      <c r="D59" s="41"/>
      <c r="E59" s="41"/>
      <c r="F59" s="41"/>
      <c r="G59" s="41"/>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6.5" hidden="true" customHeight="false" outlineLevel="0" collapsed="false">
      <c r="A60" s="41"/>
      <c r="B60" s="41"/>
      <c r="C60" s="41"/>
      <c r="D60" s="41"/>
      <c r="E60" s="41"/>
      <c r="F60" s="41"/>
      <c r="G60" s="41"/>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9" hidden="true" customHeight="true" outlineLevel="0" collapsed="false">
      <c r="A61" s="42"/>
      <c r="B61" s="42"/>
      <c r="C61" s="42"/>
      <c r="D61" s="42"/>
      <c r="E61" s="42"/>
      <c r="F61" s="42"/>
      <c r="G61" s="42"/>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true" customHeight="true" outlineLevel="0" collapsed="false">
      <c r="A62" s="42"/>
      <c r="B62" s="42"/>
      <c r="C62" s="42"/>
      <c r="D62" s="42"/>
      <c r="E62" s="42"/>
      <c r="F62" s="42"/>
      <c r="G62" s="42"/>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9" hidden="true" customHeight="true" outlineLevel="0" collapsed="false">
      <c r="A63" s="43"/>
      <c r="B63" s="43"/>
      <c r="C63" s="43"/>
      <c r="D63" s="43"/>
      <c r="E63" s="43"/>
      <c r="F63" s="43"/>
      <c r="G63" s="43"/>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6.5" hidden="true" customHeight="false" outlineLevel="0" collapsed="false">
      <c r="A64" s="41"/>
      <c r="B64" s="41"/>
      <c r="C64" s="41"/>
      <c r="D64" s="41"/>
      <c r="E64" s="41"/>
      <c r="F64" s="41"/>
      <c r="G64" s="41"/>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6.5" hidden="true" customHeight="false" outlineLevel="0" collapsed="false">
      <c r="A65" s="44"/>
      <c r="B65" s="44"/>
      <c r="C65" s="44"/>
      <c r="D65" s="44"/>
      <c r="E65" s="44"/>
      <c r="F65" s="44"/>
      <c r="G65" s="44"/>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6.5" hidden="true" customHeight="false" outlineLevel="0" collapsed="false">
      <c r="A66" s="41"/>
      <c r="B66" s="41"/>
      <c r="C66" s="41"/>
      <c r="D66" s="41"/>
      <c r="E66" s="41"/>
      <c r="F66" s="41"/>
      <c r="G66" s="41"/>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6.5" hidden="true" customHeight="false" outlineLevel="0" collapsed="false">
      <c r="A67" s="44"/>
      <c r="B67" s="45"/>
      <c r="C67" s="45"/>
      <c r="D67" s="45"/>
      <c r="E67" s="45"/>
      <c r="F67" s="45"/>
      <c r="G67" s="45"/>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6.5" hidden="false" customHeight="true" outlineLevel="0" collapsed="false">
      <c r="A68" s="44"/>
      <c r="B68" s="44"/>
      <c r="C68" s="44"/>
      <c r="D68" s="44"/>
      <c r="E68" s="44"/>
      <c r="F68" s="44"/>
      <c r="G68" s="44"/>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6.5" hidden="false" customHeight="false" outlineLevel="0" collapsed="false">
      <c r="A69" s="46" t="n">
        <v>76</v>
      </c>
      <c r="B69" s="46"/>
      <c r="C69" s="46"/>
      <c r="D69" s="46"/>
      <c r="E69" s="46"/>
      <c r="F69" s="46"/>
      <c r="G69" s="46"/>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18">
    <mergeCell ref="F1:G1"/>
    <mergeCell ref="A4:A5"/>
    <mergeCell ref="B4:C4"/>
    <mergeCell ref="D4:E4"/>
    <mergeCell ref="F4:F5"/>
    <mergeCell ref="G4:G5"/>
    <mergeCell ref="A56:G56"/>
    <mergeCell ref="A58:G58"/>
    <mergeCell ref="A59:G59"/>
    <mergeCell ref="A60:G60"/>
    <mergeCell ref="A61:G61"/>
    <mergeCell ref="A62:G62"/>
    <mergeCell ref="A63:G63"/>
    <mergeCell ref="A64:G64"/>
    <mergeCell ref="A65:G65"/>
    <mergeCell ref="A66:G66"/>
    <mergeCell ref="A68:G68"/>
    <mergeCell ref="A69:G69"/>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林勁甫</cp:lastModifiedBy>
  <cp:lastPrinted>2024-07-02T02:58:42Z</cp:lastPrinted>
  <dcterms:modified xsi:type="dcterms:W3CDTF">2025-03-06T09:51:38Z</dcterms:modified>
  <cp:revision>0</cp:revision>
  <dc:subject>國內期貨交易概況表</dc:subject>
  <dc:title>國內期貨交易概況表</dc:title>
</cp:coreProperties>
</file>