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8">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
指數期貨
</t>
    </r>
    <r>
      <rPr>
        <sz val="8"/>
        <color rgb="FF000000"/>
        <rFont val="Times New Roman"/>
        <family val="1"/>
      </rPr>
      <t xml:space="preserve">Foreign Index Futures</t>
    </r>
  </si>
  <si>
    <r>
      <rPr>
        <sz val="11"/>
        <color rgb="FF000000"/>
        <rFont val="Noto Sans"/>
        <family val="2"/>
      </rPr>
      <t xml:space="preserve">股票期貨
</t>
    </r>
    <r>
      <rPr>
        <sz val="8"/>
        <color rgb="FF000000"/>
        <rFont val="Times New Roman"/>
        <family val="1"/>
      </rPr>
      <t xml:space="preserve">Single Stock
Futures</t>
    </r>
  </si>
  <si>
    <r>
      <rPr>
        <sz val="11"/>
        <color rgb="FF000000"/>
        <rFont val="Noto Sans"/>
        <family val="2"/>
      </rPr>
      <t xml:space="preserve">匯率期貨
</t>
    </r>
    <r>
      <rPr>
        <sz val="8"/>
        <color rgb="FF000000"/>
        <rFont val="Times New Roman"/>
        <family val="1"/>
      </rPr>
      <t xml:space="preserve">Foreign Exchange Futures</t>
    </r>
  </si>
  <si>
    <r>
      <rPr>
        <sz val="11"/>
        <rFont val="Noto Sans"/>
        <family val="2"/>
      </rPr>
      <t xml:space="preserve">商品期貨
</t>
    </r>
    <r>
      <rPr>
        <sz val="8"/>
        <rFont val="Times New Roman"/>
        <family val="1"/>
      </rPr>
      <t xml:space="preserve">Commodity Futures</t>
    </r>
  </si>
  <si>
    <r>
      <rPr>
        <sz val="11"/>
        <color rgb="FF000000"/>
        <rFont val="Noto Sans"/>
        <family val="2"/>
      </rPr>
      <t xml:space="preserve">成交契約
總        數 
</t>
    </r>
    <r>
      <rPr>
        <sz val="8"/>
        <color rgb="FF000000"/>
        <rFont val="Times New Roman"/>
        <family val="1"/>
      </rPr>
      <t xml:space="preserve">Total Trading
Volume</t>
    </r>
  </si>
  <si>
    <r>
      <rPr>
        <sz val="11"/>
        <color rgb="FF000000"/>
        <rFont val="Noto Sans"/>
        <family val="2"/>
      </rPr>
      <t xml:space="preserve">未沖銷
契約數
</t>
    </r>
    <r>
      <rPr>
        <sz val="8"/>
        <color rgb="FF000000"/>
        <rFont val="Times New Roman"/>
        <family val="1"/>
      </rPr>
      <t xml:space="preserve">Open Interest</t>
    </r>
  </si>
  <si>
    <r>
      <rPr>
        <sz val="11"/>
        <color rgb="FF000000"/>
        <rFont val="Noto Sans"/>
        <family val="2"/>
      </rPr>
      <t xml:space="preserve">臺股
指數期貨                           </t>
    </r>
    <r>
      <rPr>
        <sz val="8"/>
        <color rgb="FF000000"/>
        <rFont val="Times New Roman"/>
        <family val="1"/>
      </rPr>
      <t xml:space="preserve">TAIEX Futures</t>
    </r>
  </si>
  <si>
    <r>
      <rPr>
        <sz val="11"/>
        <color rgb="FF000000"/>
        <rFont val="Noto Sans"/>
        <family val="2"/>
      </rPr>
      <t xml:space="preserve">小型臺股
指數期貨                           </t>
    </r>
    <r>
      <rPr>
        <sz val="8"/>
        <color rgb="FF000000"/>
        <rFont val="Times New Roman"/>
        <family val="1"/>
      </rPr>
      <t xml:space="preserve">MiNi-TAIEX Futures</t>
    </r>
  </si>
  <si>
    <r>
      <rPr>
        <sz val="11"/>
        <color rgb="FF000000"/>
        <rFont val="Noto Sans"/>
        <family val="2"/>
      </rPr>
      <t xml:space="preserve">國內其他
指數期貨
</t>
    </r>
    <r>
      <rPr>
        <sz val="8"/>
        <color rgb="FF000000"/>
        <rFont val="Times New Roman"/>
        <family val="1"/>
      </rPr>
      <t xml:space="preserve">Other Index Futures</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8"/>
        <rFont val="Noto Sans"/>
        <family val="2"/>
      </rPr>
      <t xml:space="preserve">註：國內其他股價指數期貨包括微型臺指期貨、電子期貨、小型電子期貨、金融期貨、小型金融期貨、臺灣</t>
    </r>
    <r>
      <rPr>
        <sz val="8"/>
        <rFont val="細明體"/>
        <family val="3"/>
        <charset val="136"/>
      </rPr>
      <t xml:space="preserve">50</t>
    </r>
    <r>
      <rPr>
        <sz val="8"/>
        <rFont val="Noto Sans"/>
        <family val="2"/>
      </rPr>
      <t xml:space="preserve">期貨</t>
    </r>
    <r>
      <rPr>
        <sz val="8"/>
        <rFont val="細明體"/>
        <family val="3"/>
        <charset val="136"/>
      </rPr>
      <t xml:space="preserve">(111</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2</t>
    </r>
    <r>
      <rPr>
        <sz val="8"/>
        <rFont val="Noto Sans"/>
        <family val="2"/>
      </rPr>
      <t xml:space="preserve">日終止上市</t>
    </r>
    <r>
      <rPr>
        <sz val="8"/>
        <rFont val="細明體"/>
        <family val="3"/>
        <charset val="136"/>
      </rPr>
      <t xml:space="preserve">)</t>
    </r>
    <r>
      <rPr>
        <sz val="8"/>
        <rFont val="Noto Sans"/>
        <family val="2"/>
      </rPr>
      <t xml:space="preserve">、櫃買期貨、富櫃</t>
    </r>
    <r>
      <rPr>
        <sz val="8"/>
        <rFont val="細明體"/>
        <family val="3"/>
        <charset val="136"/>
      </rPr>
      <t xml:space="preserve">200</t>
    </r>
    <r>
      <rPr>
        <sz val="8"/>
        <rFont val="Noto Sans"/>
        <family val="2"/>
      </rPr>
      <t xml:space="preserve">期貨、臺灣永續期貨、臺灣生技期貨、半導體</t>
    </r>
    <r>
      <rPr>
        <sz val="8"/>
        <rFont val="細明體"/>
        <family val="3"/>
        <charset val="136"/>
      </rPr>
      <t xml:space="preserve">30</t>
    </r>
    <r>
      <rPr>
        <sz val="8"/>
        <rFont val="Noto Sans"/>
        <family val="2"/>
      </rPr>
      <t xml:space="preserve">期貨、航運期貨、非金電期貨、臺灣中型</t>
    </r>
    <r>
      <rPr>
        <sz val="8"/>
        <rFont val="細明體"/>
        <family val="3"/>
        <charset val="136"/>
      </rPr>
      <t xml:space="preserve">100</t>
    </r>
    <r>
      <rPr>
        <sz val="8"/>
        <rFont val="Noto Sans"/>
        <family val="2"/>
      </rPr>
      <t xml:space="preserve">期貨及</t>
    </r>
    <r>
      <rPr>
        <sz val="8"/>
        <rFont val="細明體"/>
        <family val="3"/>
        <charset val="136"/>
      </rPr>
      <t xml:space="preserve">MSCI</t>
    </r>
    <r>
      <rPr>
        <sz val="8"/>
        <rFont val="Noto Sans"/>
        <family val="2"/>
      </rPr>
      <t xml:space="preserve">臺指期貨</t>
    </r>
    <r>
      <rPr>
        <sz val="8"/>
        <rFont val="細明體"/>
        <family val="3"/>
        <charset val="136"/>
      </rPr>
      <t xml:space="preserve">(100</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2</t>
    </r>
    <r>
      <rPr>
        <sz val="8"/>
        <rFont val="Noto Sans"/>
        <family val="2"/>
      </rPr>
      <t xml:space="preserve">日終止上市</t>
    </r>
    <r>
      <rPr>
        <sz val="8"/>
        <rFont val="細明體"/>
        <family val="3"/>
        <charset val="136"/>
      </rPr>
      <t xml:space="preserve">)</t>
    </r>
    <r>
      <rPr>
        <sz val="8"/>
        <rFont val="Noto Sans"/>
        <family val="2"/>
      </rPr>
      <t xml:space="preserve">。國外股價指數期貨包括東證期貨、印度</t>
    </r>
    <r>
      <rPr>
        <sz val="8"/>
        <rFont val="細明體"/>
        <family val="3"/>
        <charset val="136"/>
      </rPr>
      <t xml:space="preserve">50</t>
    </r>
    <r>
      <rPr>
        <sz val="8"/>
        <rFont val="Noto Sans"/>
        <family val="2"/>
      </rPr>
      <t xml:space="preserve">期貨</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7</t>
    </r>
    <r>
      <rPr>
        <sz val="8"/>
        <rFont val="Noto Sans"/>
        <family val="2"/>
      </rPr>
      <t xml:space="preserve">日終止上市</t>
    </r>
    <r>
      <rPr>
        <sz val="8"/>
        <rFont val="細明體"/>
        <family val="3"/>
        <charset val="136"/>
      </rPr>
      <t xml:space="preserve">)</t>
    </r>
    <r>
      <rPr>
        <sz val="8"/>
        <rFont val="Noto Sans"/>
        <family val="2"/>
      </rPr>
      <t xml:space="preserve">、美國道瓊期貨、美國標普</t>
    </r>
    <r>
      <rPr>
        <sz val="8"/>
        <rFont val="細明體"/>
        <family val="3"/>
        <charset val="136"/>
      </rPr>
      <t xml:space="preserve">500</t>
    </r>
    <r>
      <rPr>
        <sz val="8"/>
        <rFont val="Noto Sans"/>
        <family val="2"/>
      </rPr>
      <t xml:space="preserve">期貨、美國那斯達克</t>
    </r>
    <r>
      <rPr>
        <sz val="8"/>
        <rFont val="細明體"/>
        <family val="3"/>
        <charset val="136"/>
      </rPr>
      <t xml:space="preserve">100</t>
    </r>
    <r>
      <rPr>
        <sz val="8"/>
        <rFont val="Noto Sans"/>
        <family val="2"/>
      </rPr>
      <t xml:space="preserve">期貨、美國費城半導體期貨及英國富時</t>
    </r>
    <r>
      <rPr>
        <sz val="8"/>
        <rFont val="細明體"/>
        <family val="3"/>
        <charset val="136"/>
      </rPr>
      <t xml:space="preserve">100</t>
    </r>
    <r>
      <rPr>
        <sz val="8"/>
        <rFont val="Noto Sans"/>
        <family val="2"/>
      </rPr>
      <t xml:space="preserve">期貨。匯率類期貨包括美元兌人民幣期貨</t>
    </r>
    <r>
      <rPr>
        <sz val="8"/>
        <rFont val="細明體"/>
        <family val="3"/>
        <charset val="136"/>
      </rPr>
      <t xml:space="preserve">(USD/CNH)</t>
    </r>
    <r>
      <rPr>
        <sz val="8"/>
        <rFont val="Noto Sans"/>
        <family val="2"/>
      </rPr>
      <t xml:space="preserve">、小型美元兌人民幣期貨</t>
    </r>
    <r>
      <rPr>
        <sz val="8"/>
        <rFont val="細明體"/>
        <family val="3"/>
        <charset val="136"/>
      </rPr>
      <t xml:space="preserve">(USD/CNT)</t>
    </r>
    <r>
      <rPr>
        <sz val="8"/>
        <rFont val="Noto Sans"/>
        <family val="2"/>
      </rPr>
      <t xml:space="preserve">、歐元兌美元期貨</t>
    </r>
    <r>
      <rPr>
        <sz val="8"/>
        <rFont val="細明體"/>
        <family val="3"/>
        <charset val="136"/>
      </rPr>
      <t xml:space="preserve">(XEF)</t>
    </r>
    <r>
      <rPr>
        <sz val="8"/>
        <rFont val="Noto Sans"/>
        <family val="2"/>
      </rPr>
      <t xml:space="preserve">、美元兌日圓期貨</t>
    </r>
    <r>
      <rPr>
        <sz val="8"/>
        <rFont val="細明體"/>
        <family val="3"/>
        <charset val="136"/>
      </rPr>
      <t xml:space="preserve">(XJF)</t>
    </r>
    <r>
      <rPr>
        <sz val="8"/>
        <rFont val="Noto Sans"/>
        <family val="2"/>
      </rPr>
      <t xml:space="preserve">、英鎊兌美元期貨</t>
    </r>
    <r>
      <rPr>
        <sz val="8"/>
        <rFont val="細明體"/>
        <family val="3"/>
        <charset val="136"/>
      </rPr>
      <t xml:space="preserve">(XBF)</t>
    </r>
    <r>
      <rPr>
        <sz val="8"/>
        <rFont val="Noto Sans"/>
        <family val="2"/>
      </rPr>
      <t xml:space="preserve">及澳幣兌美元期貨</t>
    </r>
    <r>
      <rPr>
        <sz val="8"/>
        <rFont val="細明體"/>
        <family val="3"/>
        <charset val="136"/>
      </rPr>
      <t xml:space="preserve">(XAF)</t>
    </r>
    <r>
      <rPr>
        <sz val="8"/>
        <rFont val="Noto Sans"/>
        <family val="2"/>
      </rPr>
      <t xml:space="preserve">。商品類期貨包括新台幣及美元計價之黃金期貨及布蘭特原油期貨。成交契約總數及未沖銷契約數含已下市利率類期貨</t>
    </r>
    <r>
      <rPr>
        <sz val="8"/>
        <rFont val="細明體"/>
        <family val="3"/>
        <charset val="136"/>
      </rPr>
      <t xml:space="preserve">(</t>
    </r>
    <r>
      <rPr>
        <sz val="8"/>
        <rFont val="Noto Sans"/>
        <family val="2"/>
      </rPr>
      <t xml:space="preserve">十年期政府公債期貨</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12</t>
    </r>
    <r>
      <rPr>
        <sz val="8"/>
        <rFont val="Noto Sans"/>
        <family val="2"/>
      </rPr>
      <t xml:space="preserve">日終止上市及三十天期利率類期貨</t>
    </r>
    <r>
      <rPr>
        <sz val="8"/>
        <rFont val="細明體"/>
        <family val="3"/>
        <charset val="136"/>
      </rPr>
      <t xml:space="preserve">102</t>
    </r>
    <r>
      <rPr>
        <sz val="8"/>
        <rFont val="Noto Sans"/>
        <family val="2"/>
      </rPr>
      <t xml:space="preserve">年</t>
    </r>
    <r>
      <rPr>
        <sz val="8"/>
        <rFont val="細明體"/>
        <family val="3"/>
        <charset val="136"/>
      </rPr>
      <t xml:space="preserve">6</t>
    </r>
    <r>
      <rPr>
        <sz val="8"/>
        <rFont val="Noto Sans"/>
        <family val="2"/>
      </rPr>
      <t xml:space="preserve">月</t>
    </r>
    <r>
      <rPr>
        <sz val="8"/>
        <rFont val="細明體"/>
        <family val="3"/>
        <charset val="136"/>
      </rPr>
      <t xml:space="preserve">20</t>
    </r>
    <r>
      <rPr>
        <sz val="8"/>
        <rFont val="Noto Sans"/>
        <family val="2"/>
      </rPr>
      <t xml:space="preserve">日終止上市</t>
    </r>
    <r>
      <rPr>
        <sz val="8"/>
        <rFont val="細明體"/>
        <family val="3"/>
        <charset val="136"/>
      </rPr>
      <t xml:space="preserve">)</t>
    </r>
    <r>
      <rPr>
        <sz val="8"/>
        <rFont val="Noto Sans"/>
        <family val="2"/>
      </rPr>
      <t xml:space="preserve">。</t>
    </r>
  </si>
  <si>
    <r>
      <rPr>
        <sz val="7"/>
        <rFont val="Times New Roman"/>
        <family val="1"/>
      </rPr>
      <t xml:space="preserve">Notes: Other Index Futures include Micro TAIEX Futures, Electronics Sector Index Futures, Mini Electronics Sector Futures, Finance Sector Index Futures, Mini Finance Sector Futures, Taiwan 50 Futures (delisted on Sep. 22, 2022), Taipei Exchange Stock Index Futures, TPEx 200 Futures, F4G TIP TW ESG Futures, TIP Taiwan BIO Futures, Taiwan Semiconductor 30 Futures, Shipping and Transportation Sector Futures, Non-Finance Non-Electronics Sub-Index Futures, Taiwan Mid-Cap 100 Futures and TAIFEX MSCI Taiwan Index Futures (delisted on Sep. 22, 2011). Foreign Index Futures include TOPIX Futures, Nifty 50 Futures (delisted on Sep. 27, 2019), DJIA Futures, S&amp;P 500 Futures, Nasdaq-100 Future, PHLX Semiconductor Sector Futures and FTSE® 100 Futures. Foreign Exchange Futures include USD/CNH FX Futures, USD/CNT FX Futures, EUR/USD FX Futures, USD/JPY FX Futures, GBP/USD FX Futures and AUD/USD FX Futures. Commodity Futures include TAIFEX Gold Futures</t>
    </r>
    <r>
      <rPr>
        <sz val="7"/>
        <rFont val="Noto Sans"/>
        <family val="2"/>
      </rPr>
      <t xml:space="preserve">、</t>
    </r>
    <r>
      <rPr>
        <sz val="7"/>
        <rFont val="Times New Roman"/>
        <family val="1"/>
      </rPr>
      <t xml:space="preserve">TAIFEX NT Dollar Gold Futures and Brent Crude Oil Futures. Total Trading Volume and Open Interest include delisted Interest Rate Futures (10-Year Government Bond Futures was delisted on Sep.12, 2019 and 30-Day Commercial paper Interest Rate Futures was delisted on Jun.20, 2013).</t>
    </r>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8"/>
      <color rgb="FF000000"/>
      <name val="Times New Roman"/>
      <family val="1"/>
    </font>
    <font>
      <sz val="11"/>
      <name val="Noto Sans"/>
      <family val="2"/>
    </font>
    <font>
      <sz val="8"/>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華康粗圓體"/>
      <family val="3"/>
      <charset val="136"/>
    </font>
    <font>
      <sz val="10"/>
      <color rgb="FF000000"/>
      <name val="細明體"/>
      <family val="3"/>
      <charset val="136"/>
    </font>
    <font>
      <sz val="8"/>
      <color rgb="FF000000"/>
      <name val="細明體"/>
      <family val="3"/>
      <charset val="136"/>
    </font>
    <font>
      <sz val="8"/>
      <name val="Noto Sans"/>
      <family val="2"/>
    </font>
    <font>
      <sz val="8"/>
      <name val="細明體"/>
      <family val="3"/>
      <charset val="136"/>
    </font>
    <font>
      <sz val="7"/>
      <name val="Times New Roman"/>
      <family val="1"/>
    </font>
    <font>
      <sz val="7"/>
      <name val="Noto Sans"/>
      <family val="2"/>
    </font>
    <font>
      <sz val="12"/>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5"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20" fillId="0" borderId="2" xfId="20" applyFont="true" applyBorder="true" applyAlignment="true" applyProtection="true">
      <alignment horizontal="left" vertical="center" textRotation="0" wrapText="false" indent="0" shrinkToFit="false"/>
      <protection locked="true" hidden="false"/>
    </xf>
    <xf numFmtId="165" fontId="20" fillId="0" borderId="3" xfId="20" applyFont="true" applyBorder="true" applyAlignment="true" applyProtection="true">
      <alignment horizontal="right" vertical="center" textRotation="0" wrapText="false" indent="0" shrinkToFit="false"/>
      <protection locked="true" hidden="false"/>
    </xf>
    <xf numFmtId="165" fontId="20" fillId="0" borderId="2"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20" fillId="0" borderId="4" xfId="20" applyFont="true" applyBorder="true" applyAlignment="true" applyProtection="true">
      <alignment horizontal="left" vertical="center" textRotation="0" wrapText="false" indent="0" shrinkToFit="false"/>
      <protection locked="true" hidden="false"/>
    </xf>
    <xf numFmtId="165" fontId="20" fillId="0" borderId="5" xfId="20" applyFont="true" applyBorder="true" applyAlignment="true" applyProtection="true">
      <alignment horizontal="right" vertical="center" textRotation="0" wrapText="false" indent="0" shrinkToFit="false"/>
      <protection locked="true" hidden="false"/>
    </xf>
    <xf numFmtId="165" fontId="20" fillId="0" borderId="4" xfId="20" applyFont="true" applyBorder="true" applyAlignment="true" applyProtection="true">
      <alignment horizontal="right" vertical="center" textRotation="0" wrapText="false" indent="0" shrinkToFit="false"/>
      <protection locked="true" hidden="false"/>
    </xf>
    <xf numFmtId="165" fontId="21" fillId="0" borderId="0"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5" fontId="21" fillId="0" borderId="0" xfId="20" applyFont="true" applyBorder="true" applyAlignment="true" applyProtection="true">
      <alignment horizontal="center" vertical="bottom" textRotation="0" wrapText="false" indent="0" shrinkToFit="false"/>
      <protection locked="true" hidden="false"/>
    </xf>
    <xf numFmtId="164" fontId="20" fillId="0" borderId="4" xfId="20" applyFont="true" applyBorder="true" applyAlignment="true" applyProtection="true">
      <alignment horizontal="left" vertical="bottom" textRotation="0" wrapText="false" indent="0" shrinkToFit="false"/>
      <protection locked="true" hidden="false"/>
    </xf>
    <xf numFmtId="165" fontId="20" fillId="0" borderId="5" xfId="20" applyFont="true" applyBorder="true" applyAlignment="true" applyProtection="true">
      <alignment horizontal="right" vertical="bottom" textRotation="0" wrapText="false" indent="0" shrinkToFit="false"/>
      <protection locked="true" hidden="false"/>
    </xf>
    <xf numFmtId="165" fontId="20" fillId="0" borderId="4" xfId="20"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4" xfId="20" applyFont="true" applyBorder="true" applyAlignment="true" applyProtection="true">
      <alignment horizontal="right" vertical="bottom" textRotation="0" wrapText="false" indent="0" shrinkToFit="false"/>
      <protection locked="true" hidden="false"/>
    </xf>
    <xf numFmtId="165" fontId="23" fillId="0" borderId="5" xfId="20" applyFont="true" applyBorder="true" applyAlignment="true" applyProtection="true">
      <alignment horizontal="right" vertical="bottom" textRotation="0" wrapText="false" indent="0" shrinkToFit="false"/>
      <protection locked="true" hidden="false"/>
    </xf>
    <xf numFmtId="165" fontId="23" fillId="0" borderId="4" xfId="20"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3" fillId="0" borderId="4"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4" fontId="25" fillId="0" borderId="6" xfId="20" applyFont="true" applyBorder="true" applyAlignment="true" applyProtection="true">
      <alignment horizontal="left" vertical="top" textRotation="0" wrapText="tru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30" zoomScaleNormal="130" zoomScalePageLayoutView="110" workbookViewId="0">
      <selection pane="topLeft" activeCell="A1" activeCellId="0" sqref="A1:J1"/>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12.87"/>
    <col collapsed="false" customWidth="true" hidden="false" outlineLevel="0" max="3" min="3" style="2" width="14.24"/>
    <col collapsed="false" customWidth="true" hidden="false" outlineLevel="0" max="4" min="4" style="2" width="13.37"/>
    <col collapsed="false" customWidth="true" hidden="false" outlineLevel="0" max="10" min="5" style="1" width="13.12"/>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42.75" hidden="false" customHeight="true" outlineLevel="0" collapsed="false">
      <c r="A5" s="10"/>
      <c r="B5" s="15" t="s">
        <v>11</v>
      </c>
      <c r="C5" s="15" t="s">
        <v>12</v>
      </c>
      <c r="D5" s="15" t="s">
        <v>13</v>
      </c>
      <c r="E5" s="10"/>
      <c r="F5" s="10"/>
      <c r="G5" s="10"/>
      <c r="H5" s="12"/>
      <c r="I5" s="10"/>
      <c r="J5" s="10"/>
      <c r="K5" s="16"/>
      <c r="L5" s="17"/>
      <c r="M5" s="17"/>
    </row>
    <row r="6" s="24"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1" t="n">
        <v>155629</v>
      </c>
      <c r="K6" s="22"/>
      <c r="L6" s="23"/>
      <c r="M6" s="23"/>
      <c r="P6" s="25"/>
      <c r="Q6" s="25"/>
    </row>
    <row r="7" s="24" customFormat="true" ht="16.15" hidden="true" customHeight="true" outlineLevel="0" collapsed="false">
      <c r="A7" s="26" t="n">
        <v>2012</v>
      </c>
      <c r="B7" s="27" t="n">
        <v>24642382</v>
      </c>
      <c r="C7" s="27" t="n">
        <v>15980510</v>
      </c>
      <c r="D7" s="27" t="n">
        <v>2413031</v>
      </c>
      <c r="E7" s="27"/>
      <c r="F7" s="27" t="n">
        <v>4670750</v>
      </c>
      <c r="G7" s="27"/>
      <c r="H7" s="27" t="n">
        <v>62454</v>
      </c>
      <c r="I7" s="27" t="n">
        <v>47769142</v>
      </c>
      <c r="J7" s="28" t="n">
        <v>176365</v>
      </c>
      <c r="K7" s="22"/>
      <c r="L7" s="23"/>
      <c r="M7" s="23"/>
      <c r="P7" s="25"/>
      <c r="Q7" s="25"/>
    </row>
    <row r="8" s="30" customFormat="true" ht="2.25" hidden="true" customHeight="true" outlineLevel="0" collapsed="false">
      <c r="A8" s="26" t="n">
        <v>2013</v>
      </c>
      <c r="B8" s="27" t="n">
        <v>22693270</v>
      </c>
      <c r="C8" s="27" t="n">
        <v>13093325</v>
      </c>
      <c r="D8" s="27" t="n">
        <v>2087145</v>
      </c>
      <c r="E8" s="27"/>
      <c r="F8" s="27" t="n">
        <v>5448554</v>
      </c>
      <c r="G8" s="27"/>
      <c r="H8" s="27" t="n">
        <v>67348</v>
      </c>
      <c r="I8" s="27" t="n">
        <v>43389650</v>
      </c>
      <c r="J8" s="28" t="n">
        <v>219636</v>
      </c>
      <c r="K8" s="22"/>
      <c r="L8" s="29"/>
      <c r="M8" s="29"/>
      <c r="P8" s="31"/>
      <c r="Q8" s="31"/>
    </row>
    <row r="9" s="24" customFormat="true" ht="16.15" hidden="true" customHeight="true" outlineLevel="0" collapsed="false">
      <c r="A9" s="26" t="n">
        <v>2014</v>
      </c>
      <c r="B9" s="27" t="n">
        <v>24759873</v>
      </c>
      <c r="C9" s="27" t="n">
        <v>13286373</v>
      </c>
      <c r="D9" s="27" t="n">
        <v>2457559</v>
      </c>
      <c r="E9" s="27"/>
      <c r="F9" s="27" t="n">
        <v>9508470</v>
      </c>
      <c r="G9" s="27"/>
      <c r="H9" s="27" t="n">
        <v>45070</v>
      </c>
      <c r="I9" s="27" t="n">
        <v>50057345</v>
      </c>
      <c r="J9" s="28" t="n">
        <v>258966</v>
      </c>
      <c r="K9" s="32"/>
      <c r="L9" s="23"/>
      <c r="M9" s="23"/>
      <c r="P9" s="25"/>
      <c r="Q9" s="25"/>
    </row>
    <row r="10" s="37" customFormat="true" ht="16.15" hidden="false" customHeight="true" outlineLevel="0" collapsed="false">
      <c r="A10" s="33" t="n">
        <v>2015</v>
      </c>
      <c r="B10" s="34" t="n">
        <v>33059533</v>
      </c>
      <c r="C10" s="34" t="n">
        <v>21021527</v>
      </c>
      <c r="D10" s="34" t="n">
        <v>2423925</v>
      </c>
      <c r="E10" s="34" t="n">
        <v>17393</v>
      </c>
      <c r="F10" s="34" t="n">
        <v>14319305</v>
      </c>
      <c r="G10" s="34" t="n">
        <v>1153203</v>
      </c>
      <c r="H10" s="34" t="n">
        <v>58016</v>
      </c>
      <c r="I10" s="34" t="n">
        <v>72052902</v>
      </c>
      <c r="J10" s="35" t="n">
        <v>214816</v>
      </c>
      <c r="K10" s="36"/>
    </row>
    <row r="11" s="37" customFormat="true" ht="16.15" hidden="false" customHeight="true" outlineLevel="0" collapsed="false">
      <c r="A11" s="33" t="n">
        <v>2016</v>
      </c>
      <c r="B11" s="34" t="n">
        <v>34534902</v>
      </c>
      <c r="C11" s="34" t="n">
        <v>23864953</v>
      </c>
      <c r="D11" s="34" t="n">
        <v>1866543</v>
      </c>
      <c r="E11" s="34" t="n">
        <v>328858</v>
      </c>
      <c r="F11" s="34" t="n">
        <v>11702885</v>
      </c>
      <c r="G11" s="34" t="n">
        <v>692443</v>
      </c>
      <c r="H11" s="34" t="n">
        <v>111875</v>
      </c>
      <c r="I11" s="34" t="n">
        <v>73102459</v>
      </c>
      <c r="J11" s="35" t="n">
        <v>269371</v>
      </c>
      <c r="K11" s="36"/>
    </row>
    <row r="12" s="37" customFormat="true" ht="16.15" hidden="false" customHeight="true" outlineLevel="0" collapsed="false">
      <c r="A12" s="33" t="n">
        <v>2017</v>
      </c>
      <c r="B12" s="34" t="n">
        <v>34014500</v>
      </c>
      <c r="C12" s="34" t="n">
        <v>21552246</v>
      </c>
      <c r="D12" s="34" t="n">
        <v>1556867</v>
      </c>
      <c r="E12" s="34" t="n">
        <v>675304</v>
      </c>
      <c r="F12" s="34" t="n">
        <v>19987339</v>
      </c>
      <c r="G12" s="34" t="n">
        <v>533918</v>
      </c>
      <c r="H12" s="34" t="n">
        <v>88375</v>
      </c>
      <c r="I12" s="34" t="n">
        <v>78408549</v>
      </c>
      <c r="J12" s="35" t="n">
        <v>344465</v>
      </c>
      <c r="K12" s="36"/>
    </row>
    <row r="13" s="37" customFormat="true" ht="16.15" hidden="false" customHeight="true" outlineLevel="0" collapsed="false">
      <c r="A13" s="33" t="n">
        <v>2018</v>
      </c>
      <c r="B13" s="34" t="n">
        <v>46946307</v>
      </c>
      <c r="C13" s="34" t="n">
        <v>37268930</v>
      </c>
      <c r="D13" s="34" t="n">
        <v>1648222</v>
      </c>
      <c r="E13" s="34" t="n">
        <v>1752058</v>
      </c>
      <c r="F13" s="34" t="n">
        <v>24333167</v>
      </c>
      <c r="G13" s="34" t="n">
        <v>624532</v>
      </c>
      <c r="H13" s="34" t="n">
        <v>158027</v>
      </c>
      <c r="I13" s="34" t="n">
        <v>112731243</v>
      </c>
      <c r="J13" s="35" t="n">
        <v>291914</v>
      </c>
      <c r="K13" s="36"/>
    </row>
    <row r="14" s="37" customFormat="true" ht="16.15" hidden="false" customHeight="true" outlineLevel="0" collapsed="false">
      <c r="A14" s="33" t="n">
        <v>2019</v>
      </c>
      <c r="B14" s="34" t="n">
        <v>34226802</v>
      </c>
      <c r="C14" s="34" t="n">
        <v>29744412</v>
      </c>
      <c r="D14" s="34" t="n">
        <v>1350527</v>
      </c>
      <c r="E14" s="34" t="n">
        <v>2705213</v>
      </c>
      <c r="F14" s="34" t="n">
        <v>20852768</v>
      </c>
      <c r="G14" s="34" t="n">
        <v>961762</v>
      </c>
      <c r="H14" s="34" t="n">
        <v>200864</v>
      </c>
      <c r="I14" s="34" t="n">
        <v>90042348</v>
      </c>
      <c r="J14" s="35" t="n">
        <v>328212</v>
      </c>
      <c r="K14" s="36"/>
    </row>
    <row r="15" s="37" customFormat="true" ht="16.15" hidden="false" customHeight="true" outlineLevel="0" collapsed="false">
      <c r="A15" s="33" t="n">
        <v>2020</v>
      </c>
      <c r="B15" s="34" t="n">
        <v>46324077</v>
      </c>
      <c r="C15" s="34" t="n">
        <v>60051670</v>
      </c>
      <c r="D15" s="34" t="n">
        <v>1713113</v>
      </c>
      <c r="E15" s="34" t="n">
        <v>3636138</v>
      </c>
      <c r="F15" s="34" t="n">
        <v>26752406</v>
      </c>
      <c r="G15" s="34" t="n">
        <v>413965</v>
      </c>
      <c r="H15" s="34" t="n">
        <v>260508</v>
      </c>
      <c r="I15" s="34" t="n">
        <v>139151877</v>
      </c>
      <c r="J15" s="35" t="n">
        <v>571617</v>
      </c>
      <c r="K15" s="36"/>
    </row>
    <row r="16" s="37" customFormat="true" ht="16.15" hidden="false" customHeight="true" outlineLevel="0" collapsed="false">
      <c r="A16" s="33" t="n">
        <v>2021</v>
      </c>
      <c r="B16" s="34" t="n">
        <v>43081239</v>
      </c>
      <c r="C16" s="34" t="n">
        <v>71789417</v>
      </c>
      <c r="D16" s="34" t="n">
        <v>1818928</v>
      </c>
      <c r="E16" s="34" t="n">
        <v>1722306</v>
      </c>
      <c r="F16" s="34" t="n">
        <v>75726437</v>
      </c>
      <c r="G16" s="34" t="n">
        <v>178024</v>
      </c>
      <c r="H16" s="34" t="n">
        <v>136953</v>
      </c>
      <c r="I16" s="34" t="n">
        <v>194453304</v>
      </c>
      <c r="J16" s="35" t="n">
        <v>701785</v>
      </c>
      <c r="K16" s="36"/>
    </row>
    <row r="17" s="37" customFormat="true" ht="16.15" hidden="false" customHeight="true" outlineLevel="0" collapsed="false">
      <c r="A17" s="33" t="n">
        <v>2022</v>
      </c>
      <c r="B17" s="34" t="n">
        <v>43131571</v>
      </c>
      <c r="C17" s="34" t="n">
        <v>80176220</v>
      </c>
      <c r="D17" s="34" t="n">
        <v>2668696</v>
      </c>
      <c r="E17" s="34" t="n">
        <v>2327807</v>
      </c>
      <c r="F17" s="34" t="n">
        <v>54724118</v>
      </c>
      <c r="G17" s="34" t="n">
        <v>130067</v>
      </c>
      <c r="H17" s="34" t="n">
        <v>153814</v>
      </c>
      <c r="I17" s="34" t="n">
        <v>183312293</v>
      </c>
      <c r="J17" s="35" t="n">
        <v>668382</v>
      </c>
      <c r="K17" s="36"/>
    </row>
    <row r="18" s="37" customFormat="true" ht="16.15" hidden="false" customHeight="true" outlineLevel="0" collapsed="false">
      <c r="A18" s="33" t="n">
        <v>2023</v>
      </c>
      <c r="B18" s="34" t="n">
        <v>33132120</v>
      </c>
      <c r="C18" s="34" t="n">
        <v>59148669</v>
      </c>
      <c r="D18" s="34" t="n">
        <v>2049315</v>
      </c>
      <c r="E18" s="34" t="n">
        <v>1355679</v>
      </c>
      <c r="F18" s="34" t="n">
        <v>52226433</v>
      </c>
      <c r="G18" s="34" t="n">
        <v>109417</v>
      </c>
      <c r="H18" s="34" t="n">
        <v>104007</v>
      </c>
      <c r="I18" s="34" t="n">
        <v>148125640</v>
      </c>
      <c r="J18" s="35" t="n">
        <v>704505</v>
      </c>
      <c r="K18" s="36"/>
    </row>
    <row r="19" s="42" customFormat="true" ht="15.75" hidden="true" customHeight="true" outlineLevel="0" collapsed="false">
      <c r="A19" s="38" t="s">
        <v>14</v>
      </c>
      <c r="B19" s="39" t="n">
        <v>3471639</v>
      </c>
      <c r="C19" s="39" t="n">
        <v>6565369</v>
      </c>
      <c r="D19" s="39" t="n">
        <v>209677</v>
      </c>
      <c r="E19" s="39" t="n">
        <v>172496</v>
      </c>
      <c r="F19" s="39" t="n">
        <v>3802082</v>
      </c>
      <c r="G19" s="39" t="n">
        <v>10308</v>
      </c>
      <c r="H19" s="39" t="n">
        <v>10568</v>
      </c>
      <c r="I19" s="39" t="n">
        <v>14242139</v>
      </c>
      <c r="J19" s="40" t="n">
        <v>582332</v>
      </c>
      <c r="K19" s="41"/>
    </row>
    <row r="20" s="42" customFormat="true" ht="15.75" hidden="true" customHeight="true" outlineLevel="0" collapsed="false">
      <c r="A20" s="38" t="s">
        <v>15</v>
      </c>
      <c r="B20" s="39" t="n">
        <v>2190135</v>
      </c>
      <c r="C20" s="39" t="n">
        <v>3875928</v>
      </c>
      <c r="D20" s="39" t="n">
        <v>137717</v>
      </c>
      <c r="E20" s="39" t="n">
        <v>86518</v>
      </c>
      <c r="F20" s="39" t="n">
        <v>2895151</v>
      </c>
      <c r="G20" s="39" t="n">
        <v>6754</v>
      </c>
      <c r="H20" s="39" t="n">
        <v>6619</v>
      </c>
      <c r="I20" s="39" t="n">
        <v>9198822</v>
      </c>
      <c r="J20" s="40" t="n">
        <v>580199</v>
      </c>
      <c r="K20" s="41"/>
    </row>
    <row r="21" s="42" customFormat="true" ht="15.75" hidden="true" customHeight="true" outlineLevel="0" collapsed="false">
      <c r="A21" s="38" t="s">
        <v>16</v>
      </c>
      <c r="B21" s="39" t="n">
        <v>2849919</v>
      </c>
      <c r="C21" s="39" t="n">
        <v>4881510</v>
      </c>
      <c r="D21" s="39" t="n">
        <v>193187</v>
      </c>
      <c r="E21" s="39" t="n">
        <v>138343</v>
      </c>
      <c r="F21" s="39" t="n">
        <v>3894101</v>
      </c>
      <c r="G21" s="39" t="n">
        <v>7824</v>
      </c>
      <c r="H21" s="39" t="n">
        <v>9203</v>
      </c>
      <c r="I21" s="39" t="n">
        <v>11974087</v>
      </c>
      <c r="J21" s="40" t="n">
        <v>685301</v>
      </c>
      <c r="K21" s="41"/>
    </row>
    <row r="22" s="42" customFormat="true" ht="15.75" hidden="true" customHeight="true" outlineLevel="0" collapsed="false">
      <c r="A22" s="38" t="s">
        <v>17</v>
      </c>
      <c r="B22" s="39" t="n">
        <v>2572766</v>
      </c>
      <c r="C22" s="39" t="n">
        <v>4482726</v>
      </c>
      <c r="D22" s="39" t="n">
        <v>178307</v>
      </c>
      <c r="E22" s="39" t="n">
        <v>119819</v>
      </c>
      <c r="F22" s="39" t="n">
        <v>4789283</v>
      </c>
      <c r="G22" s="39" t="n">
        <v>7827</v>
      </c>
      <c r="H22" s="39" t="n">
        <v>9767</v>
      </c>
      <c r="I22" s="39" t="n">
        <v>12160495</v>
      </c>
      <c r="J22" s="40" t="n">
        <v>706119</v>
      </c>
      <c r="K22" s="41"/>
    </row>
    <row r="23" s="42" customFormat="true" ht="15.75" hidden="true" customHeight="true" outlineLevel="0" collapsed="false">
      <c r="A23" s="38" t="s">
        <v>18</v>
      </c>
      <c r="B23" s="39" t="n">
        <v>3092374</v>
      </c>
      <c r="C23" s="39" t="n">
        <v>5411293</v>
      </c>
      <c r="D23" s="39" t="n">
        <v>225307</v>
      </c>
      <c r="E23" s="39" t="n">
        <v>98549</v>
      </c>
      <c r="F23" s="39" t="n">
        <v>6957488</v>
      </c>
      <c r="G23" s="39" t="n">
        <v>9907</v>
      </c>
      <c r="H23" s="39" t="n">
        <v>9108</v>
      </c>
      <c r="I23" s="39" t="n">
        <v>15804026</v>
      </c>
      <c r="J23" s="40" t="n">
        <v>740032</v>
      </c>
      <c r="K23" s="41"/>
    </row>
    <row r="24" s="42" customFormat="true" ht="15.75" hidden="true" customHeight="true" outlineLevel="0" collapsed="false">
      <c r="A24" s="38" t="s">
        <v>19</v>
      </c>
      <c r="B24" s="39" t="n">
        <v>3574838</v>
      </c>
      <c r="C24" s="39" t="n">
        <v>6737580</v>
      </c>
      <c r="D24" s="39" t="n">
        <v>207157</v>
      </c>
      <c r="E24" s="39" t="n">
        <v>140339</v>
      </c>
      <c r="F24" s="39" t="n">
        <v>6753777</v>
      </c>
      <c r="G24" s="39" t="n">
        <v>9776</v>
      </c>
      <c r="H24" s="39" t="n">
        <v>8771</v>
      </c>
      <c r="I24" s="39" t="n">
        <v>17432238</v>
      </c>
      <c r="J24" s="40" t="n">
        <v>628229</v>
      </c>
      <c r="K24" s="41"/>
    </row>
    <row r="25" s="42" customFormat="true" ht="15.75" hidden="true" customHeight="true" outlineLevel="0" collapsed="false">
      <c r="A25" s="38" t="s">
        <v>20</v>
      </c>
      <c r="B25" s="39" t="n">
        <v>2643579</v>
      </c>
      <c r="C25" s="39" t="n">
        <v>4695543</v>
      </c>
      <c r="D25" s="39" t="n">
        <v>152631</v>
      </c>
      <c r="E25" s="39" t="n">
        <v>97756</v>
      </c>
      <c r="F25" s="39" t="n">
        <v>4342720</v>
      </c>
      <c r="G25" s="39" t="n">
        <v>8298</v>
      </c>
      <c r="H25" s="39" t="n">
        <v>6322</v>
      </c>
      <c r="I25" s="39" t="n">
        <v>11946849</v>
      </c>
      <c r="J25" s="40" t="n">
        <v>603134</v>
      </c>
      <c r="K25" s="41"/>
    </row>
    <row r="26" s="44" customFormat="true" ht="15.75" hidden="true" customHeight="true" outlineLevel="0" collapsed="false">
      <c r="A26" s="38" t="s">
        <v>21</v>
      </c>
      <c r="B26" s="39" t="n">
        <v>3147685</v>
      </c>
      <c r="C26" s="39" t="n">
        <v>5506112</v>
      </c>
      <c r="D26" s="39" t="n">
        <v>182095</v>
      </c>
      <c r="E26" s="39" t="n">
        <v>136141</v>
      </c>
      <c r="F26" s="39" t="n">
        <v>4401836</v>
      </c>
      <c r="G26" s="39" t="n">
        <v>7906</v>
      </c>
      <c r="H26" s="39" t="n">
        <v>10237</v>
      </c>
      <c r="I26" s="39" t="n">
        <v>13392012</v>
      </c>
      <c r="J26" s="40" t="n">
        <v>617933</v>
      </c>
      <c r="K26" s="43"/>
    </row>
    <row r="27" s="44" customFormat="true" ht="15.75" hidden="true" customHeight="true" outlineLevel="0" collapsed="false">
      <c r="A27" s="38" t="s">
        <v>22</v>
      </c>
      <c r="B27" s="39" t="n">
        <v>2828351</v>
      </c>
      <c r="C27" s="39" t="n">
        <v>4855689</v>
      </c>
      <c r="D27" s="39" t="n">
        <v>158513</v>
      </c>
      <c r="E27" s="39" t="n">
        <v>86725</v>
      </c>
      <c r="F27" s="39" t="n">
        <v>4605827</v>
      </c>
      <c r="G27" s="39" t="n">
        <v>11294</v>
      </c>
      <c r="H27" s="39" t="n">
        <v>9576</v>
      </c>
      <c r="I27" s="39" t="n">
        <v>12555975</v>
      </c>
      <c r="J27" s="40" t="n">
        <v>664697</v>
      </c>
      <c r="K27" s="43"/>
    </row>
    <row r="28" s="44" customFormat="true" ht="16.5" hidden="true" customHeight="true" outlineLevel="0" collapsed="false">
      <c r="A28" s="38" t="s">
        <v>23</v>
      </c>
      <c r="B28" s="39" t="n">
        <v>2492855</v>
      </c>
      <c r="C28" s="39" t="n">
        <v>4172119</v>
      </c>
      <c r="D28" s="39" t="n">
        <v>148668</v>
      </c>
      <c r="E28" s="39" t="n">
        <v>78768</v>
      </c>
      <c r="F28" s="39" t="n">
        <v>4569610</v>
      </c>
      <c r="G28" s="39" t="n">
        <v>13969</v>
      </c>
      <c r="H28" s="39" t="n">
        <v>9538</v>
      </c>
      <c r="I28" s="39" t="n">
        <v>11485527</v>
      </c>
      <c r="J28" s="40" t="n">
        <v>704505</v>
      </c>
      <c r="K28" s="43"/>
    </row>
    <row r="29" s="37" customFormat="true" ht="16.15" hidden="false" customHeight="true" outlineLevel="0" collapsed="false">
      <c r="A29" s="33" t="n">
        <v>2024</v>
      </c>
      <c r="B29" s="34" t="n">
        <f aca="false">SUM(B30:B41)</f>
        <v>38894857</v>
      </c>
      <c r="C29" s="34" t="n">
        <f aca="false">SUM(C30:C41)</f>
        <v>76033730</v>
      </c>
      <c r="D29" s="34" t="n">
        <f aca="false">SUM(D30:D41)</f>
        <v>17190528</v>
      </c>
      <c r="E29" s="34" t="n">
        <f aca="false">SUM(E30:E41)</f>
        <v>1200742</v>
      </c>
      <c r="F29" s="34" t="n">
        <f aca="false">SUM(F30:F41)</f>
        <v>68145768</v>
      </c>
      <c r="G29" s="34" t="n">
        <f aca="false">SUM(G30:G41)</f>
        <v>133346</v>
      </c>
      <c r="H29" s="34" t="n">
        <f aca="false">SUM(H30:H41)</f>
        <v>104553</v>
      </c>
      <c r="I29" s="34" t="n">
        <f aca="false">SUM(I30:I41)</f>
        <v>201703524</v>
      </c>
      <c r="J29" s="35" t="n">
        <f aca="true">INDIRECT(CHAR(COLUMN()+64)&amp;ROW()+COUNTA(INDIRECT(CHAR(COLUMN()+64)&amp;ROW()+1):INDIRECT(CHAR(COLUMN()+64)&amp;ROW()+12)))</f>
        <v>837794</v>
      </c>
      <c r="K29" s="36"/>
    </row>
    <row r="30" s="44" customFormat="true" ht="15.75" hidden="true" customHeight="true" outlineLevel="0" collapsed="false">
      <c r="A30" s="38" t="s">
        <v>24</v>
      </c>
      <c r="B30" s="39" t="n">
        <v>3240117</v>
      </c>
      <c r="C30" s="39" t="n">
        <v>5365912</v>
      </c>
      <c r="D30" s="39" t="n">
        <v>182577</v>
      </c>
      <c r="E30" s="39" t="n">
        <v>107143</v>
      </c>
      <c r="F30" s="39" t="n">
        <v>5035900</v>
      </c>
      <c r="G30" s="39" t="n">
        <v>12936</v>
      </c>
      <c r="H30" s="39" t="n">
        <v>7451</v>
      </c>
      <c r="I30" s="39" t="n">
        <v>13952036</v>
      </c>
      <c r="J30" s="40" t="n">
        <v>685068</v>
      </c>
      <c r="K30" s="43"/>
    </row>
    <row r="31" s="44" customFormat="true" ht="15.75" hidden="true" customHeight="true" outlineLevel="0" collapsed="false">
      <c r="A31" s="38" t="s">
        <v>25</v>
      </c>
      <c r="B31" s="39" t="n">
        <v>1713808</v>
      </c>
      <c r="C31" s="39" t="n">
        <v>2604051</v>
      </c>
      <c r="D31" s="39" t="n">
        <v>117346</v>
      </c>
      <c r="E31" s="39" t="n">
        <v>75248</v>
      </c>
      <c r="F31" s="39" t="n">
        <v>3199758</v>
      </c>
      <c r="G31" s="39" t="n">
        <v>6261</v>
      </c>
      <c r="H31" s="39" t="n">
        <v>5114</v>
      </c>
      <c r="I31" s="39" t="n">
        <v>7721586</v>
      </c>
      <c r="J31" s="40" t="n">
        <v>674168</v>
      </c>
      <c r="K31" s="43"/>
    </row>
    <row r="32" s="44" customFormat="true" ht="15.75" hidden="false" customHeight="true" outlineLevel="0" collapsed="false">
      <c r="A32" s="38" t="s">
        <v>14</v>
      </c>
      <c r="B32" s="39" t="n">
        <v>3623733</v>
      </c>
      <c r="C32" s="39" t="n">
        <v>6075235</v>
      </c>
      <c r="D32" s="39" t="n">
        <v>228498</v>
      </c>
      <c r="E32" s="39" t="n">
        <v>130482</v>
      </c>
      <c r="F32" s="39" t="n">
        <v>6699389</v>
      </c>
      <c r="G32" s="39" t="n">
        <v>13288</v>
      </c>
      <c r="H32" s="39" t="n">
        <v>11013</v>
      </c>
      <c r="I32" s="39" t="n">
        <v>16781638</v>
      </c>
      <c r="J32" s="40" t="n">
        <v>780111</v>
      </c>
      <c r="K32" s="43"/>
    </row>
    <row r="33" s="44" customFormat="true" ht="14.25" hidden="false" customHeight="false" outlineLevel="0" collapsed="false">
      <c r="A33" s="38" t="s">
        <v>15</v>
      </c>
      <c r="B33" s="39" t="n">
        <v>3821933</v>
      </c>
      <c r="C33" s="39" t="n">
        <v>6892655</v>
      </c>
      <c r="D33" s="39" t="n">
        <v>199598</v>
      </c>
      <c r="E33" s="39" t="n">
        <v>115483</v>
      </c>
      <c r="F33" s="39" t="n">
        <v>6628446</v>
      </c>
      <c r="G33" s="39" t="n">
        <v>10640</v>
      </c>
      <c r="H33" s="39" t="n">
        <v>10790</v>
      </c>
      <c r="I33" s="39" t="n">
        <v>17679545</v>
      </c>
      <c r="J33" s="40" t="n">
        <v>785931</v>
      </c>
      <c r="K33" s="43"/>
    </row>
    <row r="34" s="44" customFormat="true" ht="15.75" hidden="false" customHeight="true" outlineLevel="0" collapsed="false">
      <c r="A34" s="38" t="s">
        <v>16</v>
      </c>
      <c r="B34" s="39" t="n">
        <v>3299553</v>
      </c>
      <c r="C34" s="39" t="n">
        <v>6277410</v>
      </c>
      <c r="D34" s="39" t="n">
        <v>191788</v>
      </c>
      <c r="E34" s="39" t="n">
        <v>91055</v>
      </c>
      <c r="F34" s="39" t="n">
        <v>6612610</v>
      </c>
      <c r="G34" s="39" t="n">
        <v>11121</v>
      </c>
      <c r="H34" s="39" t="n">
        <v>14399</v>
      </c>
      <c r="I34" s="39" t="n">
        <v>16497936</v>
      </c>
      <c r="J34" s="40" t="n">
        <v>859809</v>
      </c>
      <c r="K34" s="43"/>
    </row>
    <row r="35" s="44" customFormat="true" ht="15.75" hidden="false" customHeight="true" outlineLevel="0" collapsed="false">
      <c r="A35" s="38" t="s">
        <v>17</v>
      </c>
      <c r="B35" s="39" t="n">
        <v>3489216</v>
      </c>
      <c r="C35" s="39" t="n">
        <v>6861655</v>
      </c>
      <c r="D35" s="39" t="n">
        <v>176371</v>
      </c>
      <c r="E35" s="39" t="n">
        <v>105292</v>
      </c>
      <c r="F35" s="39" t="n">
        <v>6161215</v>
      </c>
      <c r="G35" s="39" t="n">
        <v>11461</v>
      </c>
      <c r="H35" s="39" t="n">
        <v>8783</v>
      </c>
      <c r="I35" s="39" t="n">
        <v>16813993</v>
      </c>
      <c r="J35" s="40" t="n">
        <v>886287</v>
      </c>
      <c r="K35" s="43"/>
    </row>
    <row r="36" s="44" customFormat="true" ht="15.75" hidden="false" customHeight="true" outlineLevel="0" collapsed="false">
      <c r="A36" s="38" t="s">
        <v>18</v>
      </c>
      <c r="B36" s="39" t="n">
        <v>4128493</v>
      </c>
      <c r="C36" s="39" t="n">
        <v>8743815</v>
      </c>
      <c r="D36" s="39" t="n">
        <v>360536</v>
      </c>
      <c r="E36" s="39" t="n">
        <v>113086</v>
      </c>
      <c r="F36" s="39" t="n">
        <v>6839992</v>
      </c>
      <c r="G36" s="39" t="n">
        <v>13999</v>
      </c>
      <c r="H36" s="39" t="n">
        <v>7689</v>
      </c>
      <c r="I36" s="39" t="n">
        <v>20207610</v>
      </c>
      <c r="J36" s="40" t="n">
        <v>895820</v>
      </c>
      <c r="K36" s="43"/>
    </row>
    <row r="37" s="44" customFormat="true" ht="15.75" hidden="false" customHeight="true" outlineLevel="0" collapsed="false">
      <c r="A37" s="38" t="s">
        <v>19</v>
      </c>
      <c r="B37" s="39" t="n">
        <v>4362075</v>
      </c>
      <c r="C37" s="39" t="n">
        <v>9916901</v>
      </c>
      <c r="D37" s="39" t="n">
        <v>3210484</v>
      </c>
      <c r="E37" s="39" t="n">
        <v>142217</v>
      </c>
      <c r="F37" s="39" t="n">
        <v>6889808</v>
      </c>
      <c r="G37" s="39" t="n">
        <v>12844</v>
      </c>
      <c r="H37" s="39" t="n">
        <v>9423</v>
      </c>
      <c r="I37" s="39" t="n">
        <v>24543752</v>
      </c>
      <c r="J37" s="40" t="n">
        <v>918437</v>
      </c>
      <c r="K37" s="43"/>
    </row>
    <row r="38" s="44" customFormat="true" ht="14.25" hidden="false" customHeight="false" outlineLevel="0" collapsed="false">
      <c r="A38" s="38" t="s">
        <v>20</v>
      </c>
      <c r="B38" s="39" t="n">
        <v>3221805</v>
      </c>
      <c r="C38" s="39" t="n">
        <v>6669094</v>
      </c>
      <c r="D38" s="39" t="n">
        <v>3260501</v>
      </c>
      <c r="E38" s="39" t="n">
        <v>94540</v>
      </c>
      <c r="F38" s="39" t="n">
        <v>5254658</v>
      </c>
      <c r="G38" s="39" t="n">
        <v>12359</v>
      </c>
      <c r="H38" s="39" t="n">
        <v>8363</v>
      </c>
      <c r="I38" s="39" t="n">
        <v>18521320</v>
      </c>
      <c r="J38" s="40" t="n">
        <v>894946</v>
      </c>
      <c r="K38" s="43"/>
    </row>
    <row r="39" s="42" customFormat="true" ht="14.25" hidden="false" customHeight="false" outlineLevel="0" collapsed="false">
      <c r="A39" s="38" t="s">
        <v>21</v>
      </c>
      <c r="B39" s="39" t="n">
        <v>2643426</v>
      </c>
      <c r="C39" s="39" t="n">
        <v>5442926</v>
      </c>
      <c r="D39" s="39" t="n">
        <v>2884870</v>
      </c>
      <c r="E39" s="39" t="n">
        <v>64524</v>
      </c>
      <c r="F39" s="39" t="n">
        <v>4380846</v>
      </c>
      <c r="G39" s="39" t="n">
        <v>8470</v>
      </c>
      <c r="H39" s="39" t="n">
        <v>7225</v>
      </c>
      <c r="I39" s="39" t="n">
        <v>15432287</v>
      </c>
      <c r="J39" s="40" t="n">
        <v>866401</v>
      </c>
      <c r="K39" s="41"/>
    </row>
    <row r="40" s="42" customFormat="true" ht="14.25" hidden="false" customHeight="false" outlineLevel="0" collapsed="false">
      <c r="A40" s="38" t="s">
        <v>22</v>
      </c>
      <c r="B40" s="39" t="n">
        <v>2967352</v>
      </c>
      <c r="C40" s="39" t="n">
        <v>6262042</v>
      </c>
      <c r="D40" s="39" t="n">
        <v>3583673</v>
      </c>
      <c r="E40" s="39" t="n">
        <v>83714</v>
      </c>
      <c r="F40" s="39" t="n">
        <v>5537719</v>
      </c>
      <c r="G40" s="39" t="n">
        <v>10341</v>
      </c>
      <c r="H40" s="39" t="n">
        <v>8140</v>
      </c>
      <c r="I40" s="39" t="n">
        <v>18452981</v>
      </c>
      <c r="J40" s="40" t="n">
        <v>870864</v>
      </c>
      <c r="K40" s="41"/>
    </row>
    <row r="41" s="42" customFormat="true" ht="14.25" hidden="false" customHeight="false" outlineLevel="0" collapsed="false">
      <c r="A41" s="38" t="s">
        <v>23</v>
      </c>
      <c r="B41" s="39" t="n">
        <v>2383346</v>
      </c>
      <c r="C41" s="39" t="n">
        <v>4922034</v>
      </c>
      <c r="D41" s="39" t="n">
        <v>2794286</v>
      </c>
      <c r="E41" s="39" t="n">
        <v>77958</v>
      </c>
      <c r="F41" s="39" t="n">
        <v>4905427</v>
      </c>
      <c r="G41" s="39" t="n">
        <v>9626</v>
      </c>
      <c r="H41" s="39" t="n">
        <v>6163</v>
      </c>
      <c r="I41" s="39" t="n">
        <v>15098840</v>
      </c>
      <c r="J41" s="40" t="n">
        <v>837794</v>
      </c>
      <c r="K41" s="41"/>
    </row>
    <row r="42" s="37" customFormat="true" ht="16.15" hidden="false" customHeight="true" outlineLevel="0" collapsed="false">
      <c r="A42" s="33" t="n">
        <v>2025</v>
      </c>
      <c r="B42" s="34" t="n">
        <f aca="false">SUM(B43:B54)</f>
        <v>3825459</v>
      </c>
      <c r="C42" s="34" t="n">
        <f aca="false">SUM(C43:C54)</f>
        <v>7654546</v>
      </c>
      <c r="D42" s="34" t="n">
        <f aca="false">SUM(D43:D54)</f>
        <v>4721203</v>
      </c>
      <c r="E42" s="34" t="n">
        <f aca="false">SUM(E43:E54)</f>
        <v>123811</v>
      </c>
      <c r="F42" s="34" t="n">
        <f aca="false">SUM(F43:F54)</f>
        <v>8327307</v>
      </c>
      <c r="G42" s="34" t="n">
        <f aca="false">SUM(G43:G54)</f>
        <v>17452</v>
      </c>
      <c r="H42" s="34" t="n">
        <f aca="false">SUM(H43:H54)</f>
        <v>16023</v>
      </c>
      <c r="I42" s="34" t="n">
        <f aca="false">SUM(I43:I54)</f>
        <v>24685801</v>
      </c>
      <c r="J42" s="35" t="n">
        <f aca="true">INDIRECT(CHAR(COLUMN()+64)&amp;ROW()+COUNTA(INDIRECT(CHAR(COLUMN()+64)&amp;ROW()+1):INDIRECT(CHAR(COLUMN()+64)&amp;ROW()+12)))</f>
        <v>842041</v>
      </c>
      <c r="K42" s="36"/>
    </row>
    <row r="43" s="44" customFormat="true" ht="15.75" hidden="false" customHeight="true" outlineLevel="0" collapsed="false">
      <c r="A43" s="38" t="s">
        <v>24</v>
      </c>
      <c r="B43" s="39" t="n">
        <v>1893527</v>
      </c>
      <c r="C43" s="39" t="n">
        <v>3757829</v>
      </c>
      <c r="D43" s="39" t="n">
        <v>2271349</v>
      </c>
      <c r="E43" s="39" t="n">
        <v>58012</v>
      </c>
      <c r="F43" s="39" t="n">
        <v>3672805</v>
      </c>
      <c r="G43" s="39" t="n">
        <v>9029</v>
      </c>
      <c r="H43" s="39" t="n">
        <v>5959</v>
      </c>
      <c r="I43" s="39" t="n">
        <v>11668510</v>
      </c>
      <c r="J43" s="40" t="n">
        <v>760310</v>
      </c>
      <c r="K43" s="43"/>
    </row>
    <row r="44" s="44" customFormat="true" ht="15.75" hidden="false" customHeight="true" outlineLevel="0" collapsed="false">
      <c r="A44" s="38" t="s">
        <v>25</v>
      </c>
      <c r="B44" s="39" t="n">
        <v>1931932</v>
      </c>
      <c r="C44" s="39" t="n">
        <v>3896717</v>
      </c>
      <c r="D44" s="39" t="n">
        <v>2449854</v>
      </c>
      <c r="E44" s="39" t="n">
        <v>65799</v>
      </c>
      <c r="F44" s="39" t="n">
        <v>4654502</v>
      </c>
      <c r="G44" s="39" t="n">
        <v>8423</v>
      </c>
      <c r="H44" s="39" t="n">
        <v>10064</v>
      </c>
      <c r="I44" s="39" t="n">
        <v>13017291</v>
      </c>
      <c r="J44" s="40" t="n">
        <v>842041</v>
      </c>
      <c r="K44" s="43"/>
    </row>
    <row r="45" s="44" customFormat="true" ht="15.75" hidden="true" customHeight="true" outlineLevel="0" collapsed="false">
      <c r="A45" s="45" t="s">
        <v>14</v>
      </c>
      <c r="B45" s="46"/>
      <c r="C45" s="46"/>
      <c r="D45" s="46"/>
      <c r="E45" s="46"/>
      <c r="F45" s="46"/>
      <c r="G45" s="46"/>
      <c r="H45" s="46"/>
      <c r="I45" s="46"/>
      <c r="J45" s="47"/>
      <c r="K45" s="43"/>
    </row>
    <row r="46" s="44" customFormat="true" ht="14.25" hidden="true" customHeight="false" outlineLevel="0" collapsed="false">
      <c r="A46" s="45" t="s">
        <v>15</v>
      </c>
      <c r="B46" s="46"/>
      <c r="C46" s="46"/>
      <c r="D46" s="46"/>
      <c r="E46" s="46"/>
      <c r="F46" s="46"/>
      <c r="G46" s="46"/>
      <c r="H46" s="46"/>
      <c r="I46" s="46"/>
      <c r="J46" s="47"/>
      <c r="K46" s="43"/>
    </row>
    <row r="47" s="44" customFormat="true" ht="15.75" hidden="true" customHeight="true" outlineLevel="0" collapsed="false">
      <c r="A47" s="45" t="s">
        <v>16</v>
      </c>
      <c r="B47" s="46"/>
      <c r="C47" s="46"/>
      <c r="D47" s="46"/>
      <c r="E47" s="46"/>
      <c r="F47" s="46"/>
      <c r="G47" s="46"/>
      <c r="H47" s="46"/>
      <c r="I47" s="46"/>
      <c r="J47" s="47"/>
      <c r="K47" s="43"/>
    </row>
    <row r="48" s="44" customFormat="true" ht="15.75" hidden="true" customHeight="true" outlineLevel="0" collapsed="false">
      <c r="A48" s="45" t="s">
        <v>17</v>
      </c>
      <c r="B48" s="46"/>
      <c r="C48" s="46"/>
      <c r="D48" s="46"/>
      <c r="E48" s="46"/>
      <c r="F48" s="46"/>
      <c r="G48" s="46"/>
      <c r="H48" s="46"/>
      <c r="I48" s="46"/>
      <c r="J48" s="47"/>
      <c r="K48" s="43"/>
    </row>
    <row r="49" s="44" customFormat="true" ht="15.75" hidden="true" customHeight="true" outlineLevel="0" collapsed="false">
      <c r="A49" s="45" t="s">
        <v>18</v>
      </c>
      <c r="B49" s="46"/>
      <c r="C49" s="46"/>
      <c r="D49" s="46"/>
      <c r="E49" s="46"/>
      <c r="F49" s="46"/>
      <c r="G49" s="46"/>
      <c r="H49" s="46"/>
      <c r="I49" s="46"/>
      <c r="J49" s="47"/>
      <c r="K49" s="43"/>
    </row>
    <row r="50" s="44" customFormat="true" ht="15.75" hidden="true" customHeight="true" outlineLevel="0" collapsed="false">
      <c r="A50" s="45" t="s">
        <v>19</v>
      </c>
      <c r="B50" s="46"/>
      <c r="C50" s="46"/>
      <c r="D50" s="46"/>
      <c r="E50" s="46"/>
      <c r="F50" s="46"/>
      <c r="G50" s="46"/>
      <c r="H50" s="46"/>
      <c r="I50" s="46"/>
      <c r="J50" s="47"/>
      <c r="K50" s="43"/>
    </row>
    <row r="51" s="44" customFormat="true" ht="14.25" hidden="true" customHeight="false" outlineLevel="0" collapsed="false">
      <c r="A51" s="45" t="s">
        <v>20</v>
      </c>
      <c r="B51" s="46"/>
      <c r="C51" s="46"/>
      <c r="D51" s="46"/>
      <c r="E51" s="46"/>
      <c r="F51" s="46"/>
      <c r="G51" s="46"/>
      <c r="H51" s="46"/>
      <c r="I51" s="46"/>
      <c r="J51" s="47"/>
      <c r="K51" s="43"/>
    </row>
    <row r="52" s="42" customFormat="true" ht="14.25" hidden="true" customHeight="false" outlineLevel="0" collapsed="false">
      <c r="A52" s="45" t="s">
        <v>21</v>
      </c>
      <c r="B52" s="46"/>
      <c r="C52" s="46"/>
      <c r="D52" s="46"/>
      <c r="E52" s="46"/>
      <c r="F52" s="46"/>
      <c r="G52" s="46"/>
      <c r="H52" s="46"/>
      <c r="I52" s="46"/>
      <c r="J52" s="47"/>
      <c r="K52" s="41"/>
    </row>
    <row r="53" s="42" customFormat="true" ht="14.25" hidden="true" customHeight="false" outlineLevel="0" collapsed="false">
      <c r="A53" s="45" t="s">
        <v>22</v>
      </c>
      <c r="B53" s="46"/>
      <c r="C53" s="46"/>
      <c r="D53" s="46"/>
      <c r="E53" s="46"/>
      <c r="F53" s="46"/>
      <c r="G53" s="46"/>
      <c r="H53" s="46"/>
      <c r="I53" s="46"/>
      <c r="J53" s="47"/>
      <c r="K53" s="41"/>
    </row>
    <row r="54" s="42" customFormat="true" ht="14.25" hidden="true" customHeight="false" outlineLevel="0" collapsed="false">
      <c r="A54" s="45" t="s">
        <v>23</v>
      </c>
      <c r="B54" s="46"/>
      <c r="C54" s="46"/>
      <c r="D54" s="46"/>
      <c r="E54" s="46"/>
      <c r="F54" s="46"/>
      <c r="G54" s="46"/>
      <c r="H54" s="46"/>
      <c r="I54" s="46"/>
      <c r="J54" s="47"/>
      <c r="K54" s="41"/>
    </row>
    <row r="55" s="50" customFormat="true" ht="61.9" hidden="false" customHeight="true" outlineLevel="0" collapsed="false">
      <c r="A55" s="48" t="s">
        <v>26</v>
      </c>
      <c r="B55" s="48"/>
      <c r="C55" s="48"/>
      <c r="D55" s="48"/>
      <c r="E55" s="48"/>
      <c r="F55" s="48"/>
      <c r="G55" s="48"/>
      <c r="H55" s="48"/>
      <c r="I55" s="48"/>
      <c r="J55" s="48"/>
      <c r="K55" s="49"/>
    </row>
    <row r="56" s="53" customFormat="true" ht="65.25" hidden="false" customHeight="true" outlineLevel="0" collapsed="false">
      <c r="A56" s="51" t="s">
        <v>27</v>
      </c>
      <c r="B56" s="51"/>
      <c r="C56" s="51"/>
      <c r="D56" s="51"/>
      <c r="E56" s="51"/>
      <c r="F56" s="51"/>
      <c r="G56" s="51"/>
      <c r="H56" s="51"/>
      <c r="I56" s="51"/>
      <c r="J56" s="51"/>
      <c r="K56" s="52"/>
    </row>
    <row r="57" s="53" customFormat="true" ht="16.15" hidden="false" customHeight="true" outlineLevel="0" collapsed="false">
      <c r="A57" s="52" t="n">
        <v>79</v>
      </c>
      <c r="B57" s="52"/>
      <c r="C57" s="52"/>
      <c r="D57" s="52"/>
      <c r="E57" s="52"/>
      <c r="F57" s="52"/>
      <c r="G57" s="52"/>
      <c r="H57" s="52"/>
      <c r="I57" s="52"/>
      <c r="J57" s="52"/>
      <c r="K57" s="52"/>
    </row>
    <row r="59" customFormat="false" ht="15.75" hidden="false" customHeight="false" outlineLevel="0" collapsed="false">
      <c r="B59" s="54"/>
      <c r="C59" s="55"/>
      <c r="D59" s="55"/>
    </row>
  </sheetData>
  <mergeCells count="14">
    <mergeCell ref="A1:J1"/>
    <mergeCell ref="A2:J2"/>
    <mergeCell ref="A4:A5"/>
    <mergeCell ref="B4:D4"/>
    <mergeCell ref="E4:E5"/>
    <mergeCell ref="F4:F5"/>
    <mergeCell ref="G4:G5"/>
    <mergeCell ref="H4:H5"/>
    <mergeCell ref="I4:I5"/>
    <mergeCell ref="J4:J5"/>
    <mergeCell ref="A55:J55"/>
    <mergeCell ref="A56:J56"/>
    <mergeCell ref="A57:H57"/>
    <mergeCell ref="I57:J57"/>
  </mergeCells>
  <printOptions headings="false" gridLines="false" gridLinesSet="true" horizontalCentered="true" verticalCentered="tru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勁甫</cp:lastModifiedBy>
  <cp:lastPrinted>2025-03-06T09:57:00Z</cp:lastPrinted>
  <dcterms:modified xsi:type="dcterms:W3CDTF">2025-03-06T09:57:24Z</dcterms:modified>
  <cp:revision>0</cp:revision>
  <dc:subject>國內期貨交易概況明細表</dc:subject>
  <dc:title>國內期貨交易概況明細表</dc:title>
</cp:coreProperties>
</file>