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#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43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 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43 companies listed on TPEx as of Feb. 2025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0"/>
      <name val="微軟正黑體"/>
      <family val="2"/>
      <charset val="136"/>
    </font>
    <font>
      <b val="true"/>
      <sz val="12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7" customFormat="true" ht="19.5" hidden="false" customHeight="true" outlineLevel="0" collapsed="false">
      <c r="A7" s="23" t="n">
        <v>2015</v>
      </c>
      <c r="B7" s="24" t="n">
        <v>874</v>
      </c>
      <c r="C7" s="24" t="n">
        <v>2424</v>
      </c>
      <c r="D7" s="24" t="n">
        <v>2636</v>
      </c>
      <c r="E7" s="24" t="n">
        <v>3513</v>
      </c>
      <c r="F7" s="24" t="n">
        <v>2685</v>
      </c>
      <c r="G7" s="24" t="n">
        <v>1866</v>
      </c>
      <c r="H7" s="25" t="n">
        <v>1961</v>
      </c>
      <c r="I7" s="24" t="n">
        <v>769</v>
      </c>
      <c r="J7" s="24" t="n">
        <v>1081</v>
      </c>
      <c r="K7" s="24" t="n">
        <v>1746</v>
      </c>
      <c r="L7" s="26"/>
    </row>
    <row r="8" s="27" customFormat="true" ht="19.5" hidden="false" customHeight="true" outlineLevel="0" collapsed="false">
      <c r="A8" s="23" t="n">
        <v>2016</v>
      </c>
      <c r="B8" s="24" t="n">
        <v>892</v>
      </c>
      <c r="C8" s="24" t="n">
        <v>2307</v>
      </c>
      <c r="D8" s="24" t="n">
        <v>2558</v>
      </c>
      <c r="E8" s="24" t="n">
        <v>3541</v>
      </c>
      <c r="F8" s="24" t="n">
        <v>2590</v>
      </c>
      <c r="G8" s="24" t="n">
        <v>1973</v>
      </c>
      <c r="H8" s="25" t="n">
        <v>2059</v>
      </c>
      <c r="I8" s="24" t="n">
        <v>757</v>
      </c>
      <c r="J8" s="24" t="n">
        <v>1182</v>
      </c>
      <c r="K8" s="24" t="n">
        <v>1870</v>
      </c>
      <c r="L8" s="26"/>
    </row>
    <row r="9" s="27" customFormat="true" ht="19.5" hidden="false" customHeight="true" outlineLevel="0" collapsed="false">
      <c r="A9" s="23" t="n">
        <v>2017</v>
      </c>
      <c r="B9" s="24" t="n">
        <v>907</v>
      </c>
      <c r="C9" s="24" t="n">
        <v>2286</v>
      </c>
      <c r="D9" s="24" t="n">
        <v>2567</v>
      </c>
      <c r="E9" s="24" t="n">
        <v>3604</v>
      </c>
      <c r="F9" s="24" t="n">
        <v>2498</v>
      </c>
      <c r="G9" s="24" t="n">
        <v>2118</v>
      </c>
      <c r="H9" s="25" t="n">
        <v>2134</v>
      </c>
      <c r="I9" s="24" t="n">
        <v>750</v>
      </c>
      <c r="J9" s="24" t="n">
        <v>1396</v>
      </c>
      <c r="K9" s="24" t="n">
        <v>2089</v>
      </c>
      <c r="L9" s="26"/>
    </row>
    <row r="10" s="27" customFormat="true" ht="18.4" hidden="false" customHeight="true" outlineLevel="0" collapsed="false">
      <c r="A10" s="23" t="n">
        <v>2018</v>
      </c>
      <c r="B10" s="24" t="n">
        <v>928</v>
      </c>
      <c r="C10" s="24" t="n">
        <v>2285</v>
      </c>
      <c r="D10" s="24" t="n">
        <v>2651</v>
      </c>
      <c r="E10" s="24" t="n">
        <v>3657</v>
      </c>
      <c r="F10" s="24" t="n">
        <v>2479</v>
      </c>
      <c r="G10" s="24" t="n">
        <v>2315</v>
      </c>
      <c r="H10" s="25" t="n">
        <v>2207</v>
      </c>
      <c r="I10" s="24" t="n">
        <v>741</v>
      </c>
      <c r="J10" s="24" t="n">
        <v>1450</v>
      </c>
      <c r="K10" s="24" t="n">
        <v>2134</v>
      </c>
      <c r="L10" s="26"/>
    </row>
    <row r="11" s="27" customFormat="true" ht="18.4" hidden="false" customHeight="true" outlineLevel="0" collapsed="false">
      <c r="A11" s="23" t="n">
        <v>2019</v>
      </c>
      <c r="B11" s="24" t="n">
        <v>942</v>
      </c>
      <c r="C11" s="24" t="n">
        <v>2165</v>
      </c>
      <c r="D11" s="24" t="n">
        <v>2712</v>
      </c>
      <c r="E11" s="24" t="n">
        <v>3708</v>
      </c>
      <c r="F11" s="24" t="n">
        <v>2410</v>
      </c>
      <c r="G11" s="24" t="n">
        <v>2449</v>
      </c>
      <c r="H11" s="25" t="n">
        <v>2283</v>
      </c>
      <c r="I11" s="24" t="n">
        <v>723</v>
      </c>
      <c r="J11" s="24" t="n">
        <v>1572</v>
      </c>
      <c r="K11" s="24" t="n">
        <v>2205</v>
      </c>
      <c r="L11" s="26"/>
    </row>
    <row r="12" s="32" customFormat="true" ht="18.4" hidden="false" customHeight="true" outlineLevel="0" collapsed="false">
      <c r="A12" s="28" t="n">
        <v>2020</v>
      </c>
      <c r="B12" s="24" t="n">
        <v>948</v>
      </c>
      <c r="C12" s="24" t="n">
        <v>2229</v>
      </c>
      <c r="D12" s="29" t="n">
        <v>2933</v>
      </c>
      <c r="E12" s="29" t="n">
        <v>3758</v>
      </c>
      <c r="F12" s="29" t="n">
        <v>2347</v>
      </c>
      <c r="G12" s="29" t="n">
        <v>2538</v>
      </c>
      <c r="H12" s="30" t="n">
        <v>2340</v>
      </c>
      <c r="I12" s="29" t="n">
        <v>696</v>
      </c>
      <c r="J12" s="29" t="n">
        <v>1800</v>
      </c>
      <c r="K12" s="29" t="n">
        <v>2354</v>
      </c>
      <c r="L12" s="31"/>
    </row>
    <row r="13" s="32" customFormat="true" ht="18.4" hidden="false" customHeight="true" outlineLevel="0" collapsed="false">
      <c r="A13" s="28" t="n">
        <v>2021</v>
      </c>
      <c r="B13" s="29" t="n">
        <v>959</v>
      </c>
      <c r="C13" s="29" t="n">
        <v>2496</v>
      </c>
      <c r="D13" s="29" t="n">
        <v>3678</v>
      </c>
      <c r="E13" s="29" t="n">
        <v>3824</v>
      </c>
      <c r="F13" s="29" t="n">
        <v>1998</v>
      </c>
      <c r="G13" s="29" t="n">
        <v>2572</v>
      </c>
      <c r="H13" s="30" t="n">
        <v>2406</v>
      </c>
      <c r="I13" s="29" t="n">
        <v>673</v>
      </c>
      <c r="J13" s="29" t="n">
        <v>2037</v>
      </c>
      <c r="K13" s="29" t="n">
        <v>2578</v>
      </c>
      <c r="L13" s="31"/>
    </row>
    <row r="14" s="32" customFormat="true" ht="18.4" hidden="false" customHeight="true" outlineLevel="0" collapsed="false">
      <c r="A14" s="28" t="n">
        <v>2022</v>
      </c>
      <c r="B14" s="29" t="n">
        <v>971</v>
      </c>
      <c r="C14" s="29" t="n">
        <v>2405</v>
      </c>
      <c r="D14" s="29" t="n">
        <v>3688</v>
      </c>
      <c r="E14" s="29" t="n">
        <v>3871</v>
      </c>
      <c r="F14" s="29" t="n">
        <v>1934</v>
      </c>
      <c r="G14" s="29" t="n">
        <v>2597</v>
      </c>
      <c r="H14" s="30" t="n">
        <v>2468</v>
      </c>
      <c r="I14" s="29" t="n">
        <v>651</v>
      </c>
      <c r="J14" s="29" t="n">
        <v>2174</v>
      </c>
      <c r="K14" s="29" t="n">
        <v>2743</v>
      </c>
      <c r="L14" s="31"/>
    </row>
    <row r="15" s="32" customFormat="true" ht="18.4" hidden="false" customHeight="true" outlineLevel="0" collapsed="false">
      <c r="A15" s="28" t="n">
        <v>2023</v>
      </c>
      <c r="B15" s="29" t="n">
        <v>997</v>
      </c>
      <c r="C15" s="29" t="n">
        <v>2272</v>
      </c>
      <c r="D15" s="29" t="n">
        <v>3432</v>
      </c>
      <c r="E15" s="29" t="n">
        <v>3935</v>
      </c>
      <c r="F15" s="33" t="s">
        <v>30</v>
      </c>
      <c r="G15" s="29" t="n">
        <v>2609</v>
      </c>
      <c r="H15" s="30" t="n">
        <v>2558</v>
      </c>
      <c r="I15" s="29" t="n">
        <v>632</v>
      </c>
      <c r="J15" s="29" t="n">
        <v>2263</v>
      </c>
      <c r="K15" s="29" t="n">
        <v>2844</v>
      </c>
      <c r="L15" s="31"/>
    </row>
    <row r="16" s="32" customFormat="true" ht="18.4" hidden="false" customHeight="true" outlineLevel="0" collapsed="false">
      <c r="A16" s="28" t="n">
        <v>2024</v>
      </c>
      <c r="B16" s="29" t="n">
        <v>1031</v>
      </c>
      <c r="C16" s="29" t="n">
        <v>2132</v>
      </c>
      <c r="D16" s="29" t="n">
        <v>3289</v>
      </c>
      <c r="E16" s="29" t="n">
        <v>3977</v>
      </c>
      <c r="F16" s="33" t="s">
        <v>31</v>
      </c>
      <c r="G16" s="29" t="n">
        <v>2631</v>
      </c>
      <c r="H16" s="30" t="n">
        <v>2621</v>
      </c>
      <c r="I16" s="29" t="n">
        <v>617</v>
      </c>
      <c r="J16" s="29" t="n">
        <v>2278</v>
      </c>
      <c r="K16" s="29" t="n">
        <v>2852</v>
      </c>
      <c r="L16" s="31"/>
    </row>
    <row r="17" s="27" customFormat="true" ht="18.4" hidden="false" customHeight="true" outlineLevel="0" collapsed="false">
      <c r="A17" s="34" t="s">
        <v>32</v>
      </c>
      <c r="B17" s="35" t="n">
        <v>1006</v>
      </c>
      <c r="C17" s="35" t="n">
        <v>2260</v>
      </c>
      <c r="D17" s="35" t="n">
        <v>3389</v>
      </c>
      <c r="E17" s="35" t="n">
        <v>3940</v>
      </c>
      <c r="F17" s="36" t="s">
        <v>31</v>
      </c>
      <c r="G17" s="37" t="n">
        <v>2611</v>
      </c>
      <c r="H17" s="35" t="n">
        <v>2572</v>
      </c>
      <c r="I17" s="38" t="n">
        <v>624</v>
      </c>
      <c r="J17" s="35" t="n">
        <v>2272</v>
      </c>
      <c r="K17" s="39" t="n">
        <v>2851</v>
      </c>
      <c r="L17" s="26"/>
    </row>
    <row r="18" s="27" customFormat="true" ht="18.4" hidden="false" customHeight="true" outlineLevel="0" collapsed="false">
      <c r="A18" s="34" t="s">
        <v>33</v>
      </c>
      <c r="B18" s="35" t="n">
        <v>1006</v>
      </c>
      <c r="C18" s="35" t="n">
        <v>2257</v>
      </c>
      <c r="D18" s="35" t="n">
        <v>3377</v>
      </c>
      <c r="E18" s="35" t="n">
        <v>3941</v>
      </c>
      <c r="F18" s="36" t="s">
        <v>31</v>
      </c>
      <c r="G18" s="37" t="n">
        <v>2606</v>
      </c>
      <c r="H18" s="35" t="n">
        <v>2573</v>
      </c>
      <c r="I18" s="38" t="n">
        <v>623</v>
      </c>
      <c r="J18" s="35" t="n">
        <v>2272</v>
      </c>
      <c r="K18" s="39" t="n">
        <v>2852</v>
      </c>
      <c r="L18" s="26"/>
    </row>
    <row r="19" s="27" customFormat="true" ht="18.4" hidden="false" customHeight="true" outlineLevel="0" collapsed="false">
      <c r="A19" s="34" t="s">
        <v>34</v>
      </c>
      <c r="B19" s="35" t="n">
        <v>1013</v>
      </c>
      <c r="C19" s="35" t="n">
        <v>2242</v>
      </c>
      <c r="D19" s="35" t="n">
        <v>3356</v>
      </c>
      <c r="E19" s="35" t="n">
        <v>3937</v>
      </c>
      <c r="F19" s="36" t="s">
        <v>31</v>
      </c>
      <c r="G19" s="37" t="n">
        <v>2610</v>
      </c>
      <c r="H19" s="35" t="n">
        <v>2578</v>
      </c>
      <c r="I19" s="38" t="n">
        <v>623</v>
      </c>
      <c r="J19" s="35" t="n">
        <v>2273</v>
      </c>
      <c r="K19" s="39" t="n">
        <v>2853</v>
      </c>
      <c r="L19" s="26"/>
    </row>
    <row r="20" s="27" customFormat="true" ht="18.4" hidden="false" customHeight="true" outlineLevel="0" collapsed="false">
      <c r="A20" s="34" t="s">
        <v>35</v>
      </c>
      <c r="B20" s="35" t="n">
        <v>1018</v>
      </c>
      <c r="C20" s="35" t="n">
        <v>2232</v>
      </c>
      <c r="D20" s="35" t="n">
        <v>3345</v>
      </c>
      <c r="E20" s="35" t="n">
        <v>3948</v>
      </c>
      <c r="F20" s="36" t="s">
        <v>31</v>
      </c>
      <c r="G20" s="37" t="n">
        <v>2617</v>
      </c>
      <c r="H20" s="35" t="n">
        <v>2581</v>
      </c>
      <c r="I20" s="38" t="n">
        <v>623</v>
      </c>
      <c r="J20" s="35" t="n">
        <v>2272</v>
      </c>
      <c r="K20" s="39" t="n">
        <v>2853</v>
      </c>
      <c r="L20" s="26"/>
    </row>
    <row r="21" s="27" customFormat="true" ht="18.4" hidden="false" customHeight="true" outlineLevel="0" collapsed="false">
      <c r="A21" s="34" t="s">
        <v>36</v>
      </c>
      <c r="B21" s="35" t="n">
        <v>1018</v>
      </c>
      <c r="C21" s="35" t="n">
        <v>2216</v>
      </c>
      <c r="D21" s="35" t="n">
        <v>3334</v>
      </c>
      <c r="E21" s="35" t="n">
        <v>3955</v>
      </c>
      <c r="F21" s="36" t="s">
        <v>31</v>
      </c>
      <c r="G21" s="37" t="n">
        <v>2624</v>
      </c>
      <c r="H21" s="35" t="n">
        <v>2584</v>
      </c>
      <c r="I21" s="38" t="n">
        <v>622</v>
      </c>
      <c r="J21" s="35" t="n">
        <v>2268</v>
      </c>
      <c r="K21" s="39" t="n">
        <v>2849</v>
      </c>
      <c r="L21" s="26"/>
    </row>
    <row r="22" s="27" customFormat="true" ht="18.4" hidden="false" customHeight="true" outlineLevel="0" collapsed="false">
      <c r="A22" s="34" t="s">
        <v>37</v>
      </c>
      <c r="B22" s="35" t="n">
        <v>1020</v>
      </c>
      <c r="C22" s="35" t="n">
        <v>2200</v>
      </c>
      <c r="D22" s="35" t="n">
        <v>3315</v>
      </c>
      <c r="E22" s="35" t="n">
        <v>3958</v>
      </c>
      <c r="F22" s="36" t="s">
        <v>31</v>
      </c>
      <c r="G22" s="37" t="n">
        <v>2621</v>
      </c>
      <c r="H22" s="35" t="n">
        <v>2592</v>
      </c>
      <c r="I22" s="38" t="n">
        <v>622</v>
      </c>
      <c r="J22" s="35" t="n">
        <v>2268</v>
      </c>
      <c r="K22" s="39" t="n">
        <v>2839</v>
      </c>
      <c r="L22" s="26"/>
    </row>
    <row r="23" s="27" customFormat="true" ht="18.4" hidden="false" customHeight="true" outlineLevel="0" collapsed="false">
      <c r="A23" s="34" t="s">
        <v>38</v>
      </c>
      <c r="B23" s="35" t="n">
        <v>1022</v>
      </c>
      <c r="C23" s="35" t="n">
        <v>2184</v>
      </c>
      <c r="D23" s="35" t="n">
        <v>3311</v>
      </c>
      <c r="E23" s="35" t="n">
        <v>3953</v>
      </c>
      <c r="F23" s="36" t="s">
        <v>31</v>
      </c>
      <c r="G23" s="37" t="n">
        <v>2621</v>
      </c>
      <c r="H23" s="35" t="n">
        <v>2595</v>
      </c>
      <c r="I23" s="38" t="n">
        <v>620</v>
      </c>
      <c r="J23" s="35" t="n">
        <v>2271</v>
      </c>
      <c r="K23" s="39" t="n">
        <v>2839</v>
      </c>
      <c r="L23" s="26"/>
    </row>
    <row r="24" s="27" customFormat="true" ht="18.4" hidden="false" customHeight="true" outlineLevel="0" collapsed="false">
      <c r="A24" s="34" t="s">
        <v>39</v>
      </c>
      <c r="B24" s="35" t="n">
        <v>1026</v>
      </c>
      <c r="C24" s="35" t="n">
        <v>2172</v>
      </c>
      <c r="D24" s="35" t="n">
        <v>3315</v>
      </c>
      <c r="E24" s="35" t="n">
        <v>3961</v>
      </c>
      <c r="F24" s="36" t="s">
        <v>31</v>
      </c>
      <c r="G24" s="37" t="n">
        <v>2623</v>
      </c>
      <c r="H24" s="35" t="n">
        <v>2601</v>
      </c>
      <c r="I24" s="38" t="n">
        <v>617</v>
      </c>
      <c r="J24" s="35" t="n">
        <v>2271</v>
      </c>
      <c r="K24" s="39" t="n">
        <v>2845</v>
      </c>
      <c r="L24" s="26"/>
    </row>
    <row r="25" s="27" customFormat="true" ht="18.4" hidden="false" customHeight="true" outlineLevel="0" collapsed="false">
      <c r="A25" s="34" t="s">
        <v>40</v>
      </c>
      <c r="B25" s="35" t="n">
        <v>1026</v>
      </c>
      <c r="C25" s="35" t="n">
        <v>2151</v>
      </c>
      <c r="D25" s="35" t="n">
        <v>3304</v>
      </c>
      <c r="E25" s="35" t="n">
        <v>3962</v>
      </c>
      <c r="F25" s="36" t="s">
        <v>31</v>
      </c>
      <c r="G25" s="37" t="n">
        <v>2624</v>
      </c>
      <c r="H25" s="35" t="n">
        <v>2612</v>
      </c>
      <c r="I25" s="38" t="n">
        <v>618</v>
      </c>
      <c r="J25" s="35" t="n">
        <v>2275</v>
      </c>
      <c r="K25" s="39" t="n">
        <v>2847</v>
      </c>
      <c r="L25" s="26"/>
    </row>
    <row r="26" s="27" customFormat="true" ht="18.4" hidden="false" customHeight="true" outlineLevel="0" collapsed="false">
      <c r="A26" s="34" t="s">
        <v>41</v>
      </c>
      <c r="B26" s="35" t="n">
        <v>1031</v>
      </c>
      <c r="C26" s="35" t="n">
        <v>2132</v>
      </c>
      <c r="D26" s="35" t="n">
        <v>3289</v>
      </c>
      <c r="E26" s="35" t="n">
        <v>3977</v>
      </c>
      <c r="F26" s="36" t="s">
        <v>31</v>
      </c>
      <c r="G26" s="37" t="n">
        <v>2631</v>
      </c>
      <c r="H26" s="35" t="n">
        <v>2621</v>
      </c>
      <c r="I26" s="38" t="n">
        <v>617</v>
      </c>
      <c r="J26" s="35" t="n">
        <v>2278</v>
      </c>
      <c r="K26" s="39" t="n">
        <v>2852</v>
      </c>
      <c r="L26" s="26"/>
    </row>
    <row r="27" s="32" customFormat="true" ht="18.4" hidden="false" customHeight="true" outlineLevel="0" collapsed="false">
      <c r="A27" s="28" t="n">
        <v>2025</v>
      </c>
      <c r="B27" s="29" t="n">
        <v>1034</v>
      </c>
      <c r="C27" s="29" t="n">
        <v>2179</v>
      </c>
      <c r="D27" s="29" t="n">
        <v>3291</v>
      </c>
      <c r="E27" s="29" t="n">
        <v>3968</v>
      </c>
      <c r="F27" s="33" t="s">
        <v>31</v>
      </c>
      <c r="G27" s="29" t="n">
        <v>2633</v>
      </c>
      <c r="H27" s="30" t="n">
        <v>2626</v>
      </c>
      <c r="I27" s="29" t="n">
        <v>615</v>
      </c>
      <c r="J27" s="29" t="n">
        <v>2283</v>
      </c>
      <c r="K27" s="29" t="n">
        <v>2858</v>
      </c>
      <c r="L27" s="31"/>
    </row>
    <row r="28" s="27" customFormat="true" ht="18.4" hidden="false" customHeight="true" outlineLevel="0" collapsed="false">
      <c r="A28" s="34" t="s">
        <v>42</v>
      </c>
      <c r="B28" s="35" t="n">
        <v>1034</v>
      </c>
      <c r="C28" s="35" t="n">
        <v>2179</v>
      </c>
      <c r="D28" s="35" t="n">
        <v>3291</v>
      </c>
      <c r="E28" s="35" t="n">
        <v>3968</v>
      </c>
      <c r="F28" s="36" t="s">
        <v>31</v>
      </c>
      <c r="G28" s="37" t="n">
        <v>2633</v>
      </c>
      <c r="H28" s="35" t="n">
        <v>2626</v>
      </c>
      <c r="I28" s="38" t="n">
        <v>615</v>
      </c>
      <c r="J28" s="35" t="n">
        <v>2283</v>
      </c>
      <c r="K28" s="39" t="n">
        <v>2858</v>
      </c>
      <c r="L28" s="26"/>
    </row>
    <row r="29" s="27" customFormat="true" ht="18.4" hidden="false" customHeight="true" outlineLevel="0" collapsed="false">
      <c r="A29" s="40" t="s">
        <v>43</v>
      </c>
      <c r="B29" s="41" t="n">
        <v>1034</v>
      </c>
      <c r="C29" s="41"/>
      <c r="D29" s="41"/>
      <c r="E29" s="41"/>
      <c r="F29" s="42"/>
      <c r="G29" s="41"/>
      <c r="H29" s="41"/>
      <c r="I29" s="41"/>
      <c r="J29" s="41"/>
      <c r="K29" s="43"/>
      <c r="L29" s="26"/>
    </row>
    <row r="30" customFormat="false" ht="15" hidden="false" customHeight="true" outlineLevel="0" collapsed="false">
      <c r="A30" s="44" t="s">
        <v>44</v>
      </c>
      <c r="B30" s="45"/>
      <c r="C30" s="45"/>
      <c r="D30" s="45"/>
      <c r="E30" s="45"/>
      <c r="F30" s="45"/>
      <c r="G30" s="46"/>
      <c r="H30" s="45"/>
      <c r="I30" s="46"/>
      <c r="J30" s="46"/>
      <c r="K30" s="46"/>
    </row>
    <row r="31" customFormat="false" ht="15" hidden="false" customHeight="true" outlineLevel="0" collapsed="false">
      <c r="A31" s="47" t="s">
        <v>45</v>
      </c>
      <c r="B31" s="48"/>
      <c r="C31" s="48"/>
      <c r="D31" s="48"/>
      <c r="E31" s="48"/>
      <c r="F31" s="48"/>
      <c r="G31" s="49"/>
      <c r="H31" s="48"/>
      <c r="I31" s="49"/>
      <c r="J31" s="49"/>
      <c r="K31" s="46"/>
    </row>
    <row r="32" s="54" customFormat="true" ht="15" hidden="false" customHeight="true" outlineLevel="0" collapsed="false">
      <c r="A32" s="50" t="s">
        <v>46</v>
      </c>
      <c r="B32" s="51"/>
      <c r="C32" s="51"/>
      <c r="D32" s="51"/>
      <c r="E32" s="51"/>
      <c r="F32" s="51"/>
      <c r="G32" s="52"/>
      <c r="H32" s="51"/>
      <c r="I32" s="52"/>
      <c r="J32" s="52"/>
      <c r="K32" s="53"/>
    </row>
    <row r="33" customFormat="false" ht="15" hidden="false" customHeight="true" outlineLevel="0" collapsed="false">
      <c r="A33" s="55" t="s">
        <v>47</v>
      </c>
      <c r="B33" s="56"/>
      <c r="C33" s="56"/>
      <c r="D33" s="56"/>
      <c r="E33" s="56"/>
      <c r="F33" s="56"/>
      <c r="G33" s="56"/>
      <c r="H33" s="56"/>
      <c r="I33" s="56"/>
      <c r="J33" s="56"/>
      <c r="K33" s="57"/>
    </row>
    <row r="34" customFormat="false" ht="15" hidden="false" customHeight="true" outlineLevel="0" collapsed="false">
      <c r="A34" s="55" t="s">
        <v>48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9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s="60" customFormat="true" ht="15" hidden="false" customHeight="true" outlineLevel="0" collapsed="false">
      <c r="A36" s="55" t="s">
        <v>50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4" customFormat="true" ht="15" hidden="false" customHeight="true" outlineLevel="0" collapsed="false">
      <c r="A37" s="55" t="s">
        <v>51</v>
      </c>
      <c r="B37" s="61"/>
      <c r="C37" s="61"/>
      <c r="D37" s="61"/>
      <c r="E37" s="61"/>
      <c r="F37" s="61"/>
      <c r="G37" s="61"/>
      <c r="H37" s="61"/>
      <c r="I37" s="61"/>
      <c r="J37" s="61"/>
      <c r="K37" s="62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4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5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6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7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8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39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0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1</v>
      </c>
      <c r="B19" s="35" t="n">
        <v>948</v>
      </c>
      <c r="C19" s="83" t="s">
        <v>31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1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42</v>
      </c>
      <c r="B21" s="35" t="n">
        <v>947</v>
      </c>
      <c r="C21" s="83" t="s">
        <v>31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43</v>
      </c>
      <c r="B22" s="35" t="n">
        <v>947</v>
      </c>
      <c r="C22" s="83" t="s">
        <v>31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2</v>
      </c>
      <c r="B23" s="35" t="n">
        <v>950</v>
      </c>
      <c r="C23" s="83" t="s">
        <v>31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3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4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5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6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7</v>
      </c>
      <c r="D28" s="72" t="s">
        <v>81</v>
      </c>
      <c r="E28" s="86" t="s">
        <v>31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42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43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2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3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4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5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6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7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8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39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0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1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42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43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2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3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4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5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6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7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8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39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0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1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42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43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2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43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2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3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4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5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6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7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8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39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0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1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2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43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2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3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4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5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6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7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8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39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0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1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2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43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2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3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4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5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6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7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8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39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0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1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2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43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2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3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2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43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2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3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5-03-07T00:58:21Z</dcterms:modified>
  <cp:revision>0</cp:revision>
  <dc:subject/>
  <dc:title/>
</cp:coreProperties>
</file>