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 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.5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tru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7" customFormat="true" ht="18.6" hidden="false" customHeight="true" outlineLevel="0" collapsed="false">
      <c r="A23" s="31" t="n">
        <v>2024</v>
      </c>
      <c r="B23" s="32" t="n">
        <v>26531.598817</v>
      </c>
      <c r="C23" s="32" t="n">
        <v>4156.875674</v>
      </c>
      <c r="D23" s="33" t="n">
        <v>7.83382053729929</v>
      </c>
      <c r="E23" s="32" t="n">
        <v>353.28204</v>
      </c>
      <c r="F23" s="33" t="n">
        <v>0.665776010026271</v>
      </c>
      <c r="G23" s="32" t="n">
        <v>4510.157714</v>
      </c>
      <c r="H23" s="33" t="n">
        <v>8.49959654732556</v>
      </c>
      <c r="I23" s="32" t="n">
        <v>129.340245</v>
      </c>
      <c r="J23" s="33" t="n">
        <v>0.243747551536785</v>
      </c>
      <c r="K23" s="39" t="n">
        <v>118.130661</v>
      </c>
      <c r="L23" s="39" t="n">
        <v>96.276</v>
      </c>
    </row>
    <row r="24" s="43" customFormat="true" ht="18.6" hidden="false" customHeight="true" outlineLevel="0" collapsed="false">
      <c r="A24" s="40" t="s">
        <v>42</v>
      </c>
      <c r="B24" s="41" t="n">
        <v>2132.498919</v>
      </c>
      <c r="C24" s="41" t="n">
        <v>339.702308</v>
      </c>
      <c r="D24" s="41" t="n">
        <f aca="false">C24/(B24*2)*100</f>
        <v>7.9648881641473</v>
      </c>
      <c r="E24" s="41" t="n">
        <v>27.515325</v>
      </c>
      <c r="F24" s="41" t="n">
        <f aca="false">E24/(B24*2)*100</f>
        <v>0.645142765486204</v>
      </c>
      <c r="G24" s="41" t="n">
        <v>367.217633</v>
      </c>
      <c r="H24" s="41" t="n">
        <f aca="false">G24/(B24*2)*100</f>
        <v>8.6100309296335</v>
      </c>
      <c r="I24" s="41" t="n">
        <v>8.245813</v>
      </c>
      <c r="J24" s="41" t="n">
        <f aca="false">I24/(B24*2)*100</f>
        <v>0.193336862366775</v>
      </c>
      <c r="K24" s="42" t="n">
        <v>101.521381</v>
      </c>
      <c r="L24" s="42" t="n">
        <v>55.78</v>
      </c>
    </row>
    <row r="25" s="43" customFormat="true" ht="18.6" hidden="false" customHeight="true" outlineLevel="0" collapsed="false">
      <c r="A25" s="40" t="s">
        <v>43</v>
      </c>
      <c r="B25" s="41" t="n">
        <v>2354.863781</v>
      </c>
      <c r="C25" s="41" t="n">
        <v>401.26185</v>
      </c>
      <c r="D25" s="41" t="n">
        <f aca="false">C25/(B25*2)*100</f>
        <v>8.51985268187366</v>
      </c>
      <c r="E25" s="41" t="n">
        <v>27.870644</v>
      </c>
      <c r="F25" s="41" t="n">
        <f aca="false">E25/(B25*2)*100</f>
        <v>0.59176764755719</v>
      </c>
      <c r="G25" s="41" t="n">
        <v>429.132494</v>
      </c>
      <c r="H25" s="41" t="n">
        <f aca="false">G25/(B25*2)*100</f>
        <v>9.11162032943085</v>
      </c>
      <c r="I25" s="41" t="n">
        <v>7.732241</v>
      </c>
      <c r="J25" s="41" t="n">
        <f aca="false">I25/(B25*2)*100</f>
        <v>0.16417597192642</v>
      </c>
      <c r="K25" s="42" t="n">
        <v>109.919427</v>
      </c>
      <c r="L25" s="42" t="n">
        <v>90.042</v>
      </c>
    </row>
    <row r="26" s="43" customFormat="true" ht="18.6" hidden="false" customHeight="true" outlineLevel="0" collapsed="false">
      <c r="A26" s="40" t="s">
        <v>44</v>
      </c>
      <c r="B26" s="41" t="n">
        <v>2241.696968</v>
      </c>
      <c r="C26" s="41" t="n">
        <v>381.525519</v>
      </c>
      <c r="D26" s="41" t="n">
        <f aca="false">C26/(B26*2)*100</f>
        <v>8.50974784830953</v>
      </c>
      <c r="E26" s="41" t="n">
        <v>22.714253</v>
      </c>
      <c r="F26" s="41" t="n">
        <f aca="false">E26/(B26*2)*100</f>
        <v>0.506630765090993</v>
      </c>
      <c r="G26" s="41" t="n">
        <v>404.239772</v>
      </c>
      <c r="H26" s="41" t="n">
        <f aca="false">G26/(B26*2)*100</f>
        <v>9.01637861340053</v>
      </c>
      <c r="I26" s="41" t="n">
        <v>9.069419</v>
      </c>
      <c r="J26" s="41" t="n">
        <f aca="false">I26/(B26*2)*100</f>
        <v>0.202289139198229</v>
      </c>
      <c r="K26" s="42" t="n">
        <v>114.041776</v>
      </c>
      <c r="L26" s="42" t="n">
        <v>57.179</v>
      </c>
    </row>
    <row r="27" s="43" customFormat="true" ht="18.6" hidden="false" customHeight="true" outlineLevel="0" collapsed="false">
      <c r="A27" s="40" t="s">
        <v>45</v>
      </c>
      <c r="B27" s="41" t="n">
        <v>2666.480792</v>
      </c>
      <c r="C27" s="41" t="n">
        <v>443.59628</v>
      </c>
      <c r="D27" s="41" t="n">
        <f aca="false">C27/(B27*2)*100</f>
        <v>8.31801004025384</v>
      </c>
      <c r="E27" s="41" t="n">
        <v>29.182529</v>
      </c>
      <c r="F27" s="41" t="n">
        <f aca="false">E27/(B27*2)*100</f>
        <v>0.547210560967731</v>
      </c>
      <c r="G27" s="41" t="n">
        <v>472.778809</v>
      </c>
      <c r="H27" s="41" t="n">
        <f aca="false">G27/(B27*2)*100</f>
        <v>8.86522060122157</v>
      </c>
      <c r="I27" s="41" t="n">
        <v>11.221497</v>
      </c>
      <c r="J27" s="41" t="n">
        <f aca="false">I27/(B27*2)*100</f>
        <v>0.210417735497417</v>
      </c>
      <c r="K27" s="42" t="n">
        <v>112.106418</v>
      </c>
      <c r="L27" s="42" t="n">
        <v>56.582</v>
      </c>
    </row>
    <row r="28" s="43" customFormat="true" ht="18.6" hidden="false" customHeight="true" outlineLevel="0" collapsed="false">
      <c r="A28" s="40" t="s">
        <v>46</v>
      </c>
      <c r="B28" s="41" t="n">
        <v>2618.896926</v>
      </c>
      <c r="C28" s="41" t="n">
        <v>369.680717</v>
      </c>
      <c r="D28" s="41" t="n">
        <f aca="false">C28/(B28*2)*100</f>
        <v>7.05794705644708</v>
      </c>
      <c r="E28" s="41" t="n">
        <v>34.84217</v>
      </c>
      <c r="F28" s="41" t="n">
        <f aca="false">E28/(B28*2)*100</f>
        <v>0.665206974243476</v>
      </c>
      <c r="G28" s="41" t="n">
        <v>404.522887</v>
      </c>
      <c r="H28" s="41" t="n">
        <f aca="false">G28/(B28*2)*100</f>
        <v>7.72315403069055</v>
      </c>
      <c r="I28" s="41" t="n">
        <v>10.032419</v>
      </c>
      <c r="J28" s="41" t="n">
        <f aca="false">I28/(B28*2)*100</f>
        <v>0.191539019737656</v>
      </c>
      <c r="K28" s="42" t="n">
        <v>106.325463</v>
      </c>
      <c r="L28" s="42" t="n">
        <v>82.605</v>
      </c>
    </row>
    <row r="29" s="43" customFormat="true" ht="18.6" hidden="false" customHeight="true" outlineLevel="0" collapsed="false">
      <c r="A29" s="40" t="s">
        <v>47</v>
      </c>
      <c r="B29" s="41" t="n">
        <v>2390.38477</v>
      </c>
      <c r="C29" s="41" t="n">
        <v>342.605406</v>
      </c>
      <c r="D29" s="41" t="n">
        <f aca="false">C29/(B29*2)*100</f>
        <v>7.16632339487337</v>
      </c>
      <c r="E29" s="41" t="n">
        <v>33.685513</v>
      </c>
      <c r="F29" s="41" t="n">
        <f aca="false">E29/(B29*2)*100</f>
        <v>0.704604409774582</v>
      </c>
      <c r="G29" s="41" t="n">
        <v>376.290919</v>
      </c>
      <c r="H29" s="41" t="n">
        <f aca="false">G29/(B29*2)*100</f>
        <v>7.87092780464795</v>
      </c>
      <c r="I29" s="41" t="n">
        <v>11.24635</v>
      </c>
      <c r="J29" s="41" t="n">
        <f aca="false">I29/(B29*2)*100</f>
        <v>0.235241416803371</v>
      </c>
      <c r="K29" s="42" t="n">
        <v>113.029041</v>
      </c>
      <c r="L29" s="42" t="n">
        <v>79.922</v>
      </c>
    </row>
    <row r="30" s="43" customFormat="true" ht="18.6" hidden="false" customHeight="true" outlineLevel="0" collapsed="false">
      <c r="A30" s="40" t="s">
        <v>48</v>
      </c>
      <c r="B30" s="41" t="n">
        <v>2067.838722</v>
      </c>
      <c r="C30" s="41" t="n">
        <v>295.966676</v>
      </c>
      <c r="D30" s="41" t="n">
        <f aca="false">C30/(B30*2)*100</f>
        <v>7.1564255193399</v>
      </c>
      <c r="E30" s="41" t="n">
        <v>28.911529</v>
      </c>
      <c r="F30" s="41" t="n">
        <f aca="false">E30/(B30*2)*100</f>
        <v>0.699076013337176</v>
      </c>
      <c r="G30" s="41" t="n">
        <v>324.878205</v>
      </c>
      <c r="H30" s="41" t="n">
        <f aca="false">G30/(B30*2)*100</f>
        <v>7.85550153267707</v>
      </c>
      <c r="I30" s="41" t="n">
        <v>10.639581</v>
      </c>
      <c r="J30" s="41" t="n">
        <f aca="false">I30/(B30*2)*100</f>
        <v>0.257263317656356</v>
      </c>
      <c r="K30" s="42" t="n">
        <v>113.47423</v>
      </c>
      <c r="L30" s="42" t="n">
        <v>95.844</v>
      </c>
    </row>
    <row r="31" s="43" customFormat="true" ht="18.6" hidden="false" customHeight="true" outlineLevel="0" collapsed="false">
      <c r="A31" s="40" t="s">
        <v>49</v>
      </c>
      <c r="B31" s="41" t="n">
        <v>1943.457167</v>
      </c>
      <c r="C31" s="41" t="n">
        <v>269.871328</v>
      </c>
      <c r="D31" s="41" t="n">
        <f aca="false">C31/(B31*2)*100</f>
        <v>6.94307372918808</v>
      </c>
      <c r="E31" s="41" t="n">
        <v>33.332478</v>
      </c>
      <c r="F31" s="41" t="n">
        <f aca="false">E31/(B31*2)*100</f>
        <v>0.8575562807863</v>
      </c>
      <c r="G31" s="41" t="n">
        <v>303.203806</v>
      </c>
      <c r="H31" s="41" t="n">
        <f aca="false">G31/(B31*2)*100</f>
        <v>7.80063000997438</v>
      </c>
      <c r="I31" s="41" t="n">
        <v>14.709359</v>
      </c>
      <c r="J31" s="41" t="n">
        <f aca="false">I31/(B31*2)*100</f>
        <v>0.378432806489529</v>
      </c>
      <c r="K31" s="42" t="n">
        <v>114.864451</v>
      </c>
      <c r="L31" s="42" t="n">
        <v>108.457</v>
      </c>
    </row>
    <row r="32" s="43" customFormat="true" ht="18.6" hidden="false" customHeight="true" outlineLevel="0" collapsed="false">
      <c r="A32" s="40" t="s">
        <v>50</v>
      </c>
      <c r="B32" s="41" t="n">
        <v>2234.662232</v>
      </c>
      <c r="C32" s="41" t="n">
        <v>342.188596</v>
      </c>
      <c r="D32" s="41" t="n">
        <f aca="false">C32/(B32*2)*100</f>
        <v>7.65638294458811</v>
      </c>
      <c r="E32" s="41" t="n">
        <v>33.092741</v>
      </c>
      <c r="F32" s="41" t="n">
        <f aca="false">E32/(B32*2)*100</f>
        <v>0.74044167673569</v>
      </c>
      <c r="G32" s="41" t="n">
        <v>375.281337</v>
      </c>
      <c r="H32" s="41" t="n">
        <f aca="false">G32/(B32*2)*100</f>
        <v>8.3968246213238</v>
      </c>
      <c r="I32" s="41" t="n">
        <v>9.752566</v>
      </c>
      <c r="J32" s="41" t="n">
        <f aca="false">I32/(B32*2)*100</f>
        <v>0.218211187810508</v>
      </c>
      <c r="K32" s="42" t="n">
        <v>118.130661</v>
      </c>
      <c r="L32" s="42" t="n">
        <v>96.276</v>
      </c>
    </row>
    <row r="33" s="37" customFormat="true" ht="18.6" hidden="false" customHeight="true" outlineLevel="0" collapsed="false">
      <c r="A33" s="31" t="n">
        <v>2025</v>
      </c>
      <c r="B33" s="32" t="n">
        <f aca="false">SUM(B34:B49)</f>
        <v>5615.05657</v>
      </c>
      <c r="C33" s="32" t="n">
        <f aca="false">SUM(C34:C49)</f>
        <v>782.043015</v>
      </c>
      <c r="D33" s="33" t="n">
        <f aca="false">C33/(B33*2)*100</f>
        <v>6.96380352762857</v>
      </c>
      <c r="E33" s="32" t="n">
        <f aca="false">SUM(E34:E49)</f>
        <v>95.598258</v>
      </c>
      <c r="F33" s="33" t="n">
        <f aca="false">E33/(B33*2)*100</f>
        <v>0.851267095960887</v>
      </c>
      <c r="G33" s="32" t="n">
        <f aca="false">SUM(G34:G49)</f>
        <v>877.641273</v>
      </c>
      <c r="H33" s="33" t="n">
        <f aca="false">G33/(B33*2)*100</f>
        <v>7.81507062358946</v>
      </c>
      <c r="I33" s="32" t="n">
        <f aca="false">SUM(I34:I72)</f>
        <v>25.893129</v>
      </c>
      <c r="J33" s="33" t="n">
        <f aca="false">I33/(B33*2)*100</f>
        <v>0.230568727823164</v>
      </c>
      <c r="K33" s="39" t="n">
        <f aca="false">K36</f>
        <v>110.317718</v>
      </c>
      <c r="L33" s="39" t="n">
        <f aca="false">L36</f>
        <v>63.468</v>
      </c>
    </row>
    <row r="34" s="43" customFormat="true" ht="18.6" hidden="false" customHeight="true" outlineLevel="0" collapsed="false">
      <c r="A34" s="40" t="s">
        <v>51</v>
      </c>
      <c r="B34" s="41" t="n">
        <v>1391.516767</v>
      </c>
      <c r="C34" s="41" t="n">
        <v>191.584278</v>
      </c>
      <c r="D34" s="41" t="n">
        <f aca="false">C34/(B34*2)*100</f>
        <v>6.88400896573602</v>
      </c>
      <c r="E34" s="41" t="n">
        <v>26.145395</v>
      </c>
      <c r="F34" s="41" t="n">
        <f aca="false">E34/(B34*2)*100</f>
        <v>0.93945670005714</v>
      </c>
      <c r="G34" s="41" t="n">
        <v>217.729673</v>
      </c>
      <c r="H34" s="41" t="n">
        <f aca="false">G34/(B34*2)*100</f>
        <v>7.82346566579316</v>
      </c>
      <c r="I34" s="41" t="n">
        <v>5.542485</v>
      </c>
      <c r="J34" s="41" t="n">
        <f aca="false">I34/(B34*2)*100</f>
        <v>0.19915264880168</v>
      </c>
      <c r="K34" s="42" t="n">
        <v>110.252471</v>
      </c>
      <c r="L34" s="42" t="n">
        <v>91.545</v>
      </c>
    </row>
    <row r="35" s="43" customFormat="true" ht="18.6" hidden="false" customHeight="true" outlineLevel="0" collapsed="false">
      <c r="A35" s="40" t="s">
        <v>52</v>
      </c>
      <c r="B35" s="41" t="n">
        <v>1974.561684</v>
      </c>
      <c r="C35" s="41" t="n">
        <v>294.295768</v>
      </c>
      <c r="D35" s="41" t="n">
        <f aca="false">C35/(B35*2)*100</f>
        <v>7.45217965041805</v>
      </c>
      <c r="E35" s="41" t="n">
        <v>28.339498</v>
      </c>
      <c r="F35" s="41" t="n">
        <f aca="false">E35/(B35*2)*100</f>
        <v>0.717614907390252</v>
      </c>
      <c r="G35" s="41" t="n">
        <v>322.635266</v>
      </c>
      <c r="H35" s="41" t="n">
        <f aca="false">G35/(B35*2)*100</f>
        <v>8.1697945578083</v>
      </c>
      <c r="I35" s="41" t="n">
        <v>9.733204</v>
      </c>
      <c r="J35" s="41" t="n">
        <f aca="false">I35/(B35*2)*100</f>
        <v>0.246464926339571</v>
      </c>
      <c r="K35" s="42" t="n">
        <v>115.698165</v>
      </c>
      <c r="L35" s="42" t="n">
        <v>113.903</v>
      </c>
    </row>
    <row r="36" s="43" customFormat="true" ht="18.6" hidden="false" customHeight="true" outlineLevel="0" collapsed="false">
      <c r="A36" s="44" t="s">
        <v>53</v>
      </c>
      <c r="B36" s="45" t="n">
        <v>2248.978119</v>
      </c>
      <c r="C36" s="45" t="n">
        <v>296.162969</v>
      </c>
      <c r="D36" s="45" t="n">
        <f aca="false">C36/(B36*2)*100</f>
        <v>6.58438973900928</v>
      </c>
      <c r="E36" s="45" t="n">
        <v>41.113365</v>
      </c>
      <c r="F36" s="45" t="n">
        <f aca="false">E36/(B36*2)*100</f>
        <v>0.914045464752697</v>
      </c>
      <c r="G36" s="45" t="n">
        <v>337.276334</v>
      </c>
      <c r="H36" s="45" t="n">
        <f aca="false">G36/(B36*2)*100</f>
        <v>7.49843520376198</v>
      </c>
      <c r="I36" s="45" t="n">
        <v>10.61744</v>
      </c>
      <c r="J36" s="45" t="n">
        <f aca="false">I36/(B36*2)*100</f>
        <v>0.236050317926637</v>
      </c>
      <c r="K36" s="46" t="n">
        <v>110.317718</v>
      </c>
      <c r="L36" s="46" t="n">
        <v>63.468</v>
      </c>
    </row>
    <row r="37" customFormat="false" ht="18" hidden="false" customHeight="true" outlineLevel="0" collapsed="false">
      <c r="A37" s="47" t="s">
        <v>54</v>
      </c>
      <c r="B37" s="47"/>
      <c r="C37" s="47"/>
      <c r="D37" s="47"/>
      <c r="E37" s="47"/>
      <c r="F37" s="47"/>
      <c r="G37" s="48" t="s">
        <v>55</v>
      </c>
      <c r="H37" s="48"/>
      <c r="I37" s="48"/>
      <c r="J37" s="48"/>
      <c r="K37" s="48"/>
      <c r="L37" s="48"/>
      <c r="M37" s="48"/>
      <c r="N37" s="49"/>
    </row>
    <row r="38" customFormat="false" ht="18" hidden="false" customHeight="true" outlineLevel="0" collapsed="false">
      <c r="A38" s="50" t="s">
        <v>56</v>
      </c>
      <c r="B38" s="50"/>
      <c r="C38" s="50"/>
      <c r="D38" s="50"/>
      <c r="E38" s="51"/>
      <c r="F38" s="51"/>
      <c r="G38" s="52" t="s">
        <v>57</v>
      </c>
      <c r="H38" s="53"/>
      <c r="I38" s="53"/>
      <c r="J38" s="53"/>
      <c r="K38" s="53"/>
      <c r="L38" s="53"/>
      <c r="M38" s="53"/>
      <c r="N38" s="51"/>
    </row>
    <row r="39" customFormat="false" ht="18" hidden="false" customHeight="true" outlineLevel="0" collapsed="false">
      <c r="A39" s="54" t="s">
        <v>58</v>
      </c>
      <c r="B39" s="54"/>
      <c r="C39" s="54"/>
      <c r="D39" s="54"/>
      <c r="E39" s="53"/>
      <c r="F39" s="53"/>
      <c r="G39" s="52" t="s">
        <v>59</v>
      </c>
      <c r="H39" s="55"/>
      <c r="I39" s="55"/>
      <c r="J39" s="55"/>
      <c r="K39" s="56"/>
      <c r="L39" s="57"/>
      <c r="M39" s="57"/>
      <c r="N39" s="51"/>
    </row>
    <row r="40" customFormat="false" ht="18" hidden="false" customHeight="true" outlineLevel="0" collapsed="false">
      <c r="A40" s="54" t="s">
        <v>60</v>
      </c>
      <c r="B40" s="54"/>
      <c r="C40" s="54"/>
      <c r="D40" s="54"/>
      <c r="E40" s="53"/>
      <c r="F40" s="53"/>
      <c r="G40" s="52" t="s">
        <v>61</v>
      </c>
      <c r="H40" s="55"/>
      <c r="I40" s="55"/>
      <c r="J40" s="55"/>
      <c r="K40" s="56"/>
      <c r="L40" s="57"/>
      <c r="M40" s="57"/>
      <c r="N40" s="51"/>
    </row>
    <row r="41" customFormat="false" ht="18" hidden="false" customHeight="true" outlineLevel="0" collapsed="false">
      <c r="A41" s="58" t="s">
        <v>62</v>
      </c>
      <c r="B41" s="50"/>
      <c r="C41" s="50"/>
      <c r="D41" s="50"/>
      <c r="E41" s="51"/>
      <c r="F41" s="51"/>
      <c r="G41" s="52" t="s">
        <v>63</v>
      </c>
      <c r="H41" s="52"/>
      <c r="I41" s="52"/>
      <c r="J41" s="52"/>
      <c r="K41" s="56"/>
      <c r="L41" s="59"/>
      <c r="M41" s="59"/>
      <c r="N41" s="51"/>
    </row>
    <row r="42" customFormat="false" ht="18" hidden="false" customHeight="true" outlineLevel="0" collapsed="false">
      <c r="A42" s="50"/>
      <c r="B42" s="50"/>
      <c r="C42" s="50"/>
      <c r="D42" s="50"/>
      <c r="E42" s="51"/>
      <c r="F42" s="51"/>
      <c r="G42" s="60"/>
      <c r="H42" s="60"/>
      <c r="I42" s="60"/>
      <c r="J42" s="60"/>
      <c r="K42" s="61"/>
      <c r="L42" s="62"/>
      <c r="M42" s="62"/>
      <c r="N42" s="51"/>
    </row>
    <row r="43" customFormat="false" ht="18" hidden="false" customHeight="true" outlineLevel="0" collapsed="false">
      <c r="A43" s="50"/>
      <c r="B43" s="50"/>
      <c r="C43" s="50"/>
      <c r="D43" s="50"/>
      <c r="E43" s="51"/>
      <c r="F43" s="51"/>
      <c r="G43" s="60"/>
      <c r="H43" s="60"/>
      <c r="I43" s="60"/>
      <c r="J43" s="60"/>
      <c r="K43" s="61"/>
      <c r="L43" s="62"/>
      <c r="M43" s="62"/>
      <c r="N43" s="51"/>
    </row>
    <row r="44" customFormat="false" ht="18" hidden="false" customHeight="true" outlineLevel="0" collapsed="false">
      <c r="A44" s="50"/>
      <c r="B44" s="50"/>
      <c r="C44" s="50"/>
      <c r="D44" s="50"/>
      <c r="E44" s="51"/>
      <c r="F44" s="51"/>
      <c r="G44" s="60"/>
      <c r="H44" s="60"/>
      <c r="I44" s="60"/>
      <c r="J44" s="60"/>
      <c r="K44" s="61"/>
      <c r="L44" s="62"/>
      <c r="M44" s="62"/>
      <c r="N44" s="51"/>
    </row>
    <row r="45" customFormat="false" ht="18" hidden="false" customHeight="true" outlineLevel="0" collapsed="false">
      <c r="A45" s="50"/>
      <c r="B45" s="50"/>
      <c r="C45" s="50"/>
      <c r="D45" s="50"/>
      <c r="E45" s="51"/>
      <c r="F45" s="51"/>
      <c r="G45" s="60"/>
      <c r="H45" s="60"/>
      <c r="I45" s="60"/>
      <c r="J45" s="60"/>
      <c r="K45" s="61"/>
      <c r="L45" s="62"/>
      <c r="M45" s="62"/>
      <c r="N45" s="51"/>
    </row>
    <row r="46" customFormat="false" ht="18" hidden="false" customHeight="true" outlineLevel="0" collapsed="false">
      <c r="A46" s="50"/>
      <c r="B46" s="50"/>
      <c r="C46" s="50"/>
      <c r="D46" s="50"/>
      <c r="E46" s="51"/>
      <c r="F46" s="51"/>
      <c r="G46" s="60"/>
      <c r="H46" s="60"/>
      <c r="I46" s="60"/>
      <c r="J46" s="60"/>
      <c r="K46" s="61"/>
      <c r="L46" s="62"/>
      <c r="M46" s="62"/>
      <c r="N46" s="51"/>
    </row>
    <row r="47" customFormat="false" ht="18" hidden="false" customHeight="true" outlineLevel="0" collapsed="false">
      <c r="A47" s="50"/>
      <c r="B47" s="50"/>
      <c r="C47" s="50"/>
      <c r="D47" s="50"/>
      <c r="E47" s="51"/>
      <c r="F47" s="51"/>
      <c r="G47" s="60"/>
      <c r="H47" s="60"/>
      <c r="I47" s="60"/>
      <c r="J47" s="60"/>
      <c r="K47" s="61"/>
      <c r="L47" s="62"/>
      <c r="M47" s="62"/>
      <c r="N47" s="51"/>
    </row>
    <row r="48" customFormat="false" ht="18" hidden="false" customHeight="true" outlineLevel="0" collapsed="false">
      <c r="A48" s="50"/>
      <c r="B48" s="50"/>
      <c r="C48" s="50"/>
      <c r="D48" s="50"/>
      <c r="E48" s="51"/>
      <c r="F48" s="51"/>
      <c r="G48" s="60"/>
      <c r="H48" s="60"/>
      <c r="I48" s="60"/>
      <c r="J48" s="60"/>
      <c r="K48" s="61"/>
      <c r="L48" s="62"/>
      <c r="M48" s="62"/>
      <c r="N48" s="51"/>
    </row>
    <row r="49" customFormat="false" ht="18" hidden="false" customHeight="true" outlineLevel="0" collapsed="false">
      <c r="A49" s="50"/>
      <c r="B49" s="50"/>
      <c r="C49" s="50"/>
      <c r="D49" s="50"/>
      <c r="E49" s="51"/>
      <c r="F49" s="51"/>
      <c r="G49" s="60"/>
      <c r="H49" s="60"/>
      <c r="I49" s="60"/>
      <c r="J49" s="60"/>
      <c r="K49" s="61"/>
      <c r="L49" s="62"/>
      <c r="M49" s="62"/>
      <c r="N49" s="51"/>
    </row>
    <row r="50" customFormat="false" ht="18" hidden="false" customHeight="true" outlineLevel="0" collapsed="false">
      <c r="A50" s="63" t="n">
        <v>36</v>
      </c>
      <c r="B50" s="63"/>
      <c r="C50" s="63"/>
      <c r="D50" s="63"/>
      <c r="E50" s="63"/>
      <c r="F50" s="63"/>
      <c r="G50" s="63" t="n">
        <v>37</v>
      </c>
      <c r="H50" s="63"/>
      <c r="I50" s="63"/>
      <c r="J50" s="63"/>
      <c r="K50" s="63"/>
      <c r="L50" s="63"/>
    </row>
    <row r="51" customFormat="false" ht="16.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6"/>
    </row>
    <row r="52" customFormat="false" ht="16.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6.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6.5" hidden="fals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5" hidden="false" customHeight="false" outlineLevel="0" collapsed="false">
      <c r="A56" s="64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5" hidden="true" customHeight="false" outlineLevel="0" collapsed="false">
      <c r="A57" s="67" t="s">
        <v>64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16.5" hidden="true" customHeight="false" outlineLevel="0" collapsed="false">
      <c r="A58" s="67" t="s">
        <v>65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6.5" hidden="true" customHeight="false" outlineLevel="0" collapsed="false">
      <c r="A59" s="67" t="s">
        <v>66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6.5" hidden="true" customHeight="false" outlineLevel="0" collapsed="false">
      <c r="A60" s="67" t="s">
        <v>6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</sheetData>
  <mergeCells count="11">
    <mergeCell ref="A1:F1"/>
    <mergeCell ref="K2:L2"/>
    <mergeCell ref="K3:L3"/>
    <mergeCell ref="A37:F37"/>
    <mergeCell ref="G37:M37"/>
    <mergeCell ref="A50:F50"/>
    <mergeCell ref="G50:L50"/>
    <mergeCell ref="A57:M57"/>
    <mergeCell ref="A58:M58"/>
    <mergeCell ref="A59:M59"/>
    <mergeCell ref="A60:M6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5-03-05T09:50:34Z</cp:lastPrinted>
  <dcterms:modified xsi:type="dcterms:W3CDTF">2025-04-08T08:01:08Z</dcterms:modified>
  <cp:revision>0</cp:revision>
  <dc:subject/>
  <dc:title/>
</cp:coreProperties>
</file>