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3,423</t>
  </si>
  <si>
    <t xml:space="preserve">#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2025</t>
    </r>
    <r>
      <rPr>
        <sz val="10.5"/>
        <rFont val="Noto Sans"/>
        <family val="2"/>
      </rPr>
      <t xml:space="preserve">年</t>
    </r>
    <r>
      <rPr>
        <sz val="10.5"/>
        <rFont val="細明體"/>
        <family val="3"/>
        <charset val="136"/>
      </rPr>
      <t xml:space="preserve">03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4.5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,815.69</t>
    </r>
    <r>
      <rPr>
        <sz val="10.5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45 billion, and </t>
  </si>
  <si>
    <t xml:space="preserve">            the market cap. of TPEx amounts to US$181.57 billion as of Mar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2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s="23" customFormat="true" ht="16.9" hidden="false" customHeight="true" outlineLevel="0" collapsed="false">
      <c r="A9" s="20" t="n">
        <v>2015</v>
      </c>
      <c r="B9" s="21" t="n">
        <v>744.999664039792</v>
      </c>
      <c r="C9" s="21" t="n">
        <v>17786.78743</v>
      </c>
      <c r="D9" s="21" t="n">
        <v>7280.75217</v>
      </c>
      <c r="E9" s="21" t="n">
        <v>4894.91912034194</v>
      </c>
      <c r="F9" s="21" t="n">
        <v>3878.77425</v>
      </c>
      <c r="G9" s="21" t="n">
        <v>3184.87422293331</v>
      </c>
      <c r="H9" s="21" t="n">
        <v>1231.19976300489</v>
      </c>
      <c r="I9" s="21" t="n">
        <v>639.955898995615</v>
      </c>
      <c r="J9" s="21" t="n">
        <v>4549.28803322648</v>
      </c>
      <c r="K9" s="21" t="n">
        <v>3638.73129238072</v>
      </c>
      <c r="L9" s="22"/>
    </row>
    <row r="10" s="23" customFormat="true" ht="16.9" hidden="false" customHeight="true" outlineLevel="0" collapsed="false">
      <c r="A10" s="20" t="n">
        <v>2016</v>
      </c>
      <c r="B10" s="21" t="n">
        <v>861.861152230573</v>
      </c>
      <c r="C10" s="24" t="n">
        <v>19573.07369</v>
      </c>
      <c r="D10" s="24" t="n">
        <v>7779.12703</v>
      </c>
      <c r="E10" s="24" t="n">
        <v>5061.53719177364</v>
      </c>
      <c r="F10" s="24" t="n">
        <v>3496.16964513387</v>
      </c>
      <c r="G10" s="24" t="n">
        <v>3193.23554286009</v>
      </c>
      <c r="H10" s="24" t="n">
        <v>1282.16584945396</v>
      </c>
      <c r="I10" s="24" t="n">
        <v>649.45587740216</v>
      </c>
      <c r="J10" s="24" t="n">
        <v>4103.99041514658</v>
      </c>
      <c r="K10" s="24" t="n">
        <v>3216.7479646426</v>
      </c>
      <c r="L10" s="22"/>
    </row>
    <row r="11" s="23" customFormat="true" ht="16.9" hidden="false" customHeight="true" outlineLevel="0" collapsed="false">
      <c r="A11" s="20" t="n">
        <v>2017</v>
      </c>
      <c r="B11" s="21" t="n">
        <v>1073.07943642315</v>
      </c>
      <c r="C11" s="24" t="n">
        <v>22081.36701</v>
      </c>
      <c r="D11" s="24" t="n">
        <v>10039.33564</v>
      </c>
      <c r="E11" s="24" t="n">
        <v>6222.82521283301</v>
      </c>
      <c r="F11" s="24" t="n">
        <v>4455.40811069845</v>
      </c>
      <c r="G11" s="24" t="n">
        <v>4350.51460799242</v>
      </c>
      <c r="H11" s="24" t="n">
        <v>1771.796063738</v>
      </c>
      <c r="I11" s="24" t="n">
        <v>787.255331088664</v>
      </c>
      <c r="J11" s="24" t="n">
        <v>5089.63127899475</v>
      </c>
      <c r="K11" s="24" t="n">
        <v>3621.63594119635</v>
      </c>
      <c r="L11" s="22"/>
    </row>
    <row r="12" s="23" customFormat="true" ht="16.15" hidden="false" customHeight="true" outlineLevel="0" collapsed="false">
      <c r="A12" s="20" t="n">
        <v>2018</v>
      </c>
      <c r="B12" s="21" t="n">
        <v>959.219710844793</v>
      </c>
      <c r="C12" s="24" t="n">
        <v>20679.47691</v>
      </c>
      <c r="D12" s="24" t="n">
        <v>9756.83614</v>
      </c>
      <c r="E12" s="24" t="n">
        <v>5296.81110223265</v>
      </c>
      <c r="F12" s="24" t="n">
        <v>3637.99603983061</v>
      </c>
      <c r="G12" s="24" t="n">
        <v>3819.21540357284</v>
      </c>
      <c r="H12" s="24" t="n">
        <v>1413.71650538649</v>
      </c>
      <c r="I12" s="24" t="n">
        <v>687.257159624413</v>
      </c>
      <c r="J12" s="24" t="n">
        <v>3919.42026060148</v>
      </c>
      <c r="K12" s="24" t="n">
        <v>2405.45950351928</v>
      </c>
      <c r="L12" s="22"/>
    </row>
    <row r="13" s="23" customFormat="true" ht="16.15" hidden="false" customHeight="true" outlineLevel="0" collapsed="false">
      <c r="A13" s="20" t="n">
        <v>2019</v>
      </c>
      <c r="B13" s="21" t="n">
        <v>1217.27358</v>
      </c>
      <c r="C13" s="24" t="n">
        <v>21083.67936</v>
      </c>
      <c r="D13" s="24" t="n">
        <v>13002.04801</v>
      </c>
      <c r="E13" s="24" t="n">
        <v>6191.07329</v>
      </c>
      <c r="F13" s="24" t="n">
        <v>4182.87343</v>
      </c>
      <c r="G13" s="24" t="n">
        <v>4899.23458</v>
      </c>
      <c r="H13" s="24" t="n">
        <v>1484.84032</v>
      </c>
      <c r="I13" s="24" t="n">
        <v>697.27133</v>
      </c>
      <c r="J13" s="24" t="n">
        <v>5105.84094</v>
      </c>
      <c r="K13" s="24" t="n">
        <v>3409.66344</v>
      </c>
      <c r="L13" s="22"/>
    </row>
    <row r="14" s="23" customFormat="true" ht="16.15" hidden="false" customHeight="true" outlineLevel="0" collapsed="false">
      <c r="A14" s="20" t="n">
        <v>2020</v>
      </c>
      <c r="B14" s="25" t="n">
        <v>1598.57005</v>
      </c>
      <c r="C14" s="26" t="n">
        <v>22509.48946</v>
      </c>
      <c r="D14" s="26" t="n">
        <v>19060.37231</v>
      </c>
      <c r="E14" s="26" t="n">
        <v>6718.21955</v>
      </c>
      <c r="F14" s="26" t="n">
        <v>4045.59713</v>
      </c>
      <c r="G14" s="26" t="n">
        <v>6130.42043</v>
      </c>
      <c r="H14" s="26" t="n">
        <v>2176.1895</v>
      </c>
      <c r="I14" s="26" t="n">
        <v>652.61466</v>
      </c>
      <c r="J14" s="26" t="n">
        <v>6975.97045</v>
      </c>
      <c r="K14" s="26" t="n">
        <v>5238.49515</v>
      </c>
      <c r="L14" s="22"/>
    </row>
    <row r="15" s="23" customFormat="true" ht="16.15" hidden="false" customHeight="true" outlineLevel="0" collapsed="false">
      <c r="A15" s="20" t="n">
        <v>2021</v>
      </c>
      <c r="B15" s="25" t="n">
        <v>2029.13145</v>
      </c>
      <c r="C15" s="26" t="n">
        <v>23991.46417</v>
      </c>
      <c r="D15" s="26" t="n">
        <v>24557.07395</v>
      </c>
      <c r="E15" s="26" t="n">
        <v>6544.30349</v>
      </c>
      <c r="F15" s="26" t="n">
        <v>3799.45924</v>
      </c>
      <c r="G15" s="26" t="n">
        <v>5434.17712</v>
      </c>
      <c r="H15" s="26" t="n">
        <v>2218.65814</v>
      </c>
      <c r="I15" s="26" t="n">
        <v>663.38848</v>
      </c>
      <c r="J15" s="26" t="n">
        <v>8154.68912</v>
      </c>
      <c r="K15" s="26" t="n">
        <v>6219.83122</v>
      </c>
      <c r="L15" s="22"/>
    </row>
    <row r="16" s="23" customFormat="true" ht="16.15" hidden="false" customHeight="true" outlineLevel="0" collapsed="false">
      <c r="A16" s="20" t="n">
        <v>2022</v>
      </c>
      <c r="B16" s="25" t="n">
        <v>1447.69051</v>
      </c>
      <c r="C16" s="26" t="n">
        <v>24060.38592</v>
      </c>
      <c r="D16" s="26" t="n">
        <v>16237.5944</v>
      </c>
      <c r="E16" s="26" t="n">
        <v>5380.47546</v>
      </c>
      <c r="F16" s="26" t="n">
        <v>3095.98343</v>
      </c>
      <c r="G16" s="26" t="n">
        <v>4566.80906</v>
      </c>
      <c r="H16" s="26" t="n">
        <v>1644.50758</v>
      </c>
      <c r="I16" s="26" t="n">
        <v>619.36168</v>
      </c>
      <c r="J16" s="26" t="n">
        <v>6724.47089</v>
      </c>
      <c r="K16" s="26" t="n">
        <v>4700.87209</v>
      </c>
      <c r="L16" s="22"/>
    </row>
    <row r="17" s="23" customFormat="true" ht="16.15" hidden="false" customHeight="true" outlineLevel="0" collapsed="false">
      <c r="A17" s="20" t="n">
        <v>2023</v>
      </c>
      <c r="B17" s="25" t="n">
        <v>1852.62025</v>
      </c>
      <c r="C17" s="26" t="n">
        <v>25564.65047</v>
      </c>
      <c r="D17" s="26" t="n">
        <v>23414.74723</v>
      </c>
      <c r="E17" s="26" t="n">
        <v>6149.20018</v>
      </c>
      <c r="F17" s="26" t="s">
        <v>31</v>
      </c>
      <c r="G17" s="26" t="n">
        <v>3974.78349</v>
      </c>
      <c r="H17" s="26" t="n">
        <v>1967.9983</v>
      </c>
      <c r="I17" s="26" t="n">
        <v>608.30629</v>
      </c>
      <c r="J17" s="26" t="n">
        <v>6524.75676</v>
      </c>
      <c r="K17" s="26" t="n">
        <v>4367.47646</v>
      </c>
      <c r="L17" s="22"/>
    </row>
    <row r="18" s="23" customFormat="true" ht="16.15" hidden="false" customHeight="true" outlineLevel="0" collapsed="false">
      <c r="A18" s="20" t="n">
        <v>2024</v>
      </c>
      <c r="B18" s="25" t="n">
        <v>2257.89568</v>
      </c>
      <c r="C18" s="25" t="n">
        <v>31576.03406</v>
      </c>
      <c r="D18" s="26" t="n">
        <v>30609.65126</v>
      </c>
      <c r="E18" s="26" t="n">
        <v>6310.68143</v>
      </c>
      <c r="F18" s="26" t="s">
        <v>32</v>
      </c>
      <c r="G18" s="26" t="n">
        <v>4549.72076</v>
      </c>
      <c r="H18" s="26" t="n">
        <v>1557.48756</v>
      </c>
      <c r="I18" s="26" t="n">
        <v>637.63027</v>
      </c>
      <c r="J18" s="26" t="n">
        <v>7186.2526</v>
      </c>
      <c r="K18" s="26" t="n">
        <v>4528.66682</v>
      </c>
      <c r="L18" s="22"/>
    </row>
    <row r="19" customFormat="false" ht="16.15" hidden="false" customHeight="true" outlineLevel="0" collapsed="false">
      <c r="A19" s="27" t="s">
        <v>33</v>
      </c>
      <c r="B19" s="28" t="n">
        <v>1989.58386</v>
      </c>
      <c r="C19" s="28" t="n">
        <v>27037.66048</v>
      </c>
      <c r="D19" s="28" t="n">
        <v>24315.56127</v>
      </c>
      <c r="E19" s="28" t="n">
        <v>6275.52871</v>
      </c>
      <c r="F19" s="29" t="s">
        <v>32</v>
      </c>
      <c r="G19" s="28" t="n">
        <v>4101.36022</v>
      </c>
      <c r="H19" s="28" t="n">
        <v>1876.64889</v>
      </c>
      <c r="I19" s="28" t="n">
        <v>569.81841</v>
      </c>
      <c r="J19" s="28" t="n">
        <v>6669.50151</v>
      </c>
      <c r="K19" s="28" t="n">
        <v>4106.81694</v>
      </c>
    </row>
    <row r="20" customFormat="false" ht="16.15" hidden="false" customHeight="true" outlineLevel="0" collapsed="false">
      <c r="A20" s="27" t="s">
        <v>34</v>
      </c>
      <c r="B20" s="28" t="n">
        <v>2075.78314</v>
      </c>
      <c r="C20" s="28" t="n">
        <v>27654.87096</v>
      </c>
      <c r="D20" s="28" t="n">
        <v>25965.96644</v>
      </c>
      <c r="E20" s="28" t="n">
        <v>6317.74171</v>
      </c>
      <c r="F20" s="29" t="s">
        <v>32</v>
      </c>
      <c r="G20" s="28" t="n">
        <v>4206.93695</v>
      </c>
      <c r="H20" s="28" t="n">
        <v>1843.12301</v>
      </c>
      <c r="I20" s="28" t="n">
        <v>591.07993</v>
      </c>
      <c r="J20" s="28" t="n">
        <v>6629.65125</v>
      </c>
      <c r="K20" s="28" t="n">
        <v>4024.89542</v>
      </c>
    </row>
    <row r="21" customFormat="false" ht="16.15" hidden="false" customHeight="true" outlineLevel="0" collapsed="false">
      <c r="A21" s="27" t="s">
        <v>35</v>
      </c>
      <c r="B21" s="28" t="n">
        <v>2262.70139</v>
      </c>
      <c r="C21" s="28" t="n">
        <v>27618.74127</v>
      </c>
      <c r="D21" s="28" t="n">
        <v>27615.38353</v>
      </c>
      <c r="E21" s="28" t="n">
        <v>6246.07478</v>
      </c>
      <c r="F21" s="29" t="s">
        <v>32</v>
      </c>
      <c r="G21" s="28" t="n">
        <v>4115.77502</v>
      </c>
      <c r="H21" s="28" t="n">
        <v>1947.71756</v>
      </c>
      <c r="I21" s="28" t="n">
        <v>584.75523</v>
      </c>
      <c r="J21" s="28" t="n">
        <v>6350.62264</v>
      </c>
      <c r="K21" s="28" t="n">
        <v>3738.13355</v>
      </c>
    </row>
    <row r="22" customFormat="false" ht="16.15" hidden="false" customHeight="true" outlineLevel="0" collapsed="false">
      <c r="A22" s="27" t="s">
        <v>36</v>
      </c>
      <c r="B22" s="28" t="n">
        <v>2156.46302</v>
      </c>
      <c r="C22" s="28" t="n">
        <v>28791.50418</v>
      </c>
      <c r="D22" s="28" t="n">
        <v>27395.28</v>
      </c>
      <c r="E22" s="28" t="n">
        <v>6660.14768</v>
      </c>
      <c r="F22" s="29" t="s">
        <v>32</v>
      </c>
      <c r="G22" s="28" t="n">
        <v>3985.23742</v>
      </c>
      <c r="H22" s="28" t="n">
        <v>1928.11166</v>
      </c>
      <c r="I22" s="28" t="n">
        <v>610.20104</v>
      </c>
      <c r="J22" s="28" t="n">
        <v>6328.11093</v>
      </c>
      <c r="K22" s="28" t="n">
        <v>3730.58536</v>
      </c>
    </row>
    <row r="23" customFormat="false" ht="16.15" hidden="false" customHeight="true" outlineLevel="0" collapsed="false">
      <c r="A23" s="27" t="s">
        <v>37</v>
      </c>
      <c r="B23" s="28" t="n">
        <v>2224.49754</v>
      </c>
      <c r="C23" s="28" t="n">
        <v>28042.01172</v>
      </c>
      <c r="D23" s="28" t="n">
        <v>27537.57453</v>
      </c>
      <c r="E23" s="28" t="n">
        <v>6659.60398</v>
      </c>
      <c r="F23" s="29" t="s">
        <v>32</v>
      </c>
      <c r="G23" s="28" t="n">
        <v>4074.13748</v>
      </c>
      <c r="H23" s="28" t="n">
        <v>1908.61783</v>
      </c>
      <c r="I23" s="28" t="n">
        <v>620.54612</v>
      </c>
      <c r="J23" s="28" t="n">
        <v>6238.33495</v>
      </c>
      <c r="K23" s="28" t="n">
        <v>3643.72655</v>
      </c>
    </row>
    <row r="24" customFormat="false" ht="16.15" hidden="false" customHeight="true" outlineLevel="0" collapsed="false">
      <c r="A24" s="27" t="s">
        <v>38</v>
      </c>
      <c r="B24" s="28" t="n">
        <v>2240.83296</v>
      </c>
      <c r="C24" s="28" t="n">
        <v>30147.50386</v>
      </c>
      <c r="D24" s="28" t="n">
        <v>28301.15313</v>
      </c>
      <c r="E24" s="28" t="n">
        <v>6681.9284</v>
      </c>
      <c r="F24" s="29" t="s">
        <v>32</v>
      </c>
      <c r="G24" s="28" t="n">
        <v>4750.59222</v>
      </c>
      <c r="H24" s="28" t="n">
        <v>1893.05311</v>
      </c>
      <c r="I24" s="28" t="n">
        <v>665.95126</v>
      </c>
      <c r="J24" s="28" t="n">
        <v>7410.41413</v>
      </c>
      <c r="K24" s="28" t="n">
        <v>4610.13301</v>
      </c>
    </row>
    <row r="25" customFormat="false" ht="16.15" hidden="false" customHeight="true" outlineLevel="0" collapsed="false">
      <c r="A25" s="27" t="s">
        <v>39</v>
      </c>
      <c r="B25" s="28" t="n">
        <v>2281.30523</v>
      </c>
      <c r="C25" s="28" t="n">
        <v>29710.61186</v>
      </c>
      <c r="D25" s="28" t="n">
        <v>28189.15328</v>
      </c>
      <c r="E25" s="28" t="n">
        <v>6359.61686</v>
      </c>
      <c r="F25" s="29" t="s">
        <v>32</v>
      </c>
      <c r="G25" s="28" t="n">
        <v>4526.18057</v>
      </c>
      <c r="H25" s="28" t="n">
        <v>1772.50826</v>
      </c>
      <c r="I25" s="28" t="n">
        <v>635.73445</v>
      </c>
      <c r="J25" s="28" t="n">
        <v>7185.43282</v>
      </c>
      <c r="K25" s="28" t="n">
        <v>4693.93587</v>
      </c>
    </row>
    <row r="26" customFormat="false" ht="16.15" hidden="false" customHeight="true" outlineLevel="0" collapsed="false">
      <c r="A26" s="27" t="s">
        <v>40</v>
      </c>
      <c r="B26" s="28" t="n">
        <v>2197.72827</v>
      </c>
      <c r="C26" s="28" t="n">
        <v>31649.89866</v>
      </c>
      <c r="D26" s="28" t="n">
        <v>30128.32547</v>
      </c>
      <c r="E26" s="28" t="n">
        <v>6400.15803</v>
      </c>
      <c r="F26" s="29" t="s">
        <v>32</v>
      </c>
      <c r="G26" s="28" t="n">
        <v>4373.12189</v>
      </c>
      <c r="H26" s="28" t="n">
        <v>1672.0828</v>
      </c>
      <c r="I26" s="28" t="n">
        <v>641.076</v>
      </c>
      <c r="J26" s="28" t="n">
        <v>7170.38222</v>
      </c>
      <c r="K26" s="28" t="n">
        <v>4672.98834</v>
      </c>
    </row>
    <row r="27" customFormat="false" ht="16.15" hidden="false" customHeight="true" outlineLevel="0" collapsed="false">
      <c r="A27" s="27" t="s">
        <v>41</v>
      </c>
      <c r="B27" s="28" t="n">
        <v>2257.89568</v>
      </c>
      <c r="C27" s="28" t="n">
        <v>31576.03406</v>
      </c>
      <c r="D27" s="28" t="n">
        <v>30609.65126</v>
      </c>
      <c r="E27" s="28" t="n">
        <v>6310.68143</v>
      </c>
      <c r="F27" s="29" t="s">
        <v>32</v>
      </c>
      <c r="G27" s="28" t="n">
        <v>4549.72076</v>
      </c>
      <c r="H27" s="28" t="n">
        <v>1557.48756</v>
      </c>
      <c r="I27" s="28" t="n">
        <v>637.63027</v>
      </c>
      <c r="J27" s="28" t="n">
        <v>7186.2526</v>
      </c>
      <c r="K27" s="28" t="n">
        <v>4528.66682</v>
      </c>
    </row>
    <row r="28" s="23" customFormat="true" ht="16.15" hidden="false" customHeight="true" outlineLevel="0" collapsed="false">
      <c r="A28" s="20" t="n">
        <v>2025</v>
      </c>
      <c r="B28" s="25" t="n">
        <v>2005.00049</v>
      </c>
      <c r="C28" s="25" t="n">
        <v>31664.64932</v>
      </c>
      <c r="D28" s="26" t="n">
        <v>29547.48266</v>
      </c>
      <c r="E28" s="26" t="n">
        <v>6358.58113</v>
      </c>
      <c r="F28" s="30" t="s">
        <v>32</v>
      </c>
      <c r="G28" s="26" t="n">
        <v>5028.03221</v>
      </c>
      <c r="H28" s="26" t="n">
        <v>1670.2542</v>
      </c>
      <c r="I28" s="26" t="n">
        <v>649.14284</v>
      </c>
      <c r="J28" s="26" t="n">
        <v>7157.51267</v>
      </c>
      <c r="K28" s="26" t="n">
        <v>4720.86433</v>
      </c>
      <c r="L28" s="22"/>
    </row>
    <row r="29" customFormat="false" ht="16.15" hidden="false" customHeight="true" outlineLevel="0" collapsed="false">
      <c r="A29" s="27" t="s">
        <v>42</v>
      </c>
      <c r="B29" s="28" t="n">
        <v>2310.74493</v>
      </c>
      <c r="C29" s="28" t="n">
        <v>31755.95736</v>
      </c>
      <c r="D29" s="28" t="n">
        <v>30769.38724</v>
      </c>
      <c r="E29" s="28" t="n">
        <v>6407.92532</v>
      </c>
      <c r="F29" s="29" t="s">
        <v>32</v>
      </c>
      <c r="G29" s="28" t="n">
        <v>4536.80274</v>
      </c>
      <c r="H29" s="28" t="n">
        <v>1658.34938</v>
      </c>
      <c r="I29" s="28" t="n">
        <v>643.66645</v>
      </c>
      <c r="J29" s="28" t="n">
        <v>7034.64344</v>
      </c>
      <c r="K29" s="28" t="n">
        <v>4474.51221</v>
      </c>
    </row>
    <row r="30" customFormat="false" ht="16.15" hidden="false" customHeight="true" outlineLevel="0" collapsed="false">
      <c r="A30" s="27" t="s">
        <v>43</v>
      </c>
      <c r="B30" s="28" t="n">
        <v>2255.81638</v>
      </c>
      <c r="C30" s="28" t="n">
        <v>31664.64932</v>
      </c>
      <c r="D30" s="28" t="n">
        <v>29547.48266</v>
      </c>
      <c r="E30" s="28" t="n">
        <v>6358.58113</v>
      </c>
      <c r="F30" s="29" t="s">
        <v>32</v>
      </c>
      <c r="G30" s="28" t="n">
        <v>5028.03221</v>
      </c>
      <c r="H30" s="28" t="n">
        <v>1670.2542</v>
      </c>
      <c r="I30" s="28" t="n">
        <v>649.14284</v>
      </c>
      <c r="J30" s="28" t="n">
        <v>7157.51267</v>
      </c>
      <c r="K30" s="28" t="n">
        <v>4720.86433</v>
      </c>
    </row>
    <row r="31" s="35" customFormat="true" ht="16.15" hidden="false" customHeight="true" outlineLevel="0" collapsed="false">
      <c r="A31" s="31" t="s">
        <v>44</v>
      </c>
      <c r="B31" s="32" t="n">
        <v>2005.00049</v>
      </c>
      <c r="C31" s="32"/>
      <c r="D31" s="32"/>
      <c r="E31" s="32"/>
      <c r="F31" s="33"/>
      <c r="G31" s="32"/>
      <c r="H31" s="32"/>
      <c r="I31" s="32"/>
      <c r="J31" s="32"/>
      <c r="K31" s="32"/>
      <c r="L31" s="34"/>
    </row>
    <row r="32" customFormat="false" ht="17.25" hidden="false" customHeight="true" outlineLevel="0" collapsed="false">
      <c r="A32" s="36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8"/>
    </row>
    <row r="33" customFormat="false" ht="17.25" hidden="false" customHeight="true" outlineLevel="0" collapsed="false">
      <c r="A33" s="39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</row>
    <row r="34" s="44" customFormat="true" ht="17.25" hidden="false" customHeight="true" outlineLevel="0" collapsed="false">
      <c r="A34" s="40" t="s">
        <v>47</v>
      </c>
      <c r="B34" s="41"/>
      <c r="C34" s="41"/>
      <c r="D34" s="41"/>
      <c r="E34" s="41"/>
      <c r="F34" s="41"/>
      <c r="G34" s="41"/>
      <c r="H34" s="41"/>
      <c r="I34" s="41"/>
      <c r="J34" s="41"/>
      <c r="K34" s="42"/>
      <c r="L34" s="43"/>
    </row>
    <row r="35" customFormat="false" ht="17.25" hidden="false" customHeight="true" outlineLevel="0" collapsed="false">
      <c r="A35" s="45" t="s">
        <v>4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7.25" hidden="false" customHeight="true" outlineLevel="0" collapsed="false">
      <c r="A36" s="45" t="s">
        <v>49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s="44" customFormat="true" ht="17.25" hidden="false" customHeight="true" outlineLevel="0" collapsed="false">
      <c r="A37" s="47" t="s">
        <v>50</v>
      </c>
      <c r="B37" s="48"/>
      <c r="C37" s="41"/>
      <c r="D37" s="41"/>
      <c r="E37" s="41"/>
      <c r="F37" s="41"/>
      <c r="G37" s="41"/>
      <c r="H37" s="41"/>
      <c r="I37" s="41"/>
      <c r="J37" s="41"/>
      <c r="K37" s="42"/>
      <c r="L37" s="49"/>
    </row>
    <row r="38" s="44" customFormat="true" ht="17.25" hidden="false" customHeight="true" outlineLevel="0" collapsed="false">
      <c r="A38" s="47" t="s">
        <v>51</v>
      </c>
      <c r="B38" s="48"/>
      <c r="C38" s="41"/>
      <c r="D38" s="41"/>
      <c r="E38" s="41"/>
      <c r="F38" s="41"/>
      <c r="G38" s="41"/>
      <c r="H38" s="41"/>
      <c r="I38" s="41"/>
      <c r="J38" s="42"/>
      <c r="K38" s="42"/>
      <c r="L38" s="49"/>
    </row>
    <row r="39" customFormat="false" ht="16.5" hidden="false" customHeight="true" outlineLevel="0" collapsed="false">
      <c r="A39" s="50" t="n">
        <v>6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1" t="n">
        <v>15054.494577</v>
      </c>
      <c r="B1" s="52" t="n">
        <v>6024818</v>
      </c>
      <c r="C1" s="53" t="n">
        <v>33.182</v>
      </c>
      <c r="E1" s="52" t="n">
        <v>1536974.69998</v>
      </c>
    </row>
    <row r="2" customFormat="false" ht="15.75" hidden="false" customHeight="false" outlineLevel="0" collapsed="false">
      <c r="A2" s="54" t="n">
        <f aca="false">A1/C1/100</f>
        <v>4.53694610843228</v>
      </c>
      <c r="B2" s="54" t="n">
        <f aca="false">B1/C1/100</f>
        <v>1815.68862636369</v>
      </c>
      <c r="C2" s="55"/>
      <c r="E2" s="54" t="n">
        <f aca="false">E1/C1/100</f>
        <v>463.195316731963</v>
      </c>
    </row>
    <row r="3" customFormat="false" ht="15.75" hidden="false" customHeight="false" outlineLevel="0" collapsed="false">
      <c r="A3" s="0" t="n">
        <v>4.53694610843228</v>
      </c>
      <c r="B3" s="56" t="n">
        <v>1815.68862636369</v>
      </c>
      <c r="E3" s="0" t="n">
        <v>540.959700119668</v>
      </c>
    </row>
    <row r="4" customFormat="false" ht="15.75" hidden="false" customHeight="false" outlineLevel="0" collapsed="false">
      <c r="A4" s="0" t="n">
        <v>4.54</v>
      </c>
      <c r="B4" s="0" t="n">
        <v>1815.69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5" width="8.88"/>
    <col collapsed="false" customWidth="false" hidden="false" outlineLevel="0" max="4" min="4" style="57" width="8.88"/>
  </cols>
  <sheetData>
    <row r="1" customFormat="false" ht="15.75" hidden="false" customHeight="false" outlineLevel="0" collapsed="false">
      <c r="A1" s="13"/>
      <c r="B1" s="14" t="s">
        <v>4</v>
      </c>
      <c r="C1" s="58" t="s">
        <v>5</v>
      </c>
      <c r="D1" s="59" t="s">
        <v>5</v>
      </c>
    </row>
    <row r="2" customFormat="false" ht="15.75" hidden="false" customHeight="false" outlineLevel="0" collapsed="false">
      <c r="A2" s="14" t="s">
        <v>14</v>
      </c>
      <c r="B2" s="13"/>
      <c r="C2" s="60" t="s">
        <v>15</v>
      </c>
      <c r="D2" s="61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60" t="s">
        <v>22</v>
      </c>
      <c r="D3" s="61" t="s">
        <v>22</v>
      </c>
    </row>
    <row r="4" customFormat="false" ht="15.75" hidden="false" customHeight="false" outlineLevel="0" collapsed="false">
      <c r="A4" s="17"/>
      <c r="B4" s="18"/>
      <c r="C4" s="62"/>
      <c r="D4" s="63"/>
    </row>
    <row r="5" customFormat="false" ht="15.75" hidden="false" customHeight="false" outlineLevel="0" collapsed="false">
      <c r="A5" s="20" t="n">
        <v>2021</v>
      </c>
      <c r="B5" s="25" t="n">
        <v>2029.13145</v>
      </c>
      <c r="C5" s="64" t="n">
        <v>23991.46417</v>
      </c>
      <c r="D5" s="65" t="n">
        <v>27686.92354</v>
      </c>
    </row>
    <row r="6" customFormat="false" ht="15.75" hidden="false" customHeight="false" outlineLevel="0" collapsed="false">
      <c r="A6" s="27" t="s">
        <v>42</v>
      </c>
      <c r="B6" s="28"/>
      <c r="C6" s="66" t="n">
        <v>22267.74262</v>
      </c>
      <c r="D6" s="67"/>
    </row>
    <row r="7" customFormat="false" ht="15.75" hidden="false" customHeight="false" outlineLevel="0" collapsed="false">
      <c r="A7" s="27" t="s">
        <v>43</v>
      </c>
      <c r="B7" s="28"/>
      <c r="C7" s="66" t="n">
        <v>23345.03237</v>
      </c>
      <c r="D7" s="67"/>
    </row>
    <row r="8" customFormat="false" ht="15.75" hidden="false" customHeight="false" outlineLevel="0" collapsed="false">
      <c r="A8" s="27" t="s">
        <v>44</v>
      </c>
      <c r="B8" s="28"/>
      <c r="C8" s="66" t="n">
        <v>24530.32167</v>
      </c>
      <c r="D8" s="67"/>
    </row>
    <row r="9" customFormat="false" ht="15.75" hidden="false" customHeight="false" outlineLevel="0" collapsed="false">
      <c r="A9" s="27" t="s">
        <v>33</v>
      </c>
      <c r="B9" s="28"/>
      <c r="C9" s="66" t="n">
        <v>25735.88328</v>
      </c>
      <c r="D9" s="67"/>
    </row>
    <row r="10" customFormat="false" ht="15.75" hidden="false" customHeight="false" outlineLevel="0" collapsed="false">
      <c r="A10" s="27" t="s">
        <v>34</v>
      </c>
      <c r="B10" s="28"/>
      <c r="C10" s="66" t="n">
        <v>26093.20943</v>
      </c>
      <c r="D10" s="67"/>
    </row>
    <row r="11" customFormat="false" ht="15.75" hidden="false" customHeight="false" outlineLevel="0" collapsed="false">
      <c r="A11" s="27" t="s">
        <v>35</v>
      </c>
      <c r="B11" s="28"/>
      <c r="C11" s="66" t="n">
        <v>26213.29058</v>
      </c>
      <c r="D11" s="67"/>
    </row>
    <row r="12" customFormat="false" ht="15.75" hidden="false" customHeight="false" outlineLevel="0" collapsed="false">
      <c r="A12" s="27" t="s">
        <v>36</v>
      </c>
      <c r="B12" s="28"/>
      <c r="C12" s="66" t="n">
        <v>26446.69441</v>
      </c>
      <c r="D12" s="67"/>
    </row>
    <row r="13" customFormat="false" ht="15.75" hidden="false" customHeight="false" outlineLevel="0" collapsed="false">
      <c r="A13" s="27" t="s">
        <v>37</v>
      </c>
      <c r="B13" s="28"/>
      <c r="C13" s="66" t="n">
        <v>26911.42203</v>
      </c>
      <c r="D13" s="67"/>
    </row>
    <row r="14" customFormat="false" ht="15.75" hidden="false" customHeight="false" outlineLevel="0" collapsed="false">
      <c r="A14" s="27" t="s">
        <v>38</v>
      </c>
      <c r="B14" s="28"/>
      <c r="C14" s="66" t="n">
        <v>26002.0438</v>
      </c>
      <c r="D14" s="67"/>
    </row>
    <row r="15" customFormat="false" ht="15.75" hidden="false" customHeight="false" outlineLevel="0" collapsed="false">
      <c r="A15" s="27" t="s">
        <v>39</v>
      </c>
      <c r="B15" s="28"/>
      <c r="C15" s="66" t="n">
        <v>27421.57156</v>
      </c>
      <c r="D15" s="67"/>
    </row>
    <row r="16" customFormat="false" ht="15.75" hidden="false" customHeight="false" outlineLevel="0" collapsed="false">
      <c r="A16" s="68" t="s">
        <v>40</v>
      </c>
      <c r="B16" s="28"/>
      <c r="C16" s="66" t="n">
        <v>23997.75711</v>
      </c>
      <c r="D16" s="67"/>
    </row>
    <row r="17" customFormat="false" ht="15.75" hidden="false" customHeight="false" outlineLevel="0" collapsed="false">
      <c r="A17" s="68" t="s">
        <v>41</v>
      </c>
      <c r="B17" s="28"/>
      <c r="C17" s="66" t="n">
        <v>23991.46417</v>
      </c>
      <c r="D17" s="67"/>
    </row>
    <row r="18" customFormat="false" ht="15.75" hidden="false" customHeight="false" outlineLevel="0" collapsed="false">
      <c r="A18" s="20" t="n">
        <v>2022</v>
      </c>
      <c r="B18" s="25" t="n">
        <v>1447.69051</v>
      </c>
      <c r="C18" s="64" t="n">
        <v>24060.38592</v>
      </c>
      <c r="D18" s="65" t="n">
        <v>22766.00947</v>
      </c>
    </row>
    <row r="19" customFormat="false" ht="15.75" hidden="false" customHeight="false" outlineLevel="0" collapsed="false">
      <c r="A19" s="27" t="s">
        <v>42</v>
      </c>
      <c r="B19" s="28"/>
      <c r="C19" s="66" t="n">
        <v>24001.07089</v>
      </c>
      <c r="D19" s="67"/>
    </row>
    <row r="20" customFormat="false" ht="15.75" hidden="false" customHeight="false" outlineLevel="0" collapsed="false">
      <c r="A20" s="27" t="s">
        <v>43</v>
      </c>
      <c r="B20" s="28"/>
      <c r="C20" s="66" t="n">
        <v>24004.63652</v>
      </c>
      <c r="D20" s="67"/>
    </row>
    <row r="21" customFormat="false" ht="15.75" hidden="false" customHeight="false" outlineLevel="0" collapsed="false">
      <c r="A21" s="27" t="s">
        <v>44</v>
      </c>
      <c r="B21" s="28" t="n">
        <v>1916.47548</v>
      </c>
      <c r="C21" s="66" t="n">
        <v>24009.35283</v>
      </c>
      <c r="D21" s="67" t="n">
        <v>26793.92179</v>
      </c>
    </row>
    <row r="22" customFormat="false" ht="15.75" hidden="false" customHeight="false" outlineLevel="0" collapsed="false">
      <c r="A22" s="27" t="s">
        <v>33</v>
      </c>
      <c r="B22" s="28" t="n">
        <v>1748.49168</v>
      </c>
      <c r="C22" s="66" t="n">
        <v>24011.45042</v>
      </c>
      <c r="D22" s="67" t="n">
        <v>25131.29234</v>
      </c>
    </row>
    <row r="23" customFormat="false" ht="15.75" hidden="false" customHeight="false" outlineLevel="0" collapsed="false">
      <c r="A23" s="27" t="s">
        <v>34</v>
      </c>
      <c r="B23" s="28" t="n">
        <v>1798.2452</v>
      </c>
      <c r="C23" s="66" t="n">
        <v>24021.62019</v>
      </c>
      <c r="D23" s="67" t="n">
        <v>25242.977</v>
      </c>
    </row>
    <row r="24" customFormat="false" ht="15.75" hidden="false" customHeight="false" outlineLevel="0" collapsed="false">
      <c r="A24" s="27" t="s">
        <v>35</v>
      </c>
      <c r="B24" s="28" t="n">
        <v>1556.87409</v>
      </c>
      <c r="C24" s="66" t="n">
        <v>24026.6138</v>
      </c>
      <c r="D24" s="67" t="n">
        <v>23019.91056</v>
      </c>
    </row>
    <row r="25" customFormat="false" ht="15.75" hidden="false" customHeight="false" outlineLevel="0" collapsed="false">
      <c r="A25" s="27" t="s">
        <v>36</v>
      </c>
      <c r="B25" s="28" t="n">
        <v>1562.37826</v>
      </c>
      <c r="C25" s="66" t="n">
        <v>24021.46445</v>
      </c>
      <c r="D25" s="67" t="n">
        <v>24672.2878</v>
      </c>
    </row>
    <row r="26" customFormat="false" ht="15.75" hidden="false" customHeight="false" outlineLevel="0" collapsed="false">
      <c r="A26" s="27" t="s">
        <v>37</v>
      </c>
      <c r="B26" s="28" t="n">
        <v>1551.59961</v>
      </c>
      <c r="C26" s="66" t="n">
        <v>24027.90702</v>
      </c>
      <c r="D26" s="67" t="n">
        <v>23862.15436</v>
      </c>
    </row>
    <row r="27" customFormat="false" ht="15.75" hidden="false" customHeight="false" outlineLevel="0" collapsed="false">
      <c r="A27" s="27" t="s">
        <v>38</v>
      </c>
      <c r="B27" s="28" t="n">
        <v>1319.82385</v>
      </c>
      <c r="C27" s="66" t="n">
        <v>24055.79134</v>
      </c>
      <c r="D27" s="67" t="n">
        <v>21744.16846</v>
      </c>
    </row>
    <row r="28" customFormat="false" ht="15.75" hidden="false" customHeight="false" outlineLevel="0" collapsed="false">
      <c r="A28" s="27" t="s">
        <v>39</v>
      </c>
      <c r="B28" s="28" t="n">
        <v>1261.00987</v>
      </c>
      <c r="C28" s="66" t="n">
        <v>24063.06243</v>
      </c>
      <c r="D28" s="67" t="n">
        <v>24031.44842</v>
      </c>
    </row>
    <row r="29" customFormat="false" ht="15.75" hidden="false" customHeight="false" outlineLevel="0" collapsed="false">
      <c r="A29" s="27" t="s">
        <v>40</v>
      </c>
      <c r="B29" s="28" t="n">
        <v>1509.79036</v>
      </c>
      <c r="C29" s="66" t="n">
        <v>24067.61407</v>
      </c>
      <c r="D29" s="67" t="n">
        <v>25228.27446</v>
      </c>
    </row>
    <row r="30" customFormat="false" ht="15.75" hidden="false" customHeight="false" outlineLevel="0" collapsed="false">
      <c r="A30" s="27" t="s">
        <v>41</v>
      </c>
      <c r="B30" s="28" t="n">
        <v>1447.69051</v>
      </c>
      <c r="C30" s="66" t="n">
        <v>24060.38592</v>
      </c>
      <c r="D30" s="67" t="n">
        <v>22766.00947</v>
      </c>
    </row>
    <row r="31" customFormat="false" ht="15.75" hidden="false" customHeight="false" outlineLevel="0" collapsed="false">
      <c r="A31" s="20" t="n">
        <v>2023</v>
      </c>
      <c r="B31" s="25" t="n">
        <v>1580.758</v>
      </c>
      <c r="C31" s="64" t="n">
        <v>25149.6415</v>
      </c>
      <c r="D31" s="65" t="n">
        <v>22649.56878</v>
      </c>
    </row>
    <row r="32" customFormat="false" ht="15.75" hidden="false" customHeight="false" outlineLevel="0" collapsed="false">
      <c r="A32" s="27" t="s">
        <v>42</v>
      </c>
      <c r="B32" s="28" t="n">
        <v>1593.10707</v>
      </c>
      <c r="C32" s="66" t="n">
        <v>25482.7295</v>
      </c>
      <c r="D32" s="67" t="n">
        <v>22649.56878</v>
      </c>
    </row>
    <row r="33" customFormat="false" ht="15.75" hidden="false" customHeight="false" outlineLevel="0" collapsed="false">
      <c r="A33" s="31" t="s">
        <v>43</v>
      </c>
      <c r="B33" s="32" t="n">
        <v>1580.758</v>
      </c>
      <c r="C33" s="69" t="n">
        <v>25149.6415</v>
      </c>
      <c r="D33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2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3" t="s">
        <v>53</v>
      </c>
      <c r="E2" s="7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3" t="s">
        <v>54</v>
      </c>
      <c r="E3" s="7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3" t="s">
        <v>55</v>
      </c>
      <c r="E4" s="7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3" t="s">
        <v>56</v>
      </c>
      <c r="E5" s="7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3" t="s">
        <v>57</v>
      </c>
      <c r="E6" s="7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4" t="n">
        <v>19573.07369</v>
      </c>
      <c r="D7" s="73" t="s">
        <v>58</v>
      </c>
      <c r="E7" s="74" t="n">
        <v>19573.07369</v>
      </c>
      <c r="G7" s="24" t="n">
        <v>7779.12703</v>
      </c>
      <c r="H7" s="24" t="n">
        <v>5061.53719177364</v>
      </c>
      <c r="I7" s="24" t="n">
        <v>3496.16964513387</v>
      </c>
      <c r="J7" s="24" t="n">
        <v>3193.23554286009</v>
      </c>
      <c r="K7" s="24" t="n">
        <v>1282.16584945396</v>
      </c>
      <c r="L7" s="24" t="n">
        <v>649.45587740216</v>
      </c>
      <c r="M7" s="24" t="n">
        <v>4103.99041514658</v>
      </c>
      <c r="N7" s="24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4" t="n">
        <v>22081.36701</v>
      </c>
      <c r="D8" s="73" t="s">
        <v>59</v>
      </c>
      <c r="E8" s="74" t="n">
        <v>22081.36701</v>
      </c>
      <c r="G8" s="24" t="n">
        <v>10039.33564</v>
      </c>
      <c r="H8" s="24" t="n">
        <v>6222.82521283301</v>
      </c>
      <c r="I8" s="24" t="n">
        <v>4455.40811069845</v>
      </c>
      <c r="J8" s="24" t="n">
        <v>4350.51460799242</v>
      </c>
      <c r="K8" s="24" t="n">
        <v>1771.796063738</v>
      </c>
      <c r="L8" s="24" t="n">
        <v>787.255331088664</v>
      </c>
      <c r="M8" s="24" t="n">
        <v>5089.63127899475</v>
      </c>
      <c r="N8" s="24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4" t="n">
        <v>20679.47691</v>
      </c>
      <c r="D9" s="73" t="s">
        <v>60</v>
      </c>
      <c r="E9" s="74" t="n">
        <v>20679.47691</v>
      </c>
      <c r="G9" s="24" t="n">
        <v>9756.83614</v>
      </c>
      <c r="H9" s="24" t="n">
        <v>5296.81110223265</v>
      </c>
      <c r="I9" s="24" t="n">
        <v>3637.99603983061</v>
      </c>
      <c r="J9" s="24" t="n">
        <v>3819.21540357284</v>
      </c>
      <c r="K9" s="24" t="n">
        <v>1413.71650538649</v>
      </c>
      <c r="L9" s="24" t="n">
        <v>687.257159624413</v>
      </c>
      <c r="M9" s="24" t="n">
        <v>3919.42026060148</v>
      </c>
      <c r="N9" s="24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5" t="n">
        <v>24480.18012</v>
      </c>
      <c r="D10" s="76" t="s">
        <v>61</v>
      </c>
      <c r="E10" s="77" t="n">
        <v>20888.77979</v>
      </c>
      <c r="F10" s="78" t="n">
        <v>21083.67936</v>
      </c>
      <c r="G10" s="24" t="n">
        <v>13002.04801</v>
      </c>
      <c r="H10" s="24" t="n">
        <v>6191.07329</v>
      </c>
      <c r="I10" s="24" t="n">
        <v>4182.87343</v>
      </c>
      <c r="J10" s="24" t="n">
        <v>4899.23458</v>
      </c>
      <c r="K10" s="24" t="n">
        <v>1484.84032</v>
      </c>
      <c r="L10" s="24" t="n">
        <v>697.27133</v>
      </c>
      <c r="M10" s="24" t="n">
        <v>5105.84094</v>
      </c>
      <c r="N10" s="24" t="n">
        <v>3409.66344</v>
      </c>
    </row>
    <row r="11" customFormat="false" ht="16.5" hidden="false" customHeight="false" outlineLevel="0" collapsed="false">
      <c r="A11" s="20" t="n">
        <v>2020</v>
      </c>
      <c r="B11" s="25" t="n">
        <v>1598.57005</v>
      </c>
      <c r="C11" s="65" t="n">
        <v>26232.74</v>
      </c>
      <c r="D11" s="76" t="s">
        <v>62</v>
      </c>
      <c r="E11" s="77" t="n">
        <v>21659.28909</v>
      </c>
      <c r="F11" s="78" t="n">
        <v>22509.48946</v>
      </c>
      <c r="G11" s="26" t="n">
        <v>19060.37231</v>
      </c>
      <c r="H11" s="26" t="n">
        <v>6718.21955</v>
      </c>
      <c r="I11" s="26" t="n">
        <v>4045.59713</v>
      </c>
      <c r="J11" s="26" t="n">
        <v>6130.42043</v>
      </c>
      <c r="K11" s="26" t="n">
        <v>2176.1895</v>
      </c>
      <c r="L11" s="26" t="n">
        <v>652.61466</v>
      </c>
      <c r="M11" s="26" t="n">
        <v>6975.97045</v>
      </c>
      <c r="N11" s="26" t="n">
        <v>5238.49515</v>
      </c>
    </row>
    <row r="12" customFormat="false" ht="16.5" hidden="false" customHeight="false" outlineLevel="0" collapsed="false">
      <c r="A12" s="27" t="s">
        <v>34</v>
      </c>
      <c r="B12" s="28" t="n">
        <v>1113.44128</v>
      </c>
      <c r="C12" s="67" t="n">
        <v>21000.75098</v>
      </c>
      <c r="D12" s="76" t="s">
        <v>63</v>
      </c>
      <c r="E12" s="77" t="n">
        <v>17982.91035</v>
      </c>
      <c r="F12" s="78" t="n">
        <v>18239.31174</v>
      </c>
      <c r="G12" s="28" t="n">
        <v>13847.94123</v>
      </c>
      <c r="H12" s="28" t="n">
        <v>5699.95682</v>
      </c>
      <c r="I12" s="28" t="n">
        <v>3163.41216</v>
      </c>
      <c r="J12" s="28" t="n">
        <v>4384.56064</v>
      </c>
      <c r="K12" s="28" t="n">
        <v>1327.37329</v>
      </c>
      <c r="L12" s="28" t="n">
        <v>570.95132</v>
      </c>
      <c r="M12" s="28" t="n">
        <v>4901.82058</v>
      </c>
      <c r="N12" s="28" t="n">
        <v>3517.22975</v>
      </c>
    </row>
    <row r="13" customFormat="false" ht="16.5" hidden="false" customHeight="false" outlineLevel="0" collapsed="false">
      <c r="A13" s="27" t="s">
        <v>35</v>
      </c>
      <c r="B13" s="28" t="n">
        <v>1202.38814</v>
      </c>
      <c r="C13" s="67" t="n">
        <v>21036.30913</v>
      </c>
      <c r="D13" s="76" t="s">
        <v>64</v>
      </c>
      <c r="E13" s="77" t="n">
        <v>17921.93343</v>
      </c>
      <c r="F13" s="78" t="n">
        <v>18192.02641</v>
      </c>
      <c r="G13" s="28" t="n">
        <v>14645.69543</v>
      </c>
      <c r="H13" s="28" t="n">
        <v>5664.05471</v>
      </c>
      <c r="I13" s="28" t="n">
        <v>3229.81372</v>
      </c>
      <c r="J13" s="28" t="n">
        <v>4890.4228</v>
      </c>
      <c r="K13" s="28" t="n">
        <v>1409.20267</v>
      </c>
      <c r="L13" s="28" t="n">
        <v>585.9247</v>
      </c>
      <c r="M13" s="28" t="n">
        <v>5264.86654</v>
      </c>
      <c r="N13" s="28" t="n">
        <v>3916.76939</v>
      </c>
    </row>
    <row r="14" customFormat="false" ht="16.5" hidden="false" customHeight="false" outlineLevel="0" collapsed="false">
      <c r="A14" s="27" t="s">
        <v>36</v>
      </c>
      <c r="B14" s="28" t="n">
        <v>1312.39814</v>
      </c>
      <c r="C14" s="67" t="n">
        <v>22103.44354</v>
      </c>
      <c r="D14" s="76" t="s">
        <v>65</v>
      </c>
      <c r="E14" s="77" t="n">
        <v>18702.52773</v>
      </c>
      <c r="F14" s="78" t="n">
        <v>18991.8236</v>
      </c>
      <c r="G14" s="28" t="n">
        <v>15702.17791</v>
      </c>
      <c r="H14" s="28" t="n">
        <v>5551.87762</v>
      </c>
      <c r="I14" s="28" t="n">
        <v>3333.73647</v>
      </c>
      <c r="J14" s="28" t="n">
        <v>5237.80792</v>
      </c>
      <c r="K14" s="28" t="n">
        <v>1531.92733</v>
      </c>
      <c r="L14" s="28" t="n">
        <v>591.66663</v>
      </c>
      <c r="M14" s="28" t="n">
        <v>6034.77472</v>
      </c>
      <c r="N14" s="28" t="n">
        <v>4548.37273</v>
      </c>
    </row>
    <row r="15" customFormat="false" ht="16.5" hidden="false" customHeight="false" outlineLevel="0" collapsed="false">
      <c r="A15" s="27" t="s">
        <v>37</v>
      </c>
      <c r="B15" s="28" t="n">
        <v>1303.9026</v>
      </c>
      <c r="C15" s="67" t="n">
        <v>23201.84837</v>
      </c>
      <c r="D15" s="76" t="s">
        <v>66</v>
      </c>
      <c r="E15" s="77" t="n">
        <v>19699.73875</v>
      </c>
      <c r="F15" s="78" t="n">
        <v>20047.69211</v>
      </c>
      <c r="G15" s="28" t="n">
        <v>17251.32142</v>
      </c>
      <c r="H15" s="28" t="n">
        <v>5983.42781</v>
      </c>
      <c r="I15" s="28" t="n">
        <v>3470.40134</v>
      </c>
      <c r="J15" s="28" t="n">
        <v>5515.71468</v>
      </c>
      <c r="K15" s="28" t="n">
        <v>1600.47173</v>
      </c>
      <c r="L15" s="28" t="n">
        <v>599.60263</v>
      </c>
      <c r="M15" s="28" t="n">
        <v>6327.08486</v>
      </c>
      <c r="N15" s="28" t="n">
        <v>4763.38428</v>
      </c>
    </row>
    <row r="16" customFormat="false" ht="16.5" hidden="false" customHeight="false" outlineLevel="0" collapsed="false">
      <c r="A16" s="27" t="s">
        <v>38</v>
      </c>
      <c r="B16" s="28" t="n">
        <v>1317.50925</v>
      </c>
      <c r="C16" s="67" t="n">
        <v>22799.4583</v>
      </c>
      <c r="D16" s="76" t="s">
        <v>67</v>
      </c>
      <c r="E16" s="77" t="n">
        <v>19215.63515</v>
      </c>
      <c r="F16" s="78" t="n">
        <v>19619.90077</v>
      </c>
      <c r="G16" s="28" t="n">
        <v>16438.98584</v>
      </c>
      <c r="H16" s="28" t="n">
        <v>6075.47981</v>
      </c>
      <c r="I16" s="28" t="n">
        <v>3301.63144</v>
      </c>
      <c r="J16" s="28" t="n">
        <v>5372.65603</v>
      </c>
      <c r="K16" s="28" t="n">
        <v>1640.66186</v>
      </c>
      <c r="L16" s="28" t="n">
        <v>583.67277</v>
      </c>
      <c r="M16" s="28" t="n">
        <v>6092.3097</v>
      </c>
      <c r="N16" s="28" t="n">
        <v>4534.80199</v>
      </c>
    </row>
    <row r="17" customFormat="false" ht="16.5" hidden="false" customHeight="false" outlineLevel="0" collapsed="false">
      <c r="A17" s="27" t="s">
        <v>39</v>
      </c>
      <c r="B17" s="28" t="n">
        <v>1337.33471</v>
      </c>
      <c r="C17" s="67" t="n">
        <v>22383.05558</v>
      </c>
      <c r="D17" s="76" t="s">
        <v>68</v>
      </c>
      <c r="E17" s="77" t="n">
        <v>18690.07619</v>
      </c>
      <c r="F17" s="78" t="n">
        <v>19561.2968</v>
      </c>
      <c r="G17" s="28" t="n">
        <v>16095.40498</v>
      </c>
      <c r="H17" s="28" t="n">
        <v>6122.5023</v>
      </c>
      <c r="I17" s="28" t="n">
        <v>3166.54097</v>
      </c>
      <c r="J17" s="28" t="n">
        <v>5586.01987</v>
      </c>
      <c r="K17" s="28" t="n">
        <v>1635.76724</v>
      </c>
      <c r="L17" s="28" t="n">
        <v>576.88027</v>
      </c>
      <c r="M17" s="28" t="n">
        <v>6228.39941</v>
      </c>
      <c r="N17" s="28" t="n">
        <v>4765.3015</v>
      </c>
    </row>
    <row r="18" customFormat="false" ht="16.5" hidden="false" customHeight="false" outlineLevel="0" collapsed="false">
      <c r="A18" s="27" t="s">
        <v>40</v>
      </c>
      <c r="B18" s="28" t="n">
        <v>1462.41646</v>
      </c>
      <c r="C18" s="67" t="n">
        <v>25300.32</v>
      </c>
      <c r="D18" s="76" t="s">
        <v>69</v>
      </c>
      <c r="E18" s="77" t="n">
        <v>20992.52711</v>
      </c>
      <c r="F18" s="78" t="n">
        <v>21732.96295</v>
      </c>
      <c r="G18" s="28" t="n">
        <v>18007.24891</v>
      </c>
      <c r="H18" s="28" t="n">
        <v>6594.58952</v>
      </c>
      <c r="I18" s="28" t="n">
        <v>3720.50964</v>
      </c>
      <c r="J18" s="28" t="n">
        <v>5900.38994</v>
      </c>
      <c r="K18" s="28" t="n">
        <v>1916.59158</v>
      </c>
      <c r="L18" s="28" t="n">
        <v>637.61001</v>
      </c>
      <c r="M18" s="28" t="n">
        <v>6716.17764</v>
      </c>
      <c r="N18" s="28" t="n">
        <v>4980.47594</v>
      </c>
    </row>
    <row r="19" customFormat="false" ht="16.5" hidden="false" customHeight="false" outlineLevel="0" collapsed="false">
      <c r="A19" s="27" t="s">
        <v>41</v>
      </c>
      <c r="B19" s="28" t="n">
        <v>1598.57005</v>
      </c>
      <c r="C19" s="67" t="n">
        <v>26232.74</v>
      </c>
      <c r="D19" s="76" t="s">
        <v>70</v>
      </c>
      <c r="E19" s="77" t="n">
        <v>21659.28909</v>
      </c>
      <c r="F19" s="78" t="n">
        <v>22509.48946</v>
      </c>
      <c r="G19" s="28" t="n">
        <v>19060.37231</v>
      </c>
      <c r="H19" s="28" t="n">
        <v>6718.21955</v>
      </c>
      <c r="I19" s="28" t="n">
        <v>4045.59713</v>
      </c>
      <c r="J19" s="28" t="n">
        <v>6130.42043</v>
      </c>
      <c r="K19" s="28" t="n">
        <v>2176.1895</v>
      </c>
      <c r="L19" s="28" t="n">
        <v>652.61466</v>
      </c>
      <c r="M19" s="28" t="n">
        <v>6975.97045</v>
      </c>
      <c r="N19" s="28" t="n">
        <v>5238.49515</v>
      </c>
    </row>
    <row r="20" customFormat="false" ht="16.5" hidden="false" customHeight="false" outlineLevel="0" collapsed="false">
      <c r="A20" s="20" t="n">
        <v>2021</v>
      </c>
      <c r="B20" s="25" t="n">
        <v>1925.34431</v>
      </c>
      <c r="C20" s="65" t="n">
        <v>26659.92787</v>
      </c>
      <c r="D20" s="76" t="s">
        <v>71</v>
      </c>
      <c r="E20" s="77" t="n">
        <v>25865.81374</v>
      </c>
      <c r="F20" s="78" t="n">
        <v>26911.42203</v>
      </c>
      <c r="G20" s="26" t="n">
        <v>19790.17748</v>
      </c>
      <c r="H20" s="26" t="n">
        <v>6760.49785</v>
      </c>
      <c r="I20" s="26" t="n">
        <v>4315.19006</v>
      </c>
      <c r="J20" s="26" t="n">
        <v>6696.96377</v>
      </c>
      <c r="K20" s="26" t="n">
        <v>2231.49956</v>
      </c>
      <c r="L20" s="26" t="n">
        <v>701.72662</v>
      </c>
      <c r="M20" s="26" t="n">
        <v>6919.63451</v>
      </c>
      <c r="N20" s="26" t="n">
        <v>5040.23216</v>
      </c>
    </row>
    <row r="21" customFormat="false" ht="16.5" hidden="false" customHeight="false" outlineLevel="0" collapsed="false">
      <c r="A21" s="27" t="s">
        <v>42</v>
      </c>
      <c r="B21" s="28" t="n">
        <v>1510.94791</v>
      </c>
      <c r="C21" s="67" t="n">
        <v>25577.23124</v>
      </c>
      <c r="D21" s="76" t="s">
        <v>72</v>
      </c>
      <c r="E21" s="77" t="n">
        <v>21355.65433</v>
      </c>
      <c r="F21" s="78" t="n">
        <v>22267.74262</v>
      </c>
      <c r="G21" s="28" t="n">
        <v>19335.22657</v>
      </c>
      <c r="H21" s="28" t="n">
        <v>6347.42123</v>
      </c>
      <c r="I21" s="28" t="n">
        <v>3669.68502</v>
      </c>
      <c r="J21" s="28" t="n">
        <v>6475.2288</v>
      </c>
      <c r="K21" s="28" t="n">
        <v>2049.43167</v>
      </c>
      <c r="L21" s="28" t="n">
        <v>647.26852</v>
      </c>
      <c r="M21" s="28" t="n">
        <v>6499.07459</v>
      </c>
      <c r="N21" s="28" t="n">
        <v>4900.66101</v>
      </c>
    </row>
    <row r="22" customFormat="false" ht="16.5" hidden="false" customHeight="false" outlineLevel="0" collapsed="false">
      <c r="A22" s="27" t="s">
        <v>43</v>
      </c>
      <c r="B22" s="28" t="n">
        <v>1592.69544</v>
      </c>
      <c r="C22" s="67" t="n">
        <v>26118.57956</v>
      </c>
      <c r="D22" s="79" t="s">
        <v>73</v>
      </c>
      <c r="E22" s="80" t="n">
        <v>22425.18149</v>
      </c>
      <c r="F22" s="78" t="n">
        <v>23345.03237</v>
      </c>
      <c r="G22" s="28" t="n">
        <v>19513.11686</v>
      </c>
      <c r="H22" s="28" t="n">
        <v>6540.41961</v>
      </c>
      <c r="I22" s="28" t="n">
        <v>3833.20283</v>
      </c>
      <c r="J22" s="28" t="n">
        <v>6763.10035</v>
      </c>
      <c r="K22" s="28" t="n">
        <v>2071.07968</v>
      </c>
      <c r="L22" s="28" t="n">
        <v>649.66054</v>
      </c>
      <c r="M22" s="28" t="n">
        <v>6556.72112</v>
      </c>
      <c r="N22" s="28" t="n">
        <v>4831.08438</v>
      </c>
    </row>
    <row r="23" customFormat="false" ht="16.5" hidden="false" customHeight="false" outlineLevel="0" collapsed="false">
      <c r="A23" s="27" t="s">
        <v>44</v>
      </c>
      <c r="B23" s="28" t="n">
        <v>1762.54873</v>
      </c>
      <c r="C23" s="67" t="n">
        <v>26659.92787</v>
      </c>
      <c r="D23" s="76" t="s">
        <v>74</v>
      </c>
      <c r="E23" s="80" t="n">
        <v>23558.91191</v>
      </c>
      <c r="F23" s="78" t="n">
        <v>24530.32167</v>
      </c>
      <c r="G23" s="28" t="n">
        <v>19790.17748</v>
      </c>
      <c r="H23" s="28" t="n">
        <v>6760.49785</v>
      </c>
      <c r="I23" s="28" t="n">
        <v>4315.19006</v>
      </c>
      <c r="J23" s="28" t="n">
        <v>6696.96377</v>
      </c>
      <c r="K23" s="28" t="n">
        <v>2231.49956</v>
      </c>
      <c r="L23" s="28" t="n">
        <v>701.72662</v>
      </c>
      <c r="M23" s="28" t="n">
        <v>6919.63451</v>
      </c>
      <c r="N23" s="28" t="n">
        <v>5040.23216</v>
      </c>
    </row>
    <row r="24" customFormat="false" ht="16.5" hidden="false" customHeight="false" outlineLevel="0" collapsed="false">
      <c r="A24" s="27" t="s">
        <v>33</v>
      </c>
      <c r="B24" s="32" t="n">
        <v>1925.34431</v>
      </c>
      <c r="C24" s="81"/>
      <c r="D24" s="76" t="s">
        <v>75</v>
      </c>
      <c r="E24" s="77" t="n">
        <v>24675.79959</v>
      </c>
      <c r="F24" s="78" t="n">
        <v>25735.88328</v>
      </c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false" outlineLevel="0" collapsed="false">
      <c r="A25" s="27" t="s">
        <v>34</v>
      </c>
      <c r="E25" s="77" t="n">
        <v>24935.429</v>
      </c>
      <c r="F25" s="78" t="n">
        <v>26093.20943</v>
      </c>
    </row>
    <row r="26" customFormat="false" ht="16.5" hidden="false" customHeight="false" outlineLevel="0" collapsed="false">
      <c r="A26" s="27" t="s">
        <v>35</v>
      </c>
      <c r="E26" s="77" t="n">
        <v>24895.676</v>
      </c>
      <c r="F26" s="78" t="n">
        <v>26213.29058</v>
      </c>
    </row>
    <row r="27" customFormat="false" ht="16.5" hidden="false" customHeight="false" outlineLevel="0" collapsed="false">
      <c r="A27" s="27" t="s">
        <v>36</v>
      </c>
      <c r="E27" s="77" t="n">
        <v>25865.81374</v>
      </c>
      <c r="F27" s="78" t="n">
        <v>26446.69441</v>
      </c>
    </row>
    <row r="28" customFormat="false" ht="16.5" hidden="false" customHeight="false" outlineLevel="0" collapsed="false">
      <c r="A28" s="27" t="s">
        <v>37</v>
      </c>
      <c r="F28" s="78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2"/>
      <c r="B1" s="83" t="s">
        <v>76</v>
      </c>
      <c r="C1" s="83" t="s">
        <v>5</v>
      </c>
      <c r="D1" s="83" t="s">
        <v>6</v>
      </c>
      <c r="E1" s="83" t="s">
        <v>77</v>
      </c>
      <c r="F1" s="83" t="s">
        <v>8</v>
      </c>
      <c r="G1" s="84" t="s">
        <v>9</v>
      </c>
      <c r="H1" s="83" t="s">
        <v>10</v>
      </c>
      <c r="I1" s="84" t="s">
        <v>11</v>
      </c>
      <c r="J1" s="84" t="s">
        <v>12</v>
      </c>
      <c r="K1" s="85" t="s">
        <v>13</v>
      </c>
      <c r="L1" s="2"/>
    </row>
    <row r="2" customFormat="false" ht="15.75" hidden="false" customHeight="true" outlineLevel="0" collapsed="false">
      <c r="A2" s="86" t="n">
        <v>2019</v>
      </c>
      <c r="B2" s="87" t="n">
        <v>1217.27358</v>
      </c>
      <c r="C2" s="87" t="n">
        <v>23327.80387</v>
      </c>
      <c r="D2" s="87" t="n">
        <v>13002.04801</v>
      </c>
      <c r="E2" s="87" t="n">
        <v>6191.07329</v>
      </c>
      <c r="F2" s="87" t="n">
        <v>4182.87343</v>
      </c>
      <c r="G2" s="87" t="n">
        <v>4899.23458</v>
      </c>
      <c r="H2" s="88" t="n">
        <v>1484.84032</v>
      </c>
      <c r="I2" s="88" t="n">
        <v>697.27133</v>
      </c>
      <c r="J2" s="88" t="n">
        <v>5105.84094</v>
      </c>
      <c r="K2" s="88" t="n">
        <v>3409.66344</v>
      </c>
    </row>
    <row r="3" customFormat="false" ht="15.75" hidden="false" customHeight="true" outlineLevel="0" collapsed="false">
      <c r="A3" s="89" t="s">
        <v>42</v>
      </c>
      <c r="B3" s="90" t="n">
        <v>974.531790318483</v>
      </c>
      <c r="C3" s="90" t="n">
        <v>22464.23695</v>
      </c>
      <c r="D3" s="90" t="n">
        <v>10662.31702</v>
      </c>
      <c r="E3" s="90" t="n">
        <v>5628.46288844145</v>
      </c>
      <c r="F3" s="90" t="n">
        <v>3826.88948576676</v>
      </c>
      <c r="G3" s="91" t="n">
        <v>4083.94095161619</v>
      </c>
      <c r="H3" s="90" t="n">
        <v>1528.8243130657</v>
      </c>
      <c r="I3" s="90" t="n">
        <v>716.290488928518</v>
      </c>
      <c r="J3" s="90" t="n">
        <v>4194.00977822882</v>
      </c>
      <c r="K3" s="90" t="n">
        <v>3263.40835746053</v>
      </c>
    </row>
    <row r="4" customFormat="false" ht="15.75" hidden="false" customHeight="true" outlineLevel="0" collapsed="false">
      <c r="A4" s="89" t="s">
        <v>43</v>
      </c>
      <c r="B4" s="90" t="n">
        <v>1015.75811810694</v>
      </c>
      <c r="C4" s="90" t="n">
        <v>23055.25633</v>
      </c>
      <c r="D4" s="90" t="n">
        <v>11017.57386</v>
      </c>
      <c r="E4" s="90" t="n">
        <v>5666.99557725905</v>
      </c>
      <c r="F4" s="90" t="n">
        <v>3935.45157655094</v>
      </c>
      <c r="G4" s="91" t="n">
        <v>4209.76766800433</v>
      </c>
      <c r="H4" s="90" t="n">
        <v>1514.47334058275</v>
      </c>
      <c r="I4" s="90" t="n">
        <v>719.24396947696</v>
      </c>
      <c r="J4" s="90" t="n">
        <v>4789.73211368736</v>
      </c>
      <c r="K4" s="90" t="n">
        <v>3061.608710546</v>
      </c>
    </row>
    <row r="5" customFormat="false" ht="15.75" hidden="false" customHeight="true" outlineLevel="0" collapsed="false">
      <c r="A5" s="89" t="s">
        <v>44</v>
      </c>
      <c r="B5" s="90" t="n">
        <v>1041.81169756009</v>
      </c>
      <c r="C5" s="90" t="n">
        <v>23211.05449</v>
      </c>
      <c r="D5" s="90" t="n">
        <v>11218.24288</v>
      </c>
      <c r="E5" s="90" t="n">
        <v>5608.25958318663</v>
      </c>
      <c r="F5" s="90" t="n">
        <v>3965.34788368699</v>
      </c>
      <c r="G5" s="91" t="n">
        <v>4307.77133393633</v>
      </c>
      <c r="H5" s="90" t="n">
        <v>1468.2127955408</v>
      </c>
      <c r="I5" s="90" t="n">
        <v>715.12415879575</v>
      </c>
      <c r="J5" s="90" t="n">
        <v>5013.73099592589</v>
      </c>
      <c r="K5" s="90" t="n">
        <v>3355.37588990989</v>
      </c>
    </row>
    <row r="6" customFormat="false" ht="15.75" hidden="false" customHeight="true" outlineLevel="0" collapsed="false">
      <c r="A6" s="89" t="s">
        <v>33</v>
      </c>
      <c r="B6" s="90" t="n">
        <v>1071.53811524357</v>
      </c>
      <c r="C6" s="90" t="n">
        <v>22477.38528</v>
      </c>
      <c r="D6" s="90" t="n">
        <v>11769.58433</v>
      </c>
      <c r="E6" s="90" t="n">
        <v>5668.41199140144</v>
      </c>
      <c r="F6" s="90" t="n">
        <v>4037.92005602241</v>
      </c>
      <c r="G6" s="91" t="n">
        <v>4378.03693194131</v>
      </c>
      <c r="H6" s="90" t="n">
        <v>1478.48040337405</v>
      </c>
      <c r="I6" s="90" t="n">
        <v>733.265532696547</v>
      </c>
      <c r="J6" s="90" t="n">
        <v>5230.94152705685</v>
      </c>
      <c r="K6" s="90" t="n">
        <v>3398.31443135548</v>
      </c>
    </row>
    <row r="7" customFormat="false" ht="15.75" hidden="false" customHeight="true" outlineLevel="0" collapsed="false">
      <c r="A7" s="89" t="s">
        <v>34</v>
      </c>
      <c r="B7" s="90" t="n">
        <v>1004.59746673466</v>
      </c>
      <c r="C7" s="90" t="n">
        <v>22820.66716</v>
      </c>
      <c r="D7" s="90" t="n">
        <v>10860.57143</v>
      </c>
      <c r="E7" s="90" t="n">
        <v>5443.57575240687</v>
      </c>
      <c r="F7" s="90" t="n">
        <v>3758.93967882235</v>
      </c>
      <c r="G7" s="91" t="n">
        <v>3957.75592079258</v>
      </c>
      <c r="H7" s="90" t="n">
        <v>1341.2366768367</v>
      </c>
      <c r="I7" s="90" t="n">
        <v>691.006564996369</v>
      </c>
      <c r="J7" s="90" t="n">
        <v>4610.01398696597</v>
      </c>
      <c r="K7" s="90" t="n">
        <v>2963.71419695873</v>
      </c>
    </row>
    <row r="8" customFormat="false" ht="15.75" hidden="false" customHeight="true" outlineLevel="0" collapsed="false">
      <c r="A8" s="89" t="s">
        <v>35</v>
      </c>
      <c r="B8" s="90" t="n">
        <v>1046.38935618162</v>
      </c>
      <c r="C8" s="90" t="n">
        <v>24230.84032</v>
      </c>
      <c r="D8" s="90" t="n">
        <v>11658.20086</v>
      </c>
      <c r="E8" s="90" t="n">
        <v>5614.21711859064</v>
      </c>
      <c r="F8" s="90" t="n">
        <v>3934.49122866894</v>
      </c>
      <c r="G8" s="91" t="n">
        <v>4189.27903353815</v>
      </c>
      <c r="H8" s="90" t="n">
        <v>1432.60098361507</v>
      </c>
      <c r="I8" s="90" t="n">
        <v>725.887426035503</v>
      </c>
      <c r="J8" s="90" t="n">
        <v>4776.75269734926</v>
      </c>
      <c r="K8" s="90" t="n">
        <v>3034.14882318672</v>
      </c>
    </row>
    <row r="9" customFormat="false" ht="15.75" hidden="false" customHeight="true" outlineLevel="0" collapsed="false">
      <c r="A9" s="89" t="s">
        <v>36</v>
      </c>
      <c r="B9" s="90" t="n">
        <v>1049.32642</v>
      </c>
      <c r="C9" s="90" t="n">
        <v>24382.73014</v>
      </c>
      <c r="D9" s="90" t="n">
        <v>11893.39911</v>
      </c>
      <c r="E9" s="90" t="n">
        <v>5629.34259</v>
      </c>
      <c r="F9" s="90" t="n">
        <v>3812.15315</v>
      </c>
      <c r="G9" s="91" t="n">
        <v>4098.83723</v>
      </c>
      <c r="H9" s="90" t="n">
        <v>1319.12704</v>
      </c>
      <c r="I9" s="90" t="n">
        <v>711.91099</v>
      </c>
      <c r="J9" s="90" t="n">
        <v>4798.97465</v>
      </c>
      <c r="K9" s="90" t="n">
        <v>3052.61338</v>
      </c>
    </row>
    <row r="10" customFormat="false" ht="15.75" hidden="false" customHeight="true" outlineLevel="0" collapsed="false">
      <c r="A10" s="89" t="s">
        <v>37</v>
      </c>
      <c r="B10" s="90" t="n">
        <v>1025.02786</v>
      </c>
      <c r="C10" s="90" t="n">
        <v>22666.01</v>
      </c>
      <c r="D10" s="90" t="n">
        <v>11675.19885</v>
      </c>
      <c r="E10" s="90" t="n">
        <v>5560.11054</v>
      </c>
      <c r="F10" s="90" t="n">
        <v>3669.72752</v>
      </c>
      <c r="G10" s="91" t="n">
        <v>3824.49488</v>
      </c>
      <c r="H10" s="90" t="n">
        <v>1260.56971</v>
      </c>
      <c r="I10" s="90" t="n">
        <v>661.45657</v>
      </c>
      <c r="J10" s="90" t="n">
        <v>4554.65857</v>
      </c>
      <c r="K10" s="90" t="n">
        <v>2986.34458</v>
      </c>
    </row>
    <row r="11" customFormat="false" ht="15.75" hidden="false" customHeight="true" outlineLevel="0" collapsed="false">
      <c r="A11" s="89" t="s">
        <v>38</v>
      </c>
      <c r="B11" s="90" t="n">
        <v>1044.42681</v>
      </c>
      <c r="C11" s="90" t="n">
        <v>23089.199</v>
      </c>
      <c r="D11" s="90" t="n">
        <v>11719.81956</v>
      </c>
      <c r="E11" s="90" t="n">
        <v>5834.14796</v>
      </c>
      <c r="F11" s="90" t="n">
        <v>3828.35546</v>
      </c>
      <c r="G11" s="91" t="n">
        <v>3907.51017</v>
      </c>
      <c r="H11" s="90" t="n">
        <v>1315.04031</v>
      </c>
      <c r="I11" s="90" t="n">
        <v>657.06454</v>
      </c>
      <c r="J11" s="90" t="n">
        <v>4588.56196</v>
      </c>
      <c r="K11" s="90" t="n">
        <v>3022.09214</v>
      </c>
    </row>
    <row r="12" customFormat="false" ht="15.75" hidden="false" customHeight="true" outlineLevel="0" collapsed="false">
      <c r="A12" s="89" t="s">
        <v>39</v>
      </c>
      <c r="B12" s="90" t="n">
        <v>1131.53876</v>
      </c>
      <c r="C12" s="90" t="n">
        <v>23236.77573</v>
      </c>
      <c r="D12" s="90" t="n">
        <v>12136.69105</v>
      </c>
      <c r="E12" s="90" t="n">
        <v>5967.84412</v>
      </c>
      <c r="F12" s="90" t="n">
        <v>3939.68036</v>
      </c>
      <c r="G12" s="91" t="n">
        <v>4055.00317</v>
      </c>
      <c r="H12" s="90" t="n">
        <v>1396.24301</v>
      </c>
      <c r="I12" s="90" t="n">
        <v>688.83289</v>
      </c>
      <c r="J12" s="90" t="n">
        <v>4715.42422</v>
      </c>
      <c r="K12" s="90" t="n">
        <v>3118.65175</v>
      </c>
    </row>
    <row r="13" customFormat="false" ht="15.75" hidden="false" customHeight="true" outlineLevel="0" collapsed="false">
      <c r="A13" s="89" t="s">
        <v>40</v>
      </c>
      <c r="B13" s="90" t="n">
        <v>1140.12438</v>
      </c>
      <c r="C13" s="90" t="n">
        <v>22752.99637</v>
      </c>
      <c r="D13" s="90" t="n">
        <v>12584.35502</v>
      </c>
      <c r="E13" s="90" t="n">
        <v>6057.60473</v>
      </c>
      <c r="F13" s="90" t="n">
        <v>3999.48383</v>
      </c>
      <c r="G13" s="91" t="n">
        <v>4561.75279</v>
      </c>
      <c r="H13" s="90" t="n">
        <v>1376.52419</v>
      </c>
      <c r="I13" s="90" t="n">
        <v>683.14355</v>
      </c>
      <c r="J13" s="90" t="n">
        <v>4679.69561</v>
      </c>
      <c r="K13" s="90" t="n">
        <v>3097.41989</v>
      </c>
    </row>
    <row r="14" customFormat="false" ht="15.75" hidden="false" customHeight="true" outlineLevel="0" collapsed="false">
      <c r="A14" s="89" t="s">
        <v>41</v>
      </c>
      <c r="B14" s="90" t="n">
        <v>1217.27358</v>
      </c>
      <c r="C14" s="90" t="n">
        <v>23327.80387</v>
      </c>
      <c r="D14" s="90" t="n">
        <v>13002.04801</v>
      </c>
      <c r="E14" s="90" t="n">
        <v>6191.07329</v>
      </c>
      <c r="F14" s="90" t="n">
        <v>4182.87343</v>
      </c>
      <c r="G14" s="91" t="n">
        <v>4899.23458</v>
      </c>
      <c r="H14" s="90" t="n">
        <v>1484.84032</v>
      </c>
      <c r="I14" s="90" t="n">
        <v>697.27133</v>
      </c>
      <c r="J14" s="90" t="n">
        <v>5105.84094</v>
      </c>
      <c r="K14" s="90" t="n">
        <v>3409.66344</v>
      </c>
    </row>
    <row r="15" customFormat="false" ht="15.75" hidden="false" customHeight="true" outlineLevel="0" collapsed="false">
      <c r="A15" s="92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6" t="n">
        <v>2019</v>
      </c>
      <c r="B16" s="87" t="n">
        <v>1217.27358</v>
      </c>
      <c r="C16" s="87" t="n">
        <v>24480.18012</v>
      </c>
      <c r="D16" s="87" t="n">
        <v>13002.04801</v>
      </c>
      <c r="E16" s="87" t="n">
        <v>6191.07329</v>
      </c>
      <c r="F16" s="87" t="n">
        <v>4182.87343</v>
      </c>
      <c r="G16" s="87" t="n">
        <v>4899.23458</v>
      </c>
      <c r="H16" s="88" t="n">
        <v>1484.84032</v>
      </c>
      <c r="I16" s="88" t="n">
        <v>697.27133</v>
      </c>
      <c r="J16" s="88" t="n">
        <v>5105.84094</v>
      </c>
      <c r="K16" s="88" t="n">
        <v>3409.66344</v>
      </c>
    </row>
    <row r="17" customFormat="false" ht="15.75" hidden="false" customHeight="true" outlineLevel="0" collapsed="false">
      <c r="A17" s="89" t="s">
        <v>42</v>
      </c>
      <c r="B17" s="90" t="n">
        <v>974.531790318483</v>
      </c>
      <c r="C17" s="90" t="n">
        <v>22464.23695</v>
      </c>
      <c r="D17" s="90" t="n">
        <v>10662.31702</v>
      </c>
      <c r="E17" s="90" t="n">
        <v>5628.46288844145</v>
      </c>
      <c r="F17" s="90" t="n">
        <v>3826.88948576676</v>
      </c>
      <c r="G17" s="91" t="n">
        <v>4083.94095161619</v>
      </c>
      <c r="H17" s="90" t="n">
        <v>1528.8243130657</v>
      </c>
      <c r="I17" s="90" t="n">
        <v>716.290488928518</v>
      </c>
      <c r="J17" s="90" t="n">
        <v>4194.00977822882</v>
      </c>
      <c r="K17" s="90" t="n">
        <v>3263.40835746053</v>
      </c>
    </row>
    <row r="18" customFormat="false" ht="15.75" hidden="false" customHeight="true" outlineLevel="0" collapsed="false">
      <c r="A18" s="89" t="s">
        <v>43</v>
      </c>
      <c r="B18" s="90" t="n">
        <v>1015.75811810694</v>
      </c>
      <c r="C18" s="90" t="n">
        <v>23055.25633</v>
      </c>
      <c r="D18" s="90" t="n">
        <v>11017.57386</v>
      </c>
      <c r="E18" s="90" t="n">
        <v>5666.99557725905</v>
      </c>
      <c r="F18" s="90" t="n">
        <v>3935.45157655094</v>
      </c>
      <c r="G18" s="91" t="n">
        <v>4209.76766800433</v>
      </c>
      <c r="H18" s="90" t="n">
        <v>1514.47334058275</v>
      </c>
      <c r="I18" s="90" t="n">
        <v>719.24396947696</v>
      </c>
      <c r="J18" s="90" t="n">
        <v>4789.73211368736</v>
      </c>
      <c r="K18" s="90" t="n">
        <v>3061.608710546</v>
      </c>
    </row>
    <row r="19" customFormat="false" ht="15.75" hidden="false" customHeight="true" outlineLevel="0" collapsed="false">
      <c r="A19" s="89" t="s">
        <v>44</v>
      </c>
      <c r="B19" s="90" t="n">
        <v>1041.81169756009</v>
      </c>
      <c r="C19" s="90" t="n">
        <v>23211.05449</v>
      </c>
      <c r="D19" s="90" t="n">
        <v>11218.24288</v>
      </c>
      <c r="E19" s="90" t="n">
        <v>5608.25958318663</v>
      </c>
      <c r="F19" s="90" t="n">
        <v>3965.34788368699</v>
      </c>
      <c r="G19" s="91" t="n">
        <v>4307.77133393633</v>
      </c>
      <c r="H19" s="90" t="n">
        <v>1468.2127955408</v>
      </c>
      <c r="I19" s="90" t="n">
        <v>715.12415879575</v>
      </c>
      <c r="J19" s="90" t="n">
        <v>5013.73099592589</v>
      </c>
      <c r="K19" s="90" t="n">
        <v>3355.37588990989</v>
      </c>
    </row>
    <row r="20" customFormat="false" ht="15.75" hidden="false" customHeight="true" outlineLevel="0" collapsed="false">
      <c r="A20" s="89" t="s">
        <v>33</v>
      </c>
      <c r="B20" s="90" t="n">
        <v>1071.53811524357</v>
      </c>
      <c r="C20" s="90" t="n">
        <v>22477.38528</v>
      </c>
      <c r="D20" s="90" t="n">
        <v>11769.58433</v>
      </c>
      <c r="E20" s="90" t="n">
        <v>5668.41199140144</v>
      </c>
      <c r="F20" s="90" t="n">
        <v>4037.92005602241</v>
      </c>
      <c r="G20" s="91" t="n">
        <v>4378.03693194131</v>
      </c>
      <c r="H20" s="90" t="n">
        <v>1478.48040337405</v>
      </c>
      <c r="I20" s="90" t="n">
        <v>733.265532696547</v>
      </c>
      <c r="J20" s="90" t="n">
        <v>5230.94152705685</v>
      </c>
      <c r="K20" s="90" t="n">
        <v>3398.31443135548</v>
      </c>
    </row>
    <row r="21" customFormat="false" ht="15.75" hidden="false" customHeight="true" outlineLevel="0" collapsed="false">
      <c r="A21" s="89" t="s">
        <v>34</v>
      </c>
      <c r="B21" s="90" t="n">
        <v>1004.59746673466</v>
      </c>
      <c r="C21" s="90" t="n">
        <v>22820.66716</v>
      </c>
      <c r="D21" s="90" t="n">
        <v>10860.57143</v>
      </c>
      <c r="E21" s="90" t="n">
        <v>5443.57575240687</v>
      </c>
      <c r="F21" s="90" t="n">
        <v>3758.93967882235</v>
      </c>
      <c r="G21" s="91" t="n">
        <v>3957.75592079258</v>
      </c>
      <c r="H21" s="90" t="n">
        <v>1341.2366768367</v>
      </c>
      <c r="I21" s="90" t="n">
        <v>691.006564996369</v>
      </c>
      <c r="J21" s="90" t="n">
        <v>4610.01398696597</v>
      </c>
      <c r="K21" s="90" t="n">
        <v>2963.71419695873</v>
      </c>
    </row>
    <row r="22" customFormat="false" ht="15.75" hidden="false" customHeight="true" outlineLevel="0" collapsed="false">
      <c r="A22" s="89" t="s">
        <v>35</v>
      </c>
      <c r="B22" s="90" t="n">
        <v>1046.38935618162</v>
      </c>
      <c r="C22" s="90" t="n">
        <v>24230.84032</v>
      </c>
      <c r="D22" s="90" t="n">
        <v>11658.20086</v>
      </c>
      <c r="E22" s="90" t="n">
        <v>5614.21711859064</v>
      </c>
      <c r="F22" s="90" t="n">
        <v>3934.49122866894</v>
      </c>
      <c r="G22" s="91" t="n">
        <v>4189.27903353815</v>
      </c>
      <c r="H22" s="90" t="n">
        <v>1432.60098361507</v>
      </c>
      <c r="I22" s="90" t="n">
        <v>725.887426035503</v>
      </c>
      <c r="J22" s="90" t="n">
        <v>4776.75269734926</v>
      </c>
      <c r="K22" s="90" t="n">
        <v>3034.14882318672</v>
      </c>
    </row>
    <row r="23" customFormat="false" ht="15.75" hidden="false" customHeight="true" outlineLevel="0" collapsed="false">
      <c r="A23" s="89" t="s">
        <v>36</v>
      </c>
      <c r="B23" s="90" t="n">
        <v>1049.32642</v>
      </c>
      <c r="C23" s="90" t="n">
        <v>24382.73014</v>
      </c>
      <c r="D23" s="90" t="n">
        <v>11893.39911</v>
      </c>
      <c r="E23" s="90" t="n">
        <v>5629.34259</v>
      </c>
      <c r="F23" s="90" t="n">
        <v>3812.15315</v>
      </c>
      <c r="G23" s="91" t="n">
        <v>4098.83723</v>
      </c>
      <c r="H23" s="90" t="n">
        <v>1319.12704</v>
      </c>
      <c r="I23" s="90" t="n">
        <v>711.91099</v>
      </c>
      <c r="J23" s="90" t="n">
        <v>4798.97465</v>
      </c>
      <c r="K23" s="90" t="n">
        <v>3052.61338</v>
      </c>
    </row>
    <row r="24" customFormat="false" ht="15.75" hidden="false" customHeight="true" outlineLevel="0" collapsed="false">
      <c r="A24" s="89" t="s">
        <v>37</v>
      </c>
      <c r="B24" s="90" t="n">
        <v>1025.02786</v>
      </c>
      <c r="C24" s="90" t="n">
        <v>22666.01</v>
      </c>
      <c r="D24" s="90" t="n">
        <v>11675.19885</v>
      </c>
      <c r="E24" s="90" t="n">
        <v>5560.11054</v>
      </c>
      <c r="F24" s="90" t="n">
        <v>3669.72752</v>
      </c>
      <c r="G24" s="91" t="n">
        <v>3824.49488</v>
      </c>
      <c r="H24" s="90" t="n">
        <v>1260.56971</v>
      </c>
      <c r="I24" s="90" t="n">
        <v>661.45657</v>
      </c>
      <c r="J24" s="90" t="n">
        <v>4554.65857</v>
      </c>
      <c r="K24" s="90" t="n">
        <v>2986.34458</v>
      </c>
    </row>
    <row r="25" customFormat="false" ht="15.75" hidden="false" customHeight="true" outlineLevel="0" collapsed="false">
      <c r="A25" s="89" t="s">
        <v>38</v>
      </c>
      <c r="B25" s="90" t="n">
        <v>1044.42681</v>
      </c>
      <c r="C25" s="90" t="n">
        <v>23089.199</v>
      </c>
      <c r="D25" s="90" t="n">
        <v>11719.81956</v>
      </c>
      <c r="E25" s="90" t="n">
        <v>5834.14796</v>
      </c>
      <c r="F25" s="90" t="n">
        <v>3828.35546</v>
      </c>
      <c r="G25" s="90" t="n">
        <v>3907.51017</v>
      </c>
      <c r="H25" s="90" t="n">
        <v>1315.04031</v>
      </c>
      <c r="I25" s="90" t="n">
        <v>657.06454</v>
      </c>
      <c r="J25" s="90" t="n">
        <v>4588.56196</v>
      </c>
      <c r="K25" s="90" t="n">
        <v>3022.09214</v>
      </c>
    </row>
    <row r="26" customFormat="false" ht="15.75" hidden="false" customHeight="true" outlineLevel="0" collapsed="false">
      <c r="A26" s="89" t="s">
        <v>39</v>
      </c>
      <c r="B26" s="90" t="n">
        <v>1131.53876</v>
      </c>
      <c r="C26" s="90" t="n">
        <v>23235.52208</v>
      </c>
      <c r="D26" s="90" t="n">
        <v>12136.69105</v>
      </c>
      <c r="E26" s="90" t="n">
        <v>5967.84412</v>
      </c>
      <c r="F26" s="90" t="n">
        <v>3939.68036</v>
      </c>
      <c r="G26" s="90" t="n">
        <v>4055.00317</v>
      </c>
      <c r="H26" s="90" t="n">
        <v>1396.24301</v>
      </c>
      <c r="I26" s="90" t="n">
        <v>688.83289</v>
      </c>
      <c r="J26" s="90" t="n">
        <v>4715.42422</v>
      </c>
      <c r="K26" s="90" t="n">
        <v>3118.65175</v>
      </c>
    </row>
    <row r="27" customFormat="false" ht="15.75" hidden="false" customHeight="true" outlineLevel="0" collapsed="false">
      <c r="A27" s="89" t="s">
        <v>40</v>
      </c>
      <c r="B27" s="90" t="n">
        <v>1140.12438</v>
      </c>
      <c r="C27" s="90" t="n">
        <v>23919.25574</v>
      </c>
      <c r="D27" s="90" t="n">
        <v>12584.35502</v>
      </c>
      <c r="E27" s="90" t="n">
        <v>6057.60473</v>
      </c>
      <c r="F27" s="90" t="n">
        <v>3999.48383</v>
      </c>
      <c r="G27" s="90" t="n">
        <v>4561.75279</v>
      </c>
      <c r="H27" s="90" t="n">
        <v>1376.52419</v>
      </c>
      <c r="I27" s="90" t="n">
        <v>683.14355</v>
      </c>
      <c r="J27" s="90" t="n">
        <v>4679.69561</v>
      </c>
      <c r="K27" s="90" t="n">
        <v>3097.41989</v>
      </c>
    </row>
    <row r="28" customFormat="false" ht="15.75" hidden="false" customHeight="true" outlineLevel="0" collapsed="false">
      <c r="A28" s="89" t="s">
        <v>41</v>
      </c>
      <c r="B28" s="90" t="n">
        <v>1217.27358</v>
      </c>
      <c r="C28" s="90" t="n">
        <v>24480.18012</v>
      </c>
      <c r="D28" s="90" t="n">
        <v>13002.04801</v>
      </c>
      <c r="E28" s="90" t="n">
        <v>6191.07329</v>
      </c>
      <c r="F28" s="90" t="n">
        <v>4182.87343</v>
      </c>
      <c r="G28" s="90" t="n">
        <v>4899.23458</v>
      </c>
      <c r="H28" s="90" t="n">
        <v>1484.84032</v>
      </c>
      <c r="I28" s="90" t="n">
        <v>697.27133</v>
      </c>
      <c r="J28" s="90" t="n">
        <v>5105.84094</v>
      </c>
      <c r="K28" s="90" t="n">
        <v>3409.66344</v>
      </c>
    </row>
    <row r="29" customFormat="false" ht="15.75" hidden="false" customHeight="true" outlineLevel="0" collapsed="false">
      <c r="A29" s="92"/>
      <c r="B29" s="90"/>
      <c r="C29" s="90"/>
      <c r="D29" s="90"/>
      <c r="E29" s="90"/>
      <c r="F29" s="90"/>
      <c r="G29" s="90"/>
      <c r="H29" s="90"/>
      <c r="I29" s="88"/>
      <c r="J29" s="88"/>
      <c r="K29" s="88"/>
    </row>
    <row r="30" customFormat="false" ht="15.75" hidden="false" customHeight="true" outlineLevel="0" collapsed="false">
      <c r="A30" s="86" t="n">
        <v>2019</v>
      </c>
      <c r="B30" s="87" t="n">
        <f aca="false">B2-B16</f>
        <v>0</v>
      </c>
      <c r="C30" s="87" t="n">
        <f aca="false">C2-C16</f>
        <v>-1152.37625</v>
      </c>
      <c r="D30" s="87" t="n">
        <f aca="false">D2-D16</f>
        <v>0</v>
      </c>
      <c r="E30" s="87" t="n">
        <f aca="false">E2-E16</f>
        <v>0</v>
      </c>
      <c r="F30" s="87" t="n">
        <f aca="false">F2-F16</f>
        <v>0</v>
      </c>
      <c r="G30" s="87" t="n">
        <f aca="false">G2-G16</f>
        <v>0</v>
      </c>
      <c r="H30" s="87" t="n">
        <f aca="false">H2-H16</f>
        <v>0</v>
      </c>
      <c r="I30" s="87" t="n">
        <f aca="false">I2-I16</f>
        <v>0</v>
      </c>
      <c r="J30" s="87" t="n">
        <f aca="false">J2-J16</f>
        <v>0</v>
      </c>
      <c r="K30" s="87" t="n">
        <f aca="false">K2-K16</f>
        <v>0</v>
      </c>
    </row>
    <row r="31" customFormat="false" ht="15.75" hidden="false" customHeight="true" outlineLevel="0" collapsed="false">
      <c r="A31" s="89" t="s">
        <v>42</v>
      </c>
      <c r="B31" s="90" t="n">
        <f aca="false">B3-B17</f>
        <v>0</v>
      </c>
      <c r="C31" s="90" t="n">
        <f aca="false">C3-C17</f>
        <v>0</v>
      </c>
      <c r="D31" s="90" t="n">
        <f aca="false">D3-D17</f>
        <v>0</v>
      </c>
      <c r="E31" s="90" t="n">
        <f aca="false">E3-E17</f>
        <v>0</v>
      </c>
      <c r="F31" s="90" t="n">
        <f aca="false">F3-F17</f>
        <v>0</v>
      </c>
      <c r="G31" s="90" t="n">
        <f aca="false">G3-G17</f>
        <v>0</v>
      </c>
      <c r="H31" s="90" t="n">
        <f aca="false">H3-H17</f>
        <v>0</v>
      </c>
      <c r="I31" s="90" t="n">
        <f aca="false">I3-I17</f>
        <v>0</v>
      </c>
      <c r="J31" s="90" t="n">
        <f aca="false">J3-J17</f>
        <v>0</v>
      </c>
      <c r="K31" s="90" t="n">
        <f aca="false">K3-K17</f>
        <v>0</v>
      </c>
    </row>
    <row r="32" customFormat="false" ht="15.75" hidden="false" customHeight="true" outlineLevel="0" collapsed="false">
      <c r="A32" s="89" t="s">
        <v>43</v>
      </c>
      <c r="B32" s="90" t="n">
        <f aca="false">B4-B18</f>
        <v>0</v>
      </c>
      <c r="C32" s="90" t="n">
        <f aca="false">C4-C18</f>
        <v>0</v>
      </c>
      <c r="D32" s="90" t="n">
        <f aca="false">D4-D18</f>
        <v>0</v>
      </c>
      <c r="E32" s="90" t="n">
        <f aca="false">E4-E18</f>
        <v>0</v>
      </c>
      <c r="F32" s="90" t="n">
        <f aca="false">F4-F18</f>
        <v>0</v>
      </c>
      <c r="G32" s="90" t="n">
        <f aca="false">G4-G18</f>
        <v>0</v>
      </c>
      <c r="H32" s="90" t="n">
        <f aca="false">H4-H18</f>
        <v>0</v>
      </c>
      <c r="I32" s="90" t="n">
        <f aca="false">I4-I18</f>
        <v>0</v>
      </c>
      <c r="J32" s="90" t="n">
        <f aca="false">J4-J18</f>
        <v>0</v>
      </c>
      <c r="K32" s="90" t="n">
        <f aca="false">K4-K18</f>
        <v>0</v>
      </c>
    </row>
    <row r="33" customFormat="false" ht="15.75" hidden="false" customHeight="true" outlineLevel="0" collapsed="false">
      <c r="A33" s="89" t="s">
        <v>44</v>
      </c>
      <c r="B33" s="90" t="n">
        <f aca="false">B5-B19</f>
        <v>0</v>
      </c>
      <c r="C33" s="90" t="n">
        <f aca="false">C5-C19</f>
        <v>0</v>
      </c>
      <c r="D33" s="90" t="n">
        <f aca="false">D5-D19</f>
        <v>0</v>
      </c>
      <c r="E33" s="90" t="n">
        <f aca="false">E5-E19</f>
        <v>0</v>
      </c>
      <c r="F33" s="90" t="n">
        <f aca="false">F5-F19</f>
        <v>0</v>
      </c>
      <c r="G33" s="90" t="n">
        <f aca="false">G5-G19</f>
        <v>0</v>
      </c>
      <c r="H33" s="90" t="n">
        <f aca="false">H5-H19</f>
        <v>0</v>
      </c>
      <c r="I33" s="90" t="n">
        <f aca="false">I5-I19</f>
        <v>0</v>
      </c>
      <c r="J33" s="90" t="n">
        <f aca="false">J5-J19</f>
        <v>0</v>
      </c>
      <c r="K33" s="90" t="n">
        <f aca="false">K5-K19</f>
        <v>0</v>
      </c>
    </row>
    <row r="34" customFormat="false" ht="15.75" hidden="false" customHeight="true" outlineLevel="0" collapsed="false">
      <c r="A34" s="89" t="s">
        <v>33</v>
      </c>
      <c r="B34" s="90" t="n">
        <f aca="false">B6-B20</f>
        <v>0</v>
      </c>
      <c r="C34" s="90" t="n">
        <f aca="false">C6-C20</f>
        <v>0</v>
      </c>
      <c r="D34" s="90" t="n">
        <f aca="false">D6-D20</f>
        <v>0</v>
      </c>
      <c r="E34" s="90" t="n">
        <f aca="false">E6-E20</f>
        <v>0</v>
      </c>
      <c r="F34" s="90" t="n">
        <f aca="false">F6-F20</f>
        <v>0</v>
      </c>
      <c r="G34" s="90" t="n">
        <f aca="false">G6-G20</f>
        <v>0</v>
      </c>
      <c r="H34" s="90" t="n">
        <f aca="false">H6-H20</f>
        <v>0</v>
      </c>
      <c r="I34" s="90" t="n">
        <f aca="false">I6-I20</f>
        <v>0</v>
      </c>
      <c r="J34" s="90" t="n">
        <f aca="false">J6-J20</f>
        <v>0</v>
      </c>
      <c r="K34" s="90" t="n">
        <f aca="false">K6-K20</f>
        <v>0</v>
      </c>
    </row>
    <row r="35" customFormat="false" ht="15.75" hidden="false" customHeight="true" outlineLevel="0" collapsed="false">
      <c r="A35" s="89" t="s">
        <v>34</v>
      </c>
      <c r="B35" s="90" t="n">
        <f aca="false">B7-B21</f>
        <v>0</v>
      </c>
      <c r="C35" s="90" t="n">
        <f aca="false">C7-C21</f>
        <v>0</v>
      </c>
      <c r="D35" s="90" t="n">
        <f aca="false">D7-D21</f>
        <v>0</v>
      </c>
      <c r="E35" s="90" t="n">
        <f aca="false">E7-E21</f>
        <v>0</v>
      </c>
      <c r="F35" s="90" t="n">
        <f aca="false">F7-F21</f>
        <v>0</v>
      </c>
      <c r="G35" s="90" t="n">
        <f aca="false">G7-G21</f>
        <v>0</v>
      </c>
      <c r="H35" s="90" t="n">
        <f aca="false">H7-H21</f>
        <v>0</v>
      </c>
      <c r="I35" s="90" t="n">
        <f aca="false">I7-I21</f>
        <v>0</v>
      </c>
      <c r="J35" s="90" t="n">
        <f aca="false">J7-J21</f>
        <v>0</v>
      </c>
      <c r="K35" s="90" t="n">
        <f aca="false">K7-K21</f>
        <v>0</v>
      </c>
    </row>
    <row r="36" customFormat="false" ht="15.75" hidden="false" customHeight="true" outlineLevel="0" collapsed="false">
      <c r="A36" s="89" t="s">
        <v>35</v>
      </c>
      <c r="B36" s="90" t="n">
        <f aca="false">B8-B22</f>
        <v>0</v>
      </c>
      <c r="C36" s="90" t="n">
        <f aca="false">C8-C22</f>
        <v>0</v>
      </c>
      <c r="D36" s="90" t="n">
        <f aca="false">D8-D22</f>
        <v>0</v>
      </c>
      <c r="E36" s="90" t="n">
        <f aca="false">E8-E22</f>
        <v>0</v>
      </c>
      <c r="F36" s="90" t="n">
        <f aca="false">F8-F22</f>
        <v>0</v>
      </c>
      <c r="G36" s="90" t="n">
        <f aca="false">G8-G22</f>
        <v>0</v>
      </c>
      <c r="H36" s="90" t="n">
        <f aca="false">H8-H22</f>
        <v>0</v>
      </c>
      <c r="I36" s="90" t="n">
        <f aca="false">I8-I22</f>
        <v>0</v>
      </c>
      <c r="J36" s="90" t="n">
        <f aca="false">J8-J22</f>
        <v>0</v>
      </c>
      <c r="K36" s="90" t="n">
        <f aca="false">K8-K22</f>
        <v>0</v>
      </c>
    </row>
    <row r="37" customFormat="false" ht="15.75" hidden="false" customHeight="true" outlineLevel="0" collapsed="false">
      <c r="A37" s="89" t="s">
        <v>36</v>
      </c>
      <c r="B37" s="90" t="n">
        <f aca="false">B9-B23</f>
        <v>0</v>
      </c>
      <c r="C37" s="90" t="n">
        <f aca="false">C9-C23</f>
        <v>0</v>
      </c>
      <c r="D37" s="90" t="n">
        <f aca="false">D9-D23</f>
        <v>0</v>
      </c>
      <c r="E37" s="90" t="n">
        <f aca="false">E9-E23</f>
        <v>0</v>
      </c>
      <c r="F37" s="90" t="n">
        <f aca="false">F9-F23</f>
        <v>0</v>
      </c>
      <c r="G37" s="90" t="n">
        <f aca="false">G9-G23</f>
        <v>0</v>
      </c>
      <c r="H37" s="90" t="n">
        <f aca="false">H9-H23</f>
        <v>0</v>
      </c>
      <c r="I37" s="90" t="n">
        <f aca="false">I9-I23</f>
        <v>0</v>
      </c>
      <c r="J37" s="90" t="n">
        <f aca="false">J9-J23</f>
        <v>0</v>
      </c>
      <c r="K37" s="90" t="n">
        <f aca="false">K9-K23</f>
        <v>0</v>
      </c>
    </row>
    <row r="38" customFormat="false" ht="15.75" hidden="false" customHeight="true" outlineLevel="0" collapsed="false">
      <c r="A38" s="89" t="s">
        <v>37</v>
      </c>
      <c r="B38" s="90" t="n">
        <f aca="false">B10-B24</f>
        <v>0</v>
      </c>
      <c r="C38" s="90" t="n">
        <f aca="false">C10-C24</f>
        <v>0</v>
      </c>
      <c r="D38" s="90" t="n">
        <f aca="false">D10-D24</f>
        <v>0</v>
      </c>
      <c r="E38" s="90" t="n">
        <f aca="false">E10-E24</f>
        <v>0</v>
      </c>
      <c r="F38" s="90" t="n">
        <f aca="false">F10-F24</f>
        <v>0</v>
      </c>
      <c r="G38" s="90" t="n">
        <f aca="false">G10-G24</f>
        <v>0</v>
      </c>
      <c r="H38" s="90" t="n">
        <f aca="false">H10-H24</f>
        <v>0</v>
      </c>
      <c r="I38" s="90" t="n">
        <f aca="false">I10-I24</f>
        <v>0</v>
      </c>
      <c r="J38" s="90" t="n">
        <f aca="false">J10-J24</f>
        <v>0</v>
      </c>
      <c r="K38" s="90" t="n">
        <f aca="false">K10-K24</f>
        <v>0</v>
      </c>
    </row>
    <row r="39" customFormat="false" ht="15.75" hidden="false" customHeight="true" outlineLevel="0" collapsed="false">
      <c r="A39" s="89" t="s">
        <v>38</v>
      </c>
      <c r="B39" s="90" t="n">
        <f aca="false">B11-B25</f>
        <v>0</v>
      </c>
      <c r="C39" s="90" t="n">
        <f aca="false">C11-C25</f>
        <v>0</v>
      </c>
      <c r="D39" s="90" t="n">
        <f aca="false">D11-D25</f>
        <v>0</v>
      </c>
      <c r="E39" s="90" t="n">
        <f aca="false">E11-E25</f>
        <v>0</v>
      </c>
      <c r="F39" s="90" t="n">
        <f aca="false">F11-F25</f>
        <v>0</v>
      </c>
      <c r="G39" s="90" t="n">
        <f aca="false">G11-G25</f>
        <v>0</v>
      </c>
      <c r="H39" s="90" t="n">
        <f aca="false">H11-H25</f>
        <v>0</v>
      </c>
      <c r="I39" s="90" t="n">
        <f aca="false">I11-I25</f>
        <v>0</v>
      </c>
      <c r="J39" s="90" t="n">
        <f aca="false">J11-J25</f>
        <v>0</v>
      </c>
      <c r="K39" s="90" t="n">
        <f aca="false">K11-K25</f>
        <v>0</v>
      </c>
    </row>
    <row r="40" customFormat="false" ht="15.75" hidden="false" customHeight="true" outlineLevel="0" collapsed="false">
      <c r="A40" s="89" t="s">
        <v>39</v>
      </c>
      <c r="B40" s="90" t="n">
        <f aca="false">B12-B26</f>
        <v>0</v>
      </c>
      <c r="C40" s="90" t="n">
        <f aca="false">C12-C26</f>
        <v>1.25365000000238</v>
      </c>
      <c r="D40" s="90" t="n">
        <f aca="false">D12-D26</f>
        <v>0</v>
      </c>
      <c r="E40" s="90" t="n">
        <f aca="false">E12-E26</f>
        <v>0</v>
      </c>
      <c r="F40" s="90" t="n">
        <f aca="false">F12-F26</f>
        <v>0</v>
      </c>
      <c r="G40" s="90" t="n">
        <f aca="false">G12-G26</f>
        <v>0</v>
      </c>
      <c r="H40" s="90" t="n">
        <f aca="false">H12-H26</f>
        <v>0</v>
      </c>
      <c r="I40" s="90" t="n">
        <f aca="false">I12-I26</f>
        <v>0</v>
      </c>
      <c r="J40" s="90" t="n">
        <f aca="false">J12-J26</f>
        <v>0</v>
      </c>
      <c r="K40" s="90" t="n">
        <f aca="false">K12-K26</f>
        <v>0</v>
      </c>
    </row>
    <row r="41" customFormat="false" ht="15.75" hidden="false" customHeight="true" outlineLevel="0" collapsed="false">
      <c r="A41" s="89" t="s">
        <v>40</v>
      </c>
      <c r="B41" s="90" t="n">
        <f aca="false">B13-B27</f>
        <v>0</v>
      </c>
      <c r="C41" s="90" t="n">
        <f aca="false">C13-C27</f>
        <v>-1166.25937</v>
      </c>
      <c r="D41" s="90" t="n">
        <f aca="false">D13-D27</f>
        <v>0</v>
      </c>
      <c r="E41" s="90" t="n">
        <f aca="false">E13-E27</f>
        <v>0</v>
      </c>
      <c r="F41" s="90" t="n">
        <f aca="false">F13-F27</f>
        <v>0</v>
      </c>
      <c r="G41" s="90" t="n">
        <f aca="false">G13-G27</f>
        <v>0</v>
      </c>
      <c r="H41" s="90" t="n">
        <f aca="false">H13-H27</f>
        <v>0</v>
      </c>
      <c r="I41" s="90" t="n">
        <f aca="false">I13-I27</f>
        <v>0</v>
      </c>
      <c r="J41" s="90" t="n">
        <f aca="false">J13-J27</f>
        <v>0</v>
      </c>
      <c r="K41" s="90" t="n">
        <f aca="false">K13-K27</f>
        <v>0</v>
      </c>
    </row>
    <row r="42" customFormat="false" ht="15.75" hidden="false" customHeight="true" outlineLevel="0" collapsed="false">
      <c r="A42" s="89" t="s">
        <v>41</v>
      </c>
      <c r="B42" s="90" t="n">
        <f aca="false">B14-B28</f>
        <v>0</v>
      </c>
      <c r="C42" s="90" t="n">
        <f aca="false">C14-C28</f>
        <v>-1152.37625</v>
      </c>
      <c r="D42" s="90" t="n">
        <f aca="false">D14-D28</f>
        <v>0</v>
      </c>
      <c r="E42" s="90" t="n">
        <f aca="false">E14-E28</f>
        <v>0</v>
      </c>
      <c r="F42" s="90" t="n">
        <f aca="false">F14-F28</f>
        <v>0</v>
      </c>
      <c r="G42" s="90" t="n">
        <f aca="false">G14-G28</f>
        <v>0</v>
      </c>
      <c r="H42" s="90" t="n">
        <f aca="false">H14-H28</f>
        <v>0</v>
      </c>
      <c r="I42" s="90" t="n">
        <f aca="false">I14-I28</f>
        <v>0</v>
      </c>
      <c r="J42" s="90" t="n">
        <f aca="false">J14-J28</f>
        <v>0</v>
      </c>
      <c r="K42" s="90" t="n">
        <f aca="false">K14-K28</f>
        <v>0</v>
      </c>
    </row>
    <row r="43" customFormat="false" ht="15.75" hidden="false" customHeight="true" outlineLevel="0" collapsed="false">
      <c r="A43" s="92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true" outlineLevel="0" collapsed="false">
      <c r="A44" s="86" t="n">
        <v>2020</v>
      </c>
      <c r="B44" s="87" t="n">
        <v>1110.87755</v>
      </c>
      <c r="C44" s="87" t="n">
        <v>28204.40814</v>
      </c>
      <c r="D44" s="87" t="n">
        <v>12947.0984</v>
      </c>
      <c r="E44" s="87" t="n">
        <v>5352.1368</v>
      </c>
      <c r="F44" s="87" t="n">
        <v>3096.20963</v>
      </c>
      <c r="G44" s="87" t="n">
        <v>4518.12734</v>
      </c>
      <c r="H44" s="88" t="n">
        <v>1272.12513</v>
      </c>
      <c r="I44" s="87" t="n">
        <v>568.51821</v>
      </c>
      <c r="J44" s="87" t="n">
        <v>4919.61645</v>
      </c>
      <c r="K44" s="87" t="n">
        <v>3491.50994</v>
      </c>
    </row>
    <row r="45" customFormat="false" ht="15.75" hidden="false" customHeight="true" outlineLevel="0" collapsed="false">
      <c r="A45" s="89" t="s">
        <v>42</v>
      </c>
      <c r="B45" s="90" t="n">
        <v>1149.61126</v>
      </c>
      <c r="C45" s="90" t="n">
        <v>22987.58716</v>
      </c>
      <c r="D45" s="90" t="n">
        <v>13286.82521</v>
      </c>
      <c r="E45" s="90" t="n">
        <v>6062.16899</v>
      </c>
      <c r="F45" s="90" t="n">
        <v>4055.42858</v>
      </c>
      <c r="G45" s="91" t="n">
        <v>4632.64982</v>
      </c>
      <c r="H45" s="90" t="n">
        <v>1385.97969</v>
      </c>
      <c r="I45" s="93" t="n">
        <v>676.28846</v>
      </c>
      <c r="J45" s="94" t="n">
        <v>5106.33417</v>
      </c>
      <c r="K45" s="94" t="n">
        <v>3502.27996</v>
      </c>
    </row>
    <row r="46" customFormat="false" ht="15.75" hidden="false" customHeight="true" outlineLevel="0" collapsed="false">
      <c r="A46" s="89" t="s">
        <v>43</v>
      </c>
      <c r="B46" s="90" t="n">
        <v>1138.21069</v>
      </c>
      <c r="C46" s="90" t="n">
        <v>15541.13986</v>
      </c>
      <c r="D46" s="90" t="n">
        <v>12460.02805</v>
      </c>
      <c r="E46" s="90" t="n">
        <v>5440.9986</v>
      </c>
      <c r="F46" s="90" t="n">
        <v>3620.54557</v>
      </c>
      <c r="G46" s="91" t="n">
        <v>4644.95405</v>
      </c>
      <c r="H46" s="90" t="n">
        <v>1297.91607</v>
      </c>
      <c r="I46" s="93" t="n">
        <v>645.78253</v>
      </c>
      <c r="J46" s="90" t="n">
        <v>4960.3884</v>
      </c>
      <c r="K46" s="94" t="n">
        <v>3572.79455</v>
      </c>
    </row>
    <row r="47" customFormat="false" ht="15.75" hidden="false" customHeight="true" outlineLevel="0" collapsed="false">
      <c r="A47" s="89" t="s">
        <v>44</v>
      </c>
      <c r="B47" s="90" t="n">
        <v>974.69642</v>
      </c>
      <c r="C47" s="90" t="n">
        <v>25531.66291</v>
      </c>
      <c r="D47" s="90" t="n">
        <v>11227.00605</v>
      </c>
      <c r="E47" s="90" t="n">
        <v>5097.6734</v>
      </c>
      <c r="F47" s="90" t="n">
        <v>2917.08933</v>
      </c>
      <c r="G47" s="91" t="n">
        <v>4231.95974</v>
      </c>
      <c r="H47" s="90" t="n">
        <v>1137.02337</v>
      </c>
      <c r="I47" s="93" t="n">
        <v>538.48075</v>
      </c>
      <c r="J47" s="90" t="n">
        <v>4672.36268</v>
      </c>
      <c r="K47" s="94" t="n">
        <v>3275.30238</v>
      </c>
    </row>
    <row r="48" customFormat="false" ht="15.75" hidden="false" customHeight="true" outlineLevel="0" collapsed="false">
      <c r="A48" s="89" t="s">
        <v>33</v>
      </c>
      <c r="B48" s="90" t="n">
        <v>1122.09573</v>
      </c>
      <c r="C48" s="90" t="n">
        <v>28204.40814</v>
      </c>
      <c r="D48" s="90" t="n">
        <v>12947.0984</v>
      </c>
      <c r="E48" s="90" t="n">
        <v>5352.1368</v>
      </c>
      <c r="F48" s="90" t="n">
        <v>3096.20963</v>
      </c>
      <c r="G48" s="91" t="n">
        <v>4518.12734</v>
      </c>
      <c r="H48" s="90" t="n">
        <v>1272.12513</v>
      </c>
      <c r="I48" s="93" t="n">
        <v>568.51821</v>
      </c>
      <c r="J48" s="90" t="n">
        <v>4919.61645</v>
      </c>
      <c r="K48" s="94" t="n">
        <v>3491.50994</v>
      </c>
    </row>
    <row r="49" customFormat="false" ht="15.75" hidden="false" customHeight="tru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true" outlineLevel="0" collapsed="false">
      <c r="A50" s="86" t="n">
        <v>2020</v>
      </c>
      <c r="B50" s="87" t="n">
        <v>1113.44128</v>
      </c>
      <c r="C50" s="87" t="n">
        <v>21000.75098</v>
      </c>
      <c r="D50" s="87" t="n">
        <v>13847.94123</v>
      </c>
      <c r="E50" s="87" t="n">
        <v>5699.95682</v>
      </c>
      <c r="F50" s="87" t="n">
        <v>3163.41216</v>
      </c>
      <c r="G50" s="87" t="n">
        <v>4384.56064</v>
      </c>
      <c r="H50" s="88" t="n">
        <v>1327.37329</v>
      </c>
      <c r="I50" s="87" t="n">
        <v>570.95132</v>
      </c>
      <c r="J50" s="87" t="n">
        <v>4901.82058</v>
      </c>
      <c r="K50" s="87" t="n">
        <v>3517.22975</v>
      </c>
    </row>
    <row r="51" customFormat="false" ht="15.75" hidden="false" customHeight="true" outlineLevel="0" collapsed="false">
      <c r="A51" s="89" t="s">
        <v>42</v>
      </c>
      <c r="B51" s="90" t="n">
        <v>1149.61126</v>
      </c>
      <c r="C51" s="90" t="n">
        <v>24007.81537</v>
      </c>
      <c r="D51" s="90" t="n">
        <v>13286.82521</v>
      </c>
      <c r="E51" s="90" t="n">
        <v>6062.16899</v>
      </c>
      <c r="F51" s="90" t="n">
        <v>4055.42858</v>
      </c>
      <c r="G51" s="91" t="n">
        <v>4632.64982</v>
      </c>
      <c r="H51" s="90" t="n">
        <v>1385.97969</v>
      </c>
      <c r="I51" s="93" t="n">
        <v>676.28846</v>
      </c>
      <c r="J51" s="94" t="n">
        <v>5106.33417</v>
      </c>
      <c r="K51" s="94" t="n">
        <v>3502.27996</v>
      </c>
    </row>
    <row r="52" customFormat="false" ht="15.75" hidden="false" customHeight="true" outlineLevel="0" collapsed="false">
      <c r="A52" s="89" t="s">
        <v>43</v>
      </c>
      <c r="B52" s="90" t="n">
        <v>1138.21069</v>
      </c>
      <c r="C52" s="90" t="n">
        <v>21796.09902</v>
      </c>
      <c r="D52" s="90" t="n">
        <v>12460.02805</v>
      </c>
      <c r="E52" s="90" t="n">
        <v>5440.9986</v>
      </c>
      <c r="F52" s="90" t="n">
        <v>3620.54557</v>
      </c>
      <c r="G52" s="91" t="n">
        <v>4644.95405</v>
      </c>
      <c r="H52" s="90" t="n">
        <v>1297.91607</v>
      </c>
      <c r="I52" s="93" t="n">
        <v>645.78253</v>
      </c>
      <c r="J52" s="90" t="n">
        <v>4960.3884</v>
      </c>
      <c r="K52" s="94" t="n">
        <v>3572.79455</v>
      </c>
    </row>
    <row r="53" customFormat="false" ht="15.75" hidden="false" customHeight="true" outlineLevel="0" collapsed="false">
      <c r="A53" s="89" t="s">
        <v>44</v>
      </c>
      <c r="B53" s="90" t="n">
        <v>974.69642</v>
      </c>
      <c r="C53" s="90" t="n">
        <v>21796.09902</v>
      </c>
      <c r="D53" s="90" t="n">
        <v>11227.00605</v>
      </c>
      <c r="E53" s="90" t="n">
        <v>5097.6734</v>
      </c>
      <c r="F53" s="90" t="n">
        <v>2917.08933</v>
      </c>
      <c r="G53" s="91" t="n">
        <v>4231.95974</v>
      </c>
      <c r="H53" s="90" t="n">
        <v>1137.02337</v>
      </c>
      <c r="I53" s="93" t="n">
        <v>538.48075</v>
      </c>
      <c r="J53" s="90" t="n">
        <v>4672.36268</v>
      </c>
      <c r="K53" s="94" t="n">
        <v>3275.30238</v>
      </c>
    </row>
    <row r="54" customFormat="false" ht="15.75" hidden="false" customHeight="true" outlineLevel="0" collapsed="false">
      <c r="A54" s="89" t="s">
        <v>33</v>
      </c>
      <c r="B54" s="90" t="n">
        <v>1122.09573</v>
      </c>
      <c r="C54" s="90" t="n">
        <v>20144.1304</v>
      </c>
      <c r="D54" s="90" t="n">
        <v>12947.0984</v>
      </c>
      <c r="E54" s="90" t="n">
        <v>5352.1368</v>
      </c>
      <c r="F54" s="90" t="n">
        <v>3096.20963</v>
      </c>
      <c r="G54" s="91" t="n">
        <v>4518.12734</v>
      </c>
      <c r="H54" s="90" t="n">
        <v>1272.12513</v>
      </c>
      <c r="I54" s="93" t="n">
        <v>568.51821</v>
      </c>
      <c r="J54" s="90" t="n">
        <v>4919.61645</v>
      </c>
      <c r="K54" s="94" t="n">
        <v>3491.50994</v>
      </c>
    </row>
    <row r="55" customFormat="false" ht="15.75" hidden="false" customHeight="true" outlineLevel="0" collapsed="false">
      <c r="A55" s="89" t="s">
        <v>34</v>
      </c>
      <c r="B55" s="90" t="n">
        <v>1113.44128</v>
      </c>
      <c r="C55" s="90" t="n">
        <v>21000.75098</v>
      </c>
      <c r="D55" s="90" t="n">
        <v>13847.94123</v>
      </c>
      <c r="E55" s="90" t="n">
        <v>5699.95682</v>
      </c>
      <c r="F55" s="90" t="n">
        <v>3163.41216</v>
      </c>
      <c r="G55" s="90" t="n">
        <v>4384.56064</v>
      </c>
      <c r="H55" s="90" t="n">
        <v>1327.37329</v>
      </c>
      <c r="I55" s="90" t="n">
        <v>570.95132</v>
      </c>
      <c r="J55" s="90" t="n">
        <v>4901.82058</v>
      </c>
      <c r="K55" s="94" t="n">
        <v>3517.22975</v>
      </c>
    </row>
    <row r="56" customFormat="false" ht="15.75" hidden="false" customHeight="true" outlineLevel="0" collapsed="false">
      <c r="A56" s="20" t="n">
        <v>2020</v>
      </c>
      <c r="B56" s="25" t="n">
        <v>1598.57005</v>
      </c>
      <c r="C56" s="26" t="n">
        <v>26232.74</v>
      </c>
      <c r="D56" s="26" t="n">
        <v>19060.37231</v>
      </c>
      <c r="E56" s="26" t="n">
        <v>6718.21955</v>
      </c>
      <c r="F56" s="26" t="n">
        <v>4045.59713</v>
      </c>
      <c r="G56" s="26" t="n">
        <v>6130.42043</v>
      </c>
      <c r="H56" s="26" t="n">
        <v>2176.1895</v>
      </c>
      <c r="I56" s="26" t="n">
        <v>652.61466</v>
      </c>
      <c r="J56" s="26" t="n">
        <v>6975.97045</v>
      </c>
      <c r="K56" s="26" t="n">
        <v>5238.49515</v>
      </c>
    </row>
    <row r="57" customFormat="false" ht="15.75" hidden="false" customHeight="true" outlineLevel="0" collapsed="false">
      <c r="A57" s="20"/>
      <c r="B57" s="25" t="n">
        <v>1598.57005</v>
      </c>
      <c r="C57" s="26" t="n">
        <v>26232.74</v>
      </c>
      <c r="D57" s="26" t="n">
        <v>19060.37231</v>
      </c>
      <c r="E57" s="26" t="n">
        <v>6718.21955</v>
      </c>
      <c r="F57" s="26" t="n">
        <v>4045.59713</v>
      </c>
      <c r="G57" s="26" t="n">
        <v>6130.42043</v>
      </c>
      <c r="H57" s="26" t="n">
        <v>2176.1895</v>
      </c>
      <c r="I57" s="26" t="n">
        <v>652.61466</v>
      </c>
      <c r="J57" s="26" t="n">
        <v>6975.97045</v>
      </c>
      <c r="K57" s="26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5-04-08T09:05:43Z</cp:lastPrinted>
  <dcterms:modified xsi:type="dcterms:W3CDTF">2025-04-08T09:06:44Z</dcterms:modified>
  <cp:revision>0</cp:revision>
  <dc:subject/>
  <dc:title/>
</cp:coreProperties>
</file>