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0_" sheetId="1" state="visible" r:id="rId2"/>
    <sheet name="Sheet1" sheetId="2" state="visible" r:id="rId3"/>
  </sheets>
  <definedNames>
    <definedName function="false" hidden="false" localSheetId="0" name="_xlnm.Print_Area" vbProcedure="false">表20_!$A$1:$L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60">
  <si>
    <t xml:space="preserve">【投資人與證券服務事業】</t>
  </si>
  <si>
    <r>
      <rPr>
        <b val="true"/>
        <sz val="18"/>
        <color rgb="FF000000"/>
        <rFont val="Noto Sans"/>
        <family val="2"/>
      </rPr>
      <t xml:space="preserve">【</t>
    </r>
    <r>
      <rPr>
        <b val="true"/>
        <sz val="18"/>
        <color rgb="FF000000"/>
        <rFont val="Times New Roman"/>
        <family val="1"/>
      </rPr>
      <t xml:space="preserve">Investors and Securities Service Industries</t>
    </r>
    <r>
      <rPr>
        <b val="true"/>
        <sz val="18"/>
        <color rgb="FF000000"/>
        <rFont val="Noto Sans"/>
        <family val="2"/>
      </rPr>
      <t xml:space="preserve">】</t>
    </r>
  </si>
  <si>
    <r>
      <rPr>
        <b val="true"/>
        <sz val="18"/>
        <color rgb="FF000000"/>
        <rFont val="Noto Sans"/>
        <family val="2"/>
      </rPr>
      <t xml:space="preserve">一、外資及陸資投入我國股市概況表</t>
    </r>
    <r>
      <rPr>
        <b val="true"/>
        <sz val="18"/>
        <color rgb="FF000000"/>
        <rFont val="華康粗圓體"/>
        <family val="3"/>
        <charset val="136"/>
      </rPr>
      <t xml:space="preserve">(21)</t>
    </r>
  </si>
  <si>
    <r>
      <rPr>
        <b val="true"/>
        <sz val="18"/>
        <color rgb="FF000000"/>
        <rFont val="Noto Sans"/>
        <family val="2"/>
      </rPr>
      <t xml:space="preserve">一、外資及陸資投入我國股市概況表</t>
    </r>
    <r>
      <rPr>
        <b val="true"/>
        <sz val="18"/>
        <color rgb="FF000000"/>
        <rFont val="華康粗圓體"/>
        <family val="3"/>
        <charset val="136"/>
      </rPr>
      <t xml:space="preserve">(21) - </t>
    </r>
    <r>
      <rPr>
        <b val="true"/>
        <sz val="18"/>
        <color rgb="FF000000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   金額單位：億美元</t>
  </si>
  <si>
    <t xml:space="preserve">Unit: US$ 100 millions </t>
  </si>
  <si>
    <t xml:space="preserve">Unit: US$ 100 millions</t>
  </si>
  <si>
    <r>
      <rPr>
        <sz val="10"/>
        <color rgb="FF000000"/>
        <rFont val="Noto Sans"/>
        <family val="2"/>
      </rPr>
      <t xml:space="preserve">境外外國機構投資人</t>
    </r>
    <r>
      <rPr>
        <sz val="10"/>
        <color rgb="FF000000"/>
        <rFont val="Times New Roman"/>
        <family val="1"/>
      </rPr>
      <t xml:space="preserve">(FINI)</t>
    </r>
    <r>
      <rPr>
        <sz val="10"/>
        <color rgb="FF000000"/>
        <rFont val="Noto Sans"/>
        <family val="2"/>
      </rPr>
      <t xml:space="preserve">及陸資</t>
    </r>
    <r>
      <rPr>
        <sz val="10"/>
        <color rgb="FF000000"/>
        <rFont val="Times New Roman"/>
        <family val="1"/>
      </rPr>
      <t xml:space="preserve">(QDII)</t>
    </r>
  </si>
  <si>
    <r>
      <rPr>
        <sz val="10"/>
        <color rgb="FF000000"/>
        <rFont val="Noto Sans"/>
        <family val="2"/>
      </rPr>
      <t xml:space="preserve">境外華僑及外國自然人</t>
    </r>
    <r>
      <rPr>
        <sz val="10"/>
        <color rgb="FF000000"/>
        <rFont val="Times New Roman"/>
        <family val="1"/>
      </rPr>
      <t xml:space="preserve">(FIDI)</t>
    </r>
  </si>
  <si>
    <r>
      <rPr>
        <sz val="10"/>
        <color rgb="FF000000"/>
        <rFont val="Noto Sans"/>
        <family val="2"/>
      </rPr>
      <t xml:space="preserve">合  計  數   </t>
    </r>
    <r>
      <rPr>
        <sz val="10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  年
</t>
    </r>
    <r>
      <rPr>
        <sz val="9"/>
        <color rgb="FF000000"/>
        <rFont val="Times New Roman"/>
        <family val="1"/>
      </rPr>
      <t xml:space="preserve">Year</t>
    </r>
  </si>
  <si>
    <r>
      <rPr>
        <sz val="9"/>
        <color rgb="FF000000"/>
        <rFont val="Noto Sans"/>
        <family val="2"/>
      </rPr>
      <t xml:space="preserve">申請登記件數
</t>
    </r>
    <r>
      <rPr>
        <sz val="9"/>
        <color rgb="FF000000"/>
        <rFont val="Times New Roman"/>
        <family val="1"/>
      </rPr>
      <t xml:space="preserve">Number of
Registered
Cases</t>
    </r>
  </si>
  <si>
    <r>
      <rPr>
        <sz val="9"/>
        <color rgb="FF000000"/>
        <rFont val="Noto Sans"/>
        <family val="2"/>
      </rPr>
      <t xml:space="preserve">完成登記件數
</t>
    </r>
    <r>
      <rPr>
        <sz val="9"/>
        <color rgb="FF000000"/>
        <rFont val="Times New Roman"/>
        <family val="1"/>
      </rPr>
      <t xml:space="preserve">Number of
Approved
Cases</t>
    </r>
  </si>
  <si>
    <r>
      <rPr>
        <sz val="9"/>
        <color rgb="FF000000"/>
        <rFont val="Noto Sans"/>
        <family val="2"/>
      </rPr>
      <t xml:space="preserve">累積匯入淨額
</t>
    </r>
    <r>
      <rPr>
        <sz val="9"/>
        <color rgb="FF000000"/>
        <rFont val="Times New Roman"/>
        <family val="1"/>
      </rPr>
      <t xml:space="preserve">Accumulated
Net Inward
Remittance</t>
    </r>
  </si>
  <si>
    <r>
      <rPr>
        <sz val="9"/>
        <color rgb="FF000000"/>
        <rFont val="Noto Sans"/>
        <family val="2"/>
      </rPr>
      <t xml:space="preserve">總完成登記件數
</t>
    </r>
    <r>
      <rPr>
        <sz val="9"/>
        <color rgb="FF000000"/>
        <rFont val="Times New Roman"/>
        <family val="1"/>
      </rPr>
      <t xml:space="preserve">Total Number of Approved Cases</t>
    </r>
  </si>
  <si>
    <r>
      <rPr>
        <sz val="9"/>
        <color rgb="FF000000"/>
        <rFont val="Noto Sans"/>
        <family val="2"/>
      </rPr>
      <t xml:space="preserve">總累積匯入淨額
</t>
    </r>
    <r>
      <rPr>
        <sz val="9"/>
        <color rgb="FF000000"/>
        <rFont val="Times New Roman"/>
        <family val="1"/>
      </rPr>
      <t xml:space="preserve">Total Accumulated Net Inward
Remittance</t>
    </r>
  </si>
  <si>
    <r>
      <rPr>
        <sz val="9"/>
        <color rgb="FF000000"/>
        <rFont val="Noto Sans"/>
        <family val="2"/>
      </rPr>
      <t xml:space="preserve">持有股票市值占總市值比例
</t>
    </r>
    <r>
      <rPr>
        <sz val="9"/>
        <color rgb="FF000000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color rgb="FF000000"/>
        <rFont val="Noto Sans"/>
        <family val="2"/>
      </rPr>
      <t xml:space="preserve">註</t>
    </r>
    <r>
      <rPr>
        <sz val="10"/>
        <color rgb="FF000000"/>
        <rFont val="新細明體"/>
        <family val="1"/>
        <charset val="136"/>
      </rPr>
      <t xml:space="preserve">:1.</t>
    </r>
    <r>
      <rPr>
        <sz val="10"/>
        <color rgb="FF000000"/>
        <rFont val="Noto Sans"/>
        <family val="2"/>
      </rPr>
      <t xml:space="preserve">自</t>
    </r>
    <r>
      <rPr>
        <sz val="10"/>
        <color rgb="FF000000"/>
        <rFont val="新細明體"/>
        <family val="1"/>
        <charset val="136"/>
      </rPr>
      <t xml:space="preserve">7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新細明體"/>
        <family val="1"/>
        <charset val="136"/>
      </rPr>
      <t xml:space="preserve">28</t>
    </r>
    <r>
      <rPr>
        <sz val="10"/>
        <color rgb="FF000000"/>
        <rFont val="Noto Sans"/>
        <family val="2"/>
      </rPr>
      <t xml:space="preserve">日起開放外國專業投資機構投資我國股市； 自</t>
    </r>
    <r>
      <rPr>
        <sz val="10"/>
        <color rgb="FF000000"/>
        <rFont val="新細明體"/>
        <family val="1"/>
        <charset val="136"/>
      </rPr>
      <t xml:space="preserve">8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3</t>
    </r>
    <r>
      <rPr>
        <sz val="10"/>
        <color rgb="FF00000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color rgb="FF000000"/>
        <rFont val="新細明體"/>
        <family val="1"/>
        <charset val="136"/>
      </rPr>
      <t xml:space="preserve">     2.</t>
    </r>
    <r>
      <rPr>
        <sz val="10"/>
        <color rgb="FF000000"/>
        <rFont val="Noto Sans"/>
        <family val="2"/>
      </rPr>
      <t xml:space="preserve">自</t>
    </r>
    <r>
      <rPr>
        <sz val="10"/>
        <color rgb="FF000000"/>
        <rFont val="新細明體"/>
        <family val="1"/>
        <charset val="136"/>
      </rPr>
      <t xml:space="preserve">9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新細明體"/>
        <family val="1"/>
        <charset val="136"/>
      </rPr>
      <t xml:space="preserve">2</t>
    </r>
    <r>
      <rPr>
        <sz val="10"/>
        <color rgb="FF00000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color rgb="FF00000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新細明體"/>
        <family val="1"/>
        <charset val="136"/>
      </rPr>
      <t xml:space="preserve">SFC</t>
    </r>
    <r>
      <rPr>
        <sz val="10"/>
        <color rgb="FF000000"/>
        <rFont val="Noto Sans"/>
        <family val="2"/>
      </rPr>
      <t xml:space="preserve">） </t>
    </r>
    <r>
      <rPr>
        <sz val="10"/>
        <color rgb="FF00000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color rgb="FF000000"/>
        <rFont val="新細明體"/>
        <family val="1"/>
        <charset val="136"/>
      </rPr>
      <t xml:space="preserve">    3.</t>
    </r>
    <r>
      <rPr>
        <sz val="10"/>
        <color rgb="FF00000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color rgb="FF000000"/>
        <rFont val="Noto Sans"/>
        <family val="2"/>
      </rPr>
      <t xml:space="preserve">        結匯額度為</t>
    </r>
    <r>
      <rPr>
        <sz val="10"/>
        <color rgb="FF000000"/>
        <rFont val="新細明體"/>
        <family val="1"/>
        <charset val="136"/>
      </rPr>
      <t xml:space="preserve">5</t>
    </r>
    <r>
      <rPr>
        <sz val="10"/>
        <color rgb="FF000000"/>
        <rFont val="Noto Sans"/>
        <family val="2"/>
      </rPr>
      <t xml:space="preserve">千萬美元，境內華僑及外國自然人結匯額度為</t>
    </r>
    <r>
      <rPr>
        <sz val="10"/>
        <color rgb="FF000000"/>
        <rFont val="新細明體"/>
        <family val="1"/>
        <charset val="136"/>
      </rPr>
      <t xml:space="preserve">5</t>
    </r>
    <r>
      <rPr>
        <sz val="10"/>
        <color rgb="FF00000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color rgb="FF000000"/>
        <rFont val="新細明體"/>
        <family val="1"/>
        <charset val="136"/>
      </rPr>
      <t xml:space="preserve">    4.</t>
    </r>
    <r>
      <rPr>
        <sz val="10"/>
        <color rgb="FF000000"/>
        <rFont val="Noto Sans"/>
        <family val="2"/>
      </rPr>
      <t xml:space="preserve">「境外外國機構投資人」累積匯入淨額係重新調整而得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color rgb="FF000000"/>
        <rFont val="Noto Sans"/>
        <family val="2"/>
      </rPr>
      <t xml:space="preserve">        為原</t>
    </r>
    <r>
      <rPr>
        <sz val="10"/>
        <color rgb="FF000000"/>
        <rFont val="新細明體"/>
        <family val="1"/>
        <charset val="136"/>
      </rPr>
      <t xml:space="preserve">QFII</t>
    </r>
    <r>
      <rPr>
        <sz val="10"/>
        <color rgb="FF000000"/>
        <rFont val="Noto Sans"/>
        <family val="2"/>
      </rPr>
      <t xml:space="preserve">加原</t>
    </r>
    <r>
      <rPr>
        <sz val="10"/>
        <color rgb="FF000000"/>
        <rFont val="新細明體"/>
        <family val="1"/>
        <charset val="136"/>
      </rPr>
      <t xml:space="preserve">GFII)</t>
    </r>
    <r>
      <rPr>
        <sz val="10"/>
        <color rgb="FF00000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color rgb="FF000000"/>
        <rFont val="新細明體"/>
        <family val="1"/>
        <charset val="136"/>
      </rPr>
      <t xml:space="preserve">    5.</t>
    </r>
    <r>
      <rPr>
        <sz val="10"/>
        <color rgb="FF00000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\ ;\-#,##0.00\ ;&quot; -&quot;00\ ;\ @\ "/>
    <numFmt numFmtId="166" formatCode="\ #,##0\ ;\-#,##0\ ;&quot; - &quot;;\ @\ "/>
    <numFmt numFmtId="167" formatCode="0.00\ "/>
    <numFmt numFmtId="168" formatCode="0.00\ ;[RED]\(0.00\)"/>
    <numFmt numFmtId="169" formatCode="#,##0.00"/>
    <numFmt numFmtId="170" formatCode="#,##0\ "/>
    <numFmt numFmtId="171" formatCode="#,##0.00\ "/>
    <numFmt numFmtId="172" formatCode="General"/>
    <numFmt numFmtId="173" formatCode="@"/>
  </numFmts>
  <fonts count="4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b val="true"/>
      <sz val="18"/>
      <color rgb="FF000000"/>
      <name val="Times New Roman"/>
      <family val="1"/>
    </font>
    <font>
      <b val="true"/>
      <sz val="18"/>
      <color rgb="FF000000"/>
      <name val="華康粗圓體"/>
      <family val="3"/>
      <charset val="136"/>
    </font>
    <font>
      <b val="true"/>
      <sz val="14"/>
      <color rgb="FF000000"/>
      <name val="華康中黑體"/>
      <family val="3"/>
      <charset val="136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華康中黑體"/>
      <family val="3"/>
      <charset val="136"/>
    </font>
    <font>
      <sz val="12"/>
      <color rgb="FF000000"/>
      <name val="Noto Sans"/>
      <family val="2"/>
    </font>
    <font>
      <sz val="12"/>
      <color rgb="FF000000"/>
      <name val="華康中黑體"/>
      <family val="3"/>
      <charset val="136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2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0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Times New Roman"/>
      <family val="1"/>
    </font>
    <font>
      <b val="true"/>
      <sz val="12"/>
      <color rgb="FF000000"/>
      <name val="華康粗圓體"/>
      <family val="3"/>
      <charset val="136"/>
    </font>
    <font>
      <b val="true"/>
      <sz val="10"/>
      <color rgb="FF000000"/>
      <name val="新細明體"/>
      <family val="1"/>
      <charset val="136"/>
    </font>
    <font>
      <b val="true"/>
      <sz val="10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9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9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9"/>
      <name val="細明體"/>
      <family val="3"/>
      <charset val="136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2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22" fillId="0" borderId="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8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2" fillId="0" borderId="5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2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22" fillId="0" borderId="5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2" fillId="0" borderId="8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5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0" borderId="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7" xf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0" fillId="0" borderId="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6" xfId="2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22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2" fillId="0" borderId="6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7" xfId="2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22" fillId="0" borderId="6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2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6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0" borderId="6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0" fillId="0" borderId="6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0" fillId="0" borderId="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0" fillId="0" borderId="6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6" xf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9" fillId="0" borderId="6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9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29" fillId="0" borderId="6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9" fillId="0" borderId="6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2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3" fillId="0" borderId="6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3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" xfId="2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33" fillId="0" borderId="6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6" xf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6" fillId="0" borderId="6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6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xf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36" fillId="0" borderId="6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1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9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9" fillId="0" borderId="2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9" fillId="0" borderId="1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3.36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F3" s="9"/>
      <c r="G3" s="10"/>
      <c r="H3" s="10"/>
      <c r="I3" s="8" t="s">
        <v>3</v>
      </c>
      <c r="N3" s="9"/>
      <c r="O3" s="10"/>
    </row>
    <row r="4" s="7" customFormat="true" ht="18.75" hidden="false" customHeight="false" outlineLevel="0" collapsed="false">
      <c r="A4" s="11" t="s">
        <v>4</v>
      </c>
      <c r="B4" s="12"/>
      <c r="C4" s="12"/>
      <c r="D4" s="12"/>
      <c r="E4" s="13"/>
      <c r="F4" s="13"/>
      <c r="G4" s="14"/>
      <c r="H4" s="14"/>
      <c r="I4" s="11" t="s">
        <v>4</v>
      </c>
      <c r="J4" s="12"/>
      <c r="K4" s="12"/>
      <c r="L4" s="12"/>
      <c r="M4" s="13"/>
      <c r="N4" s="13"/>
      <c r="O4" s="14"/>
    </row>
    <row r="5" s="7" customFormat="true" ht="16.5" hidden="false" customHeight="false" outlineLevel="0" collapsed="false">
      <c r="A5" s="12"/>
      <c r="B5" s="12"/>
      <c r="C5" s="12"/>
      <c r="D5" s="12"/>
      <c r="E5" s="13"/>
      <c r="F5" s="13"/>
      <c r="G5" s="15" t="s">
        <v>5</v>
      </c>
      <c r="H5" s="14"/>
      <c r="I5" s="12"/>
      <c r="J5" s="12"/>
      <c r="K5" s="12"/>
      <c r="L5" s="16" t="s">
        <v>6</v>
      </c>
      <c r="M5" s="13"/>
      <c r="N5" s="13"/>
      <c r="O5" s="14"/>
    </row>
    <row r="6" s="7" customFormat="true" ht="16.5" hidden="false" customHeight="false" outlineLevel="0" collapsed="false">
      <c r="A6" s="17"/>
      <c r="B6" s="17"/>
      <c r="C6" s="17"/>
      <c r="D6" s="17"/>
      <c r="E6" s="18"/>
      <c r="F6" s="18"/>
      <c r="G6" s="19" t="s">
        <v>7</v>
      </c>
      <c r="H6" s="14"/>
      <c r="I6" s="17"/>
      <c r="J6" s="17"/>
      <c r="K6" s="17"/>
      <c r="L6" s="19" t="s">
        <v>8</v>
      </c>
      <c r="M6" s="13"/>
      <c r="N6" s="13"/>
    </row>
    <row r="7" s="24" customFormat="true" ht="15" hidden="false" customHeight="true" outlineLevel="0" collapsed="false">
      <c r="A7" s="20"/>
      <c r="B7" s="21" t="s">
        <v>9</v>
      </c>
      <c r="C7" s="21"/>
      <c r="D7" s="21"/>
      <c r="E7" s="21" t="s">
        <v>10</v>
      </c>
      <c r="F7" s="21"/>
      <c r="G7" s="21"/>
      <c r="H7" s="22"/>
      <c r="I7" s="20"/>
      <c r="J7" s="23" t="s">
        <v>11</v>
      </c>
      <c r="K7" s="23"/>
      <c r="L7" s="23"/>
    </row>
    <row r="8" s="24" customFormat="true" ht="52.5" hidden="false" customHeight="true" outlineLevel="0" collapsed="false">
      <c r="A8" s="25" t="s">
        <v>12</v>
      </c>
      <c r="B8" s="25" t="s">
        <v>13</v>
      </c>
      <c r="C8" s="25" t="s">
        <v>14</v>
      </c>
      <c r="D8" s="25" t="s">
        <v>15</v>
      </c>
      <c r="E8" s="25" t="s">
        <v>13</v>
      </c>
      <c r="F8" s="25" t="s">
        <v>14</v>
      </c>
      <c r="G8" s="26" t="s">
        <v>15</v>
      </c>
      <c r="H8" s="22"/>
      <c r="I8" s="25" t="s">
        <v>12</v>
      </c>
      <c r="J8" s="25" t="s">
        <v>16</v>
      </c>
      <c r="K8" s="27" t="s">
        <v>17</v>
      </c>
      <c r="L8" s="26" t="s">
        <v>18</v>
      </c>
    </row>
    <row r="9" s="33" customFormat="true" ht="16.5" hidden="true" customHeight="true" outlineLevel="0" collapsed="false">
      <c r="A9" s="28" t="n">
        <v>1995</v>
      </c>
      <c r="B9" s="29"/>
      <c r="C9" s="29"/>
      <c r="D9" s="30" t="n">
        <v>62.86</v>
      </c>
      <c r="E9" s="29"/>
      <c r="F9" s="29"/>
      <c r="G9" s="31"/>
      <c r="H9" s="22"/>
      <c r="I9" s="28" t="n">
        <v>1995</v>
      </c>
      <c r="J9" s="29"/>
      <c r="K9" s="32" t="n">
        <f aca="false">+D9+G9</f>
        <v>62.86</v>
      </c>
      <c r="L9" s="32"/>
    </row>
    <row r="10" s="33" customFormat="true" ht="16.5" hidden="true" customHeight="true" outlineLevel="0" collapsed="false">
      <c r="A10" s="28" t="n">
        <v>1996</v>
      </c>
      <c r="B10" s="29"/>
      <c r="C10" s="29"/>
      <c r="D10" s="30" t="n">
        <v>89.7</v>
      </c>
      <c r="E10" s="29"/>
      <c r="F10" s="29"/>
      <c r="G10" s="31" t="n">
        <v>0.05</v>
      </c>
      <c r="H10" s="22"/>
      <c r="I10" s="28" t="n">
        <v>1996</v>
      </c>
      <c r="J10" s="29"/>
      <c r="K10" s="32" t="n">
        <f aca="false">+D10+G10</f>
        <v>89.75</v>
      </c>
      <c r="L10" s="32"/>
    </row>
    <row r="11" s="33" customFormat="true" ht="16.5" hidden="true" customHeight="true" outlineLevel="0" collapsed="false">
      <c r="A11" s="28" t="n">
        <v>1997</v>
      </c>
      <c r="B11" s="29"/>
      <c r="C11" s="29"/>
      <c r="D11" s="30" t="n">
        <v>92.67</v>
      </c>
      <c r="E11" s="29"/>
      <c r="F11" s="29"/>
      <c r="G11" s="31" t="n">
        <v>0.14</v>
      </c>
      <c r="H11" s="22"/>
      <c r="I11" s="28" t="n">
        <v>1997</v>
      </c>
      <c r="J11" s="29"/>
      <c r="K11" s="32" t="n">
        <f aca="false">+D11+G11</f>
        <v>92.81</v>
      </c>
      <c r="L11" s="32"/>
    </row>
    <row r="12" s="33" customFormat="true" ht="16.5" hidden="true" customHeight="true" outlineLevel="0" collapsed="false">
      <c r="A12" s="28" t="n">
        <v>1998</v>
      </c>
      <c r="B12" s="29"/>
      <c r="C12" s="29"/>
      <c r="D12" s="30" t="n">
        <v>110.35</v>
      </c>
      <c r="E12" s="29"/>
      <c r="F12" s="29"/>
      <c r="G12" s="31" t="n">
        <v>0.21</v>
      </c>
      <c r="H12" s="22"/>
      <c r="I12" s="28" t="n">
        <v>1998</v>
      </c>
      <c r="J12" s="29"/>
      <c r="K12" s="32" t="n">
        <f aca="false">+D12+G12</f>
        <v>110.56</v>
      </c>
      <c r="L12" s="32"/>
    </row>
    <row r="13" s="33" customFormat="true" ht="16.5" hidden="true" customHeight="true" outlineLevel="0" collapsed="false">
      <c r="A13" s="28" t="n">
        <v>1999</v>
      </c>
      <c r="B13" s="29"/>
      <c r="C13" s="29"/>
      <c r="D13" s="30" t="n">
        <v>228.62</v>
      </c>
      <c r="E13" s="29"/>
      <c r="F13" s="29"/>
      <c r="G13" s="31" t="n">
        <v>0.23</v>
      </c>
      <c r="H13" s="22"/>
      <c r="I13" s="28" t="n">
        <v>1999</v>
      </c>
      <c r="J13" s="29"/>
      <c r="K13" s="32" t="n">
        <f aca="false">+D13+G13</f>
        <v>228.85</v>
      </c>
      <c r="L13" s="32"/>
    </row>
    <row r="14" s="37" customFormat="true" ht="16.5" hidden="true" customHeight="true" outlineLevel="0" collapsed="false">
      <c r="A14" s="34" t="n">
        <v>2000</v>
      </c>
      <c r="B14" s="35"/>
      <c r="C14" s="35"/>
      <c r="D14" s="35" t="n">
        <v>313.26</v>
      </c>
      <c r="E14" s="35"/>
      <c r="F14" s="35"/>
      <c r="G14" s="35" t="n">
        <v>0.25</v>
      </c>
      <c r="H14" s="36"/>
      <c r="I14" s="34" t="n">
        <v>2000</v>
      </c>
      <c r="J14" s="35"/>
      <c r="K14" s="35" t="n">
        <f aca="false">+D14+G14</f>
        <v>313.51</v>
      </c>
      <c r="L14" s="35" t="n">
        <v>15.34</v>
      </c>
    </row>
    <row r="15" s="37" customFormat="true" ht="16.5" hidden="true" customHeight="true" outlineLevel="0" collapsed="false">
      <c r="A15" s="38" t="n">
        <v>2001</v>
      </c>
      <c r="B15" s="39"/>
      <c r="C15" s="39"/>
      <c r="D15" s="39" t="n">
        <v>414.23</v>
      </c>
      <c r="E15" s="39"/>
      <c r="F15" s="39"/>
      <c r="G15" s="39" t="n">
        <v>0.16</v>
      </c>
      <c r="H15" s="36"/>
      <c r="I15" s="38" t="n">
        <v>2001</v>
      </c>
      <c r="J15" s="39"/>
      <c r="K15" s="39" t="n">
        <f aca="false">+D15+G15</f>
        <v>414.39</v>
      </c>
      <c r="L15" s="39" t="n">
        <v>18.51</v>
      </c>
    </row>
    <row r="16" s="37" customFormat="true" ht="16.5" hidden="true" customHeight="true" outlineLevel="0" collapsed="false">
      <c r="A16" s="38" t="n">
        <v>2002</v>
      </c>
      <c r="B16" s="40"/>
      <c r="C16" s="40"/>
      <c r="D16" s="41" t="n">
        <v>429.94</v>
      </c>
      <c r="E16" s="40"/>
      <c r="F16" s="40"/>
      <c r="G16" s="42" t="n">
        <v>0.19</v>
      </c>
      <c r="H16" s="36"/>
      <c r="I16" s="38" t="n">
        <v>2002</v>
      </c>
      <c r="J16" s="40"/>
      <c r="K16" s="43" t="n">
        <f aca="false">+D16+G16</f>
        <v>430.13</v>
      </c>
      <c r="L16" s="44" t="n">
        <v>15.4</v>
      </c>
    </row>
    <row r="17" s="37" customFormat="true" ht="16.5" hidden="true" customHeight="true" outlineLevel="0" collapsed="false">
      <c r="A17" s="38" t="n">
        <v>2003</v>
      </c>
      <c r="B17" s="40" t="n">
        <v>241</v>
      </c>
      <c r="C17" s="40" t="n">
        <v>241</v>
      </c>
      <c r="D17" s="41" t="n">
        <v>663.2</v>
      </c>
      <c r="E17" s="40" t="n">
        <v>5</v>
      </c>
      <c r="F17" s="40" t="n">
        <v>5</v>
      </c>
      <c r="G17" s="42" t="n">
        <v>0.2</v>
      </c>
      <c r="H17" s="36"/>
      <c r="I17" s="38" t="n">
        <v>2003</v>
      </c>
      <c r="J17" s="40" t="n">
        <v>246</v>
      </c>
      <c r="K17" s="43" t="n">
        <v>663.4</v>
      </c>
      <c r="L17" s="44" t="n">
        <v>21.46</v>
      </c>
    </row>
    <row r="18" s="49" customFormat="true" ht="16.5" hidden="true" customHeight="true" outlineLevel="0" collapsed="false">
      <c r="A18" s="45" t="s">
        <v>19</v>
      </c>
      <c r="B18" s="46" t="n">
        <v>152</v>
      </c>
      <c r="C18" s="46" t="n">
        <v>152</v>
      </c>
      <c r="D18" s="47" t="n">
        <v>1196.3</v>
      </c>
      <c r="E18" s="46" t="n">
        <v>4</v>
      </c>
      <c r="F18" s="46" t="n">
        <v>4</v>
      </c>
      <c r="G18" s="47" t="n">
        <v>0.33</v>
      </c>
      <c r="H18" s="36"/>
      <c r="I18" s="45" t="s">
        <v>19</v>
      </c>
      <c r="J18" s="46" t="n">
        <f aca="false">C18+F18</f>
        <v>156</v>
      </c>
      <c r="K18" s="47" t="n">
        <f aca="false">+D18+G18</f>
        <v>1196.63</v>
      </c>
      <c r="L18" s="48" t="n">
        <v>30.38</v>
      </c>
    </row>
    <row r="19" s="49" customFormat="true" ht="16.5" hidden="true" customHeight="true" outlineLevel="0" collapsed="false">
      <c r="A19" s="45" t="s">
        <v>20</v>
      </c>
      <c r="B19" s="46" t="n">
        <v>121</v>
      </c>
      <c r="C19" s="46" t="n">
        <v>121</v>
      </c>
      <c r="D19" s="47" t="n">
        <v>1187.23</v>
      </c>
      <c r="E19" s="46" t="n">
        <v>0</v>
      </c>
      <c r="F19" s="46" t="n">
        <v>0</v>
      </c>
      <c r="G19" s="47" t="n">
        <v>0.33</v>
      </c>
      <c r="H19" s="36"/>
      <c r="I19" s="45" t="s">
        <v>20</v>
      </c>
      <c r="J19" s="46" t="n">
        <f aca="false">C19+F19</f>
        <v>121</v>
      </c>
      <c r="K19" s="47" t="n">
        <f aca="false">+D19+G19</f>
        <v>1187.56</v>
      </c>
      <c r="L19" s="48" t="n">
        <v>30.13</v>
      </c>
    </row>
    <row r="20" s="49" customFormat="true" ht="16.5" hidden="true" customHeight="true" outlineLevel="0" collapsed="false">
      <c r="A20" s="45" t="s">
        <v>21</v>
      </c>
      <c r="B20" s="46" t="n">
        <v>141</v>
      </c>
      <c r="C20" s="46" t="n">
        <v>141</v>
      </c>
      <c r="D20" s="47" t="n">
        <v>1200.98</v>
      </c>
      <c r="E20" s="46" t="n">
        <v>0</v>
      </c>
      <c r="F20" s="46" t="n">
        <v>0</v>
      </c>
      <c r="G20" s="47" t="n">
        <v>0.33</v>
      </c>
      <c r="H20" s="36"/>
      <c r="I20" s="45" t="s">
        <v>21</v>
      </c>
      <c r="J20" s="46" t="n">
        <f aca="false">C20+F20</f>
        <v>141</v>
      </c>
      <c r="K20" s="47" t="n">
        <f aca="false">+D20+G20</f>
        <v>1201.31</v>
      </c>
      <c r="L20" s="48" t="n">
        <v>30.99</v>
      </c>
    </row>
    <row r="21" s="49" customFormat="true" ht="16.5" hidden="true" customHeight="true" outlineLevel="0" collapsed="false">
      <c r="A21" s="45" t="s">
        <v>22</v>
      </c>
      <c r="B21" s="46" t="n">
        <v>116</v>
      </c>
      <c r="C21" s="46" t="n">
        <v>116</v>
      </c>
      <c r="D21" s="47" t="n">
        <v>1278.74</v>
      </c>
      <c r="E21" s="46" t="n">
        <v>1</v>
      </c>
      <c r="F21" s="46" t="n">
        <v>1</v>
      </c>
      <c r="G21" s="47" t="n">
        <v>0.31</v>
      </c>
      <c r="H21" s="36"/>
      <c r="I21" s="45" t="s">
        <v>22</v>
      </c>
      <c r="J21" s="46" t="n">
        <f aca="false">C21+F21</f>
        <v>117</v>
      </c>
      <c r="K21" s="47" t="n">
        <f aca="false">+D21+G21</f>
        <v>1279.05</v>
      </c>
      <c r="L21" s="48" t="n">
        <v>32.03</v>
      </c>
    </row>
    <row r="22" s="49" customFormat="true" ht="16.5" hidden="true" customHeight="true" outlineLevel="0" collapsed="false">
      <c r="A22" s="45" t="s">
        <v>23</v>
      </c>
      <c r="B22" s="46" t="n">
        <v>121</v>
      </c>
      <c r="C22" s="46" t="n">
        <v>121</v>
      </c>
      <c r="D22" s="47" t="n">
        <v>1305.81</v>
      </c>
      <c r="E22" s="46" t="n">
        <v>2</v>
      </c>
      <c r="F22" s="46" t="n">
        <v>2</v>
      </c>
      <c r="G22" s="47" t="n">
        <v>0.31</v>
      </c>
      <c r="H22" s="36"/>
      <c r="I22" s="45" t="s">
        <v>23</v>
      </c>
      <c r="J22" s="46" t="n">
        <f aca="false">C22+F22</f>
        <v>123</v>
      </c>
      <c r="K22" s="47" t="n">
        <f aca="false">+D22+G22</f>
        <v>1306.12</v>
      </c>
      <c r="L22" s="48" t="n">
        <v>31.9</v>
      </c>
    </row>
    <row r="23" s="49" customFormat="true" ht="15.75" hidden="true" customHeight="true" outlineLevel="0" collapsed="false">
      <c r="A23" s="50" t="n">
        <v>2007</v>
      </c>
      <c r="B23" s="40" t="n">
        <f aca="false">SUM(B24:B35)</f>
        <v>1650</v>
      </c>
      <c r="C23" s="40" t="n">
        <f aca="false">SUM(C24:C35)</f>
        <v>1650</v>
      </c>
      <c r="D23" s="43" t="n">
        <f aca="false">+D35</f>
        <v>1375.32</v>
      </c>
      <c r="E23" s="40" t="n">
        <f aca="false">SUM(E24:E35)</f>
        <v>15</v>
      </c>
      <c r="F23" s="40" t="n">
        <f aca="false">SUM(F24:F35)</f>
        <v>14</v>
      </c>
      <c r="G23" s="43" t="n">
        <f aca="false">+G35</f>
        <v>0.7</v>
      </c>
      <c r="H23" s="36"/>
      <c r="I23" s="50" t="n">
        <v>2007</v>
      </c>
      <c r="J23" s="40" t="n">
        <f aca="false">C23+F23</f>
        <v>1664</v>
      </c>
      <c r="K23" s="43" t="n">
        <f aca="false">+D23+G23</f>
        <v>1376.02</v>
      </c>
      <c r="L23" s="44" t="n">
        <f aca="false">L35</f>
        <v>31.1</v>
      </c>
    </row>
    <row r="24" s="49" customFormat="true" ht="16.5" hidden="true" customHeight="true" outlineLevel="0" collapsed="false">
      <c r="A24" s="51" t="s">
        <v>24</v>
      </c>
      <c r="B24" s="46" t="n">
        <v>118</v>
      </c>
      <c r="C24" s="46" t="n">
        <v>118</v>
      </c>
      <c r="D24" s="47" t="n">
        <v>1319.62</v>
      </c>
      <c r="E24" s="46" t="n">
        <v>3</v>
      </c>
      <c r="F24" s="46" t="n">
        <v>3</v>
      </c>
      <c r="G24" s="47" t="n">
        <v>0.32</v>
      </c>
      <c r="H24" s="36"/>
      <c r="I24" s="51" t="s">
        <v>24</v>
      </c>
      <c r="J24" s="46" t="n">
        <f aca="false">C24+F24</f>
        <v>121</v>
      </c>
      <c r="K24" s="47" t="n">
        <f aca="false">+D24+G24</f>
        <v>1319.94</v>
      </c>
      <c r="L24" s="48" t="n">
        <v>32.14</v>
      </c>
    </row>
    <row r="25" s="37" customFormat="true" ht="16.5" hidden="true" customHeight="true" outlineLevel="0" collapsed="false">
      <c r="A25" s="45" t="s">
        <v>25</v>
      </c>
      <c r="B25" s="46" t="n">
        <v>93</v>
      </c>
      <c r="C25" s="46" t="n">
        <v>93</v>
      </c>
      <c r="D25" s="47" t="n">
        <v>1336.61</v>
      </c>
      <c r="E25" s="46" t="n">
        <v>1</v>
      </c>
      <c r="F25" s="46" t="n">
        <v>1</v>
      </c>
      <c r="G25" s="47" t="n">
        <v>0.32</v>
      </c>
      <c r="H25" s="36"/>
      <c r="I25" s="45" t="s">
        <v>25</v>
      </c>
      <c r="J25" s="46" t="n">
        <f aca="false">C25+F25</f>
        <v>94</v>
      </c>
      <c r="K25" s="47" t="n">
        <f aca="false">+D25+G25</f>
        <v>1336.93</v>
      </c>
      <c r="L25" s="48" t="n">
        <v>32.15</v>
      </c>
    </row>
    <row r="26" s="49" customFormat="true" ht="16.5" hidden="true" customHeight="true" outlineLevel="0" collapsed="false">
      <c r="A26" s="45" t="s">
        <v>26</v>
      </c>
      <c r="B26" s="46" t="n">
        <v>138</v>
      </c>
      <c r="C26" s="46" t="n">
        <v>138</v>
      </c>
      <c r="D26" s="47" t="n">
        <v>1313.43</v>
      </c>
      <c r="E26" s="46" t="n">
        <v>1</v>
      </c>
      <c r="F26" s="46" t="n">
        <v>1</v>
      </c>
      <c r="G26" s="47" t="n">
        <v>0.34</v>
      </c>
      <c r="H26" s="36"/>
      <c r="I26" s="45" t="s">
        <v>26</v>
      </c>
      <c r="J26" s="46" t="n">
        <f aca="false">C26+F26</f>
        <v>139</v>
      </c>
      <c r="K26" s="47" t="n">
        <f aca="false">+D26+G26</f>
        <v>1313.77</v>
      </c>
      <c r="L26" s="48" t="n">
        <v>31.23</v>
      </c>
    </row>
    <row r="27" s="49" customFormat="true" ht="16.5" hidden="true" customHeight="true" outlineLevel="0" collapsed="false">
      <c r="A27" s="45" t="s">
        <v>27</v>
      </c>
      <c r="B27" s="46" t="n">
        <v>140</v>
      </c>
      <c r="C27" s="46" t="n">
        <v>140</v>
      </c>
      <c r="D27" s="47" t="n">
        <v>1342.2</v>
      </c>
      <c r="E27" s="46" t="n">
        <v>1</v>
      </c>
      <c r="F27" s="46" t="n">
        <v>1</v>
      </c>
      <c r="G27" s="47" t="n">
        <v>0.34</v>
      </c>
      <c r="H27" s="36"/>
      <c r="I27" s="45" t="s">
        <v>27</v>
      </c>
      <c r="J27" s="46" t="n">
        <f aca="false">C27+F27</f>
        <v>141</v>
      </c>
      <c r="K27" s="47" t="n">
        <f aca="false">+D27+G27</f>
        <v>1342.54</v>
      </c>
      <c r="L27" s="48" t="n">
        <v>31.8</v>
      </c>
    </row>
    <row r="28" s="49" customFormat="true" ht="16.5" hidden="true" customHeight="true" outlineLevel="0" collapsed="false">
      <c r="A28" s="45" t="s">
        <v>28</v>
      </c>
      <c r="B28" s="46" t="n">
        <v>141</v>
      </c>
      <c r="C28" s="46" t="n">
        <v>141</v>
      </c>
      <c r="D28" s="47" t="n">
        <v>1358.28</v>
      </c>
      <c r="E28" s="46" t="n">
        <v>1</v>
      </c>
      <c r="F28" s="46" t="n">
        <v>1</v>
      </c>
      <c r="G28" s="47" t="n">
        <v>0.33</v>
      </c>
      <c r="H28" s="36"/>
      <c r="I28" s="45" t="s">
        <v>28</v>
      </c>
      <c r="J28" s="46" t="n">
        <f aca="false">C28+F28</f>
        <v>142</v>
      </c>
      <c r="K28" s="47" t="n">
        <f aca="false">+D28+G28</f>
        <v>1358.61</v>
      </c>
      <c r="L28" s="48" t="n">
        <v>31.88</v>
      </c>
    </row>
    <row r="29" s="49" customFormat="true" ht="16.5" hidden="true" customHeight="true" outlineLevel="0" collapsed="false">
      <c r="A29" s="45" t="s">
        <v>29</v>
      </c>
      <c r="B29" s="46" t="n">
        <v>169</v>
      </c>
      <c r="C29" s="46" t="n">
        <v>169</v>
      </c>
      <c r="D29" s="47" t="n">
        <v>1422.69</v>
      </c>
      <c r="E29" s="46" t="n">
        <v>1</v>
      </c>
      <c r="F29" s="46" t="n">
        <v>1</v>
      </c>
      <c r="G29" s="47" t="n">
        <v>0.33</v>
      </c>
      <c r="H29" s="36"/>
      <c r="I29" s="45" t="s">
        <v>29</v>
      </c>
      <c r="J29" s="46" t="n">
        <f aca="false">C29+F29</f>
        <v>170</v>
      </c>
      <c r="K29" s="47" t="n">
        <f aca="false">+D29+G29</f>
        <v>1423.02</v>
      </c>
      <c r="L29" s="48" t="n">
        <v>32.63</v>
      </c>
    </row>
    <row r="30" s="49" customFormat="true" ht="16.5" hidden="true" customHeight="true" outlineLevel="0" collapsed="false">
      <c r="A30" s="45" t="s">
        <v>20</v>
      </c>
      <c r="B30" s="46" t="n">
        <v>171</v>
      </c>
      <c r="C30" s="46" t="n">
        <v>171</v>
      </c>
      <c r="D30" s="47" t="n">
        <v>1442.96</v>
      </c>
      <c r="E30" s="46" t="n">
        <v>1</v>
      </c>
      <c r="F30" s="46" t="n">
        <v>1</v>
      </c>
      <c r="G30" s="47" t="n">
        <v>0.34</v>
      </c>
      <c r="H30" s="36"/>
      <c r="I30" s="45" t="s">
        <v>20</v>
      </c>
      <c r="J30" s="46" t="n">
        <f aca="false">C30+F30</f>
        <v>172</v>
      </c>
      <c r="K30" s="47" t="n">
        <f aca="false">+D30+G30</f>
        <v>1443.3</v>
      </c>
      <c r="L30" s="48" t="n">
        <v>31.25</v>
      </c>
    </row>
    <row r="31" s="49" customFormat="true" ht="16.5" hidden="true" customHeight="true" outlineLevel="0" collapsed="false">
      <c r="A31" s="45" t="s">
        <v>21</v>
      </c>
      <c r="B31" s="46" t="n">
        <v>161</v>
      </c>
      <c r="C31" s="46" t="n">
        <v>161</v>
      </c>
      <c r="D31" s="47" t="n">
        <v>1370.55</v>
      </c>
      <c r="E31" s="46" t="n">
        <v>1</v>
      </c>
      <c r="F31" s="46" t="n">
        <v>1</v>
      </c>
      <c r="G31" s="47" t="n">
        <v>0.65</v>
      </c>
      <c r="H31" s="36"/>
      <c r="I31" s="45" t="s">
        <v>21</v>
      </c>
      <c r="J31" s="46" t="n">
        <f aca="false">C31+F31</f>
        <v>162</v>
      </c>
      <c r="K31" s="47" t="n">
        <f aca="false">+D31+G31</f>
        <v>1371.2</v>
      </c>
      <c r="L31" s="48" t="n">
        <v>30.78</v>
      </c>
    </row>
    <row r="32" s="49" customFormat="true" ht="16.5" hidden="true" customHeight="true" outlineLevel="0" collapsed="false">
      <c r="A32" s="45" t="s">
        <v>30</v>
      </c>
      <c r="B32" s="46" t="n">
        <v>109</v>
      </c>
      <c r="C32" s="46" t="n">
        <v>109</v>
      </c>
      <c r="D32" s="47" t="n">
        <v>1377.58</v>
      </c>
      <c r="E32" s="46" t="n">
        <v>1</v>
      </c>
      <c r="F32" s="46" t="n">
        <v>0</v>
      </c>
      <c r="G32" s="47" t="n">
        <v>0.64</v>
      </c>
      <c r="H32" s="36"/>
      <c r="I32" s="45" t="s">
        <v>30</v>
      </c>
      <c r="J32" s="46" t="n">
        <f aca="false">C32+F32</f>
        <v>109</v>
      </c>
      <c r="K32" s="47" t="n">
        <f aca="false">+D32+G32</f>
        <v>1378.22</v>
      </c>
      <c r="L32" s="48" t="n">
        <v>31.4</v>
      </c>
    </row>
    <row r="33" s="49" customFormat="true" ht="16.5" hidden="true" customHeight="true" outlineLevel="0" collapsed="false">
      <c r="A33" s="45" t="s">
        <v>31</v>
      </c>
      <c r="B33" s="46" t="n">
        <v>158</v>
      </c>
      <c r="C33" s="46" t="n">
        <v>158</v>
      </c>
      <c r="D33" s="47" t="n">
        <v>1396.95</v>
      </c>
      <c r="E33" s="46" t="n">
        <v>4</v>
      </c>
      <c r="F33" s="46" t="n">
        <v>4</v>
      </c>
      <c r="G33" s="47" t="n">
        <v>0.64</v>
      </c>
      <c r="H33" s="36"/>
      <c r="I33" s="45" t="s">
        <v>31</v>
      </c>
      <c r="J33" s="46" t="n">
        <f aca="false">C33+F33</f>
        <v>162</v>
      </c>
      <c r="K33" s="47" t="n">
        <f aca="false">+D33+G33</f>
        <v>1397.59</v>
      </c>
      <c r="L33" s="48" t="n">
        <v>31.6</v>
      </c>
    </row>
    <row r="34" s="49" customFormat="true" ht="16.5" hidden="true" customHeight="true" outlineLevel="0" collapsed="false">
      <c r="A34" s="45" t="s">
        <v>22</v>
      </c>
      <c r="B34" s="46" t="n">
        <v>131</v>
      </c>
      <c r="C34" s="46" t="n">
        <v>131</v>
      </c>
      <c r="D34" s="47" t="n">
        <v>1381.36</v>
      </c>
      <c r="E34" s="46" t="n">
        <v>0</v>
      </c>
      <c r="F34" s="46" t="n">
        <v>0</v>
      </c>
      <c r="G34" s="47" t="n">
        <v>0.68</v>
      </c>
      <c r="H34" s="36"/>
      <c r="I34" s="45" t="s">
        <v>22</v>
      </c>
      <c r="J34" s="46" t="n">
        <f aca="false">C34+F34</f>
        <v>131</v>
      </c>
      <c r="K34" s="47" t="n">
        <f aca="false">+D34+G34</f>
        <v>1382.04</v>
      </c>
      <c r="L34" s="48" t="n">
        <v>31.05</v>
      </c>
    </row>
    <row r="35" s="49" customFormat="true" ht="16.5" hidden="true" customHeight="true" outlineLevel="0" collapsed="false">
      <c r="A35" s="45" t="s">
        <v>23</v>
      </c>
      <c r="B35" s="46" t="n">
        <v>121</v>
      </c>
      <c r="C35" s="46" t="n">
        <v>121</v>
      </c>
      <c r="D35" s="47" t="n">
        <v>1375.32</v>
      </c>
      <c r="E35" s="46" t="n">
        <v>0</v>
      </c>
      <c r="F35" s="46" t="n">
        <v>0</v>
      </c>
      <c r="G35" s="47" t="n">
        <v>0.7</v>
      </c>
      <c r="H35" s="36"/>
      <c r="I35" s="45" t="s">
        <v>23</v>
      </c>
      <c r="J35" s="46" t="n">
        <f aca="false">C35+F35</f>
        <v>121</v>
      </c>
      <c r="K35" s="47" t="n">
        <f aca="false">+D35+G35</f>
        <v>1376.02</v>
      </c>
      <c r="L35" s="48" t="n">
        <v>31.1</v>
      </c>
    </row>
    <row r="36" s="37" customFormat="true" ht="15.75" hidden="true" customHeight="true" outlineLevel="0" collapsed="false">
      <c r="A36" s="50" t="n">
        <v>2008</v>
      </c>
      <c r="B36" s="40" t="n">
        <f aca="false">SUM(B37:B48)</f>
        <v>1549</v>
      </c>
      <c r="C36" s="40" t="n">
        <f aca="false">SUM(C37:C48)</f>
        <v>1549</v>
      </c>
      <c r="D36" s="43" t="n">
        <f aca="false">+D48</f>
        <v>1246.89</v>
      </c>
      <c r="E36" s="40" t="n">
        <f aca="false">SUM(E37:E48)</f>
        <v>14</v>
      </c>
      <c r="F36" s="40" t="n">
        <f aca="false">SUM(F37:F48)</f>
        <v>14</v>
      </c>
      <c r="G36" s="43" t="n">
        <f aca="false">+G48</f>
        <v>0.76</v>
      </c>
      <c r="H36" s="52"/>
      <c r="I36" s="50" t="n">
        <v>2008</v>
      </c>
      <c r="J36" s="40" t="n">
        <f aca="false">C36+F36</f>
        <v>1563</v>
      </c>
      <c r="K36" s="43" t="n">
        <f aca="false">+D36+G36</f>
        <v>1247.65</v>
      </c>
      <c r="L36" s="44" t="n">
        <v>28.98</v>
      </c>
    </row>
    <row r="37" s="49" customFormat="true" ht="16.5" hidden="true" customHeight="true" outlineLevel="0" collapsed="false">
      <c r="A37" s="45" t="s">
        <v>32</v>
      </c>
      <c r="B37" s="46" t="n">
        <v>150</v>
      </c>
      <c r="C37" s="46" t="n">
        <v>150</v>
      </c>
      <c r="D37" s="47" t="n">
        <v>1398.32</v>
      </c>
      <c r="E37" s="46" t="n">
        <v>0</v>
      </c>
      <c r="F37" s="46" t="n">
        <v>0</v>
      </c>
      <c r="G37" s="47" t="n">
        <v>0.69</v>
      </c>
      <c r="H37" s="36"/>
      <c r="I37" s="45" t="s">
        <v>32</v>
      </c>
      <c r="J37" s="46" t="n">
        <f aca="false">C37+F37</f>
        <v>150</v>
      </c>
      <c r="K37" s="47" t="n">
        <f aca="false">+D37+G37</f>
        <v>1399.01</v>
      </c>
      <c r="L37" s="48" t="n">
        <v>31.73</v>
      </c>
    </row>
    <row r="38" s="49" customFormat="true" ht="16.5" hidden="true" customHeight="true" outlineLevel="0" collapsed="false">
      <c r="A38" s="45" t="s">
        <v>25</v>
      </c>
      <c r="B38" s="46" t="n">
        <v>112</v>
      </c>
      <c r="C38" s="46" t="n">
        <v>112</v>
      </c>
      <c r="D38" s="47" t="n">
        <v>1470.82</v>
      </c>
      <c r="E38" s="46" t="n">
        <v>0</v>
      </c>
      <c r="F38" s="46" t="n">
        <v>0</v>
      </c>
      <c r="G38" s="47" t="n">
        <v>0.69</v>
      </c>
      <c r="H38" s="36"/>
      <c r="I38" s="45" t="s">
        <v>25</v>
      </c>
      <c r="J38" s="46" t="n">
        <f aca="false">C38+F38</f>
        <v>112</v>
      </c>
      <c r="K38" s="47" t="n">
        <f aca="false">+D38+G38</f>
        <v>1471.51</v>
      </c>
      <c r="L38" s="48" t="n">
        <v>31.64</v>
      </c>
    </row>
    <row r="39" s="49" customFormat="true" ht="16.5" hidden="true" customHeight="true" outlineLevel="0" collapsed="false">
      <c r="A39" s="45" t="s">
        <v>26</v>
      </c>
      <c r="B39" s="46" t="n">
        <v>148</v>
      </c>
      <c r="C39" s="46" t="n">
        <v>148</v>
      </c>
      <c r="D39" s="47" t="n">
        <v>1535</v>
      </c>
      <c r="E39" s="46" t="n">
        <v>2</v>
      </c>
      <c r="F39" s="46" t="n">
        <v>2</v>
      </c>
      <c r="G39" s="47" t="n">
        <v>0.68</v>
      </c>
      <c r="H39" s="36"/>
      <c r="I39" s="45" t="s">
        <v>26</v>
      </c>
      <c r="J39" s="46" t="n">
        <f aca="false">C39+F39</f>
        <v>150</v>
      </c>
      <c r="K39" s="47" t="n">
        <f aca="false">+D39+G39</f>
        <v>1535.68</v>
      </c>
      <c r="L39" s="48" t="n">
        <v>31.29</v>
      </c>
    </row>
    <row r="40" s="49" customFormat="true" ht="16.5" hidden="true" customHeight="true" outlineLevel="0" collapsed="false">
      <c r="A40" s="45" t="s">
        <v>27</v>
      </c>
      <c r="B40" s="46" t="n">
        <v>157</v>
      </c>
      <c r="C40" s="46" t="n">
        <v>157</v>
      </c>
      <c r="D40" s="47" t="n">
        <v>1532.89</v>
      </c>
      <c r="E40" s="46" t="n">
        <v>0</v>
      </c>
      <c r="F40" s="46" t="n">
        <v>0</v>
      </c>
      <c r="G40" s="47" t="n">
        <v>0.68</v>
      </c>
      <c r="H40" s="36"/>
      <c r="I40" s="45" t="s">
        <v>27</v>
      </c>
      <c r="J40" s="46" t="n">
        <f aca="false">C40+F40</f>
        <v>157</v>
      </c>
      <c r="K40" s="47" t="n">
        <f aca="false">+D40+G40</f>
        <v>1533.57</v>
      </c>
      <c r="L40" s="48" t="n">
        <v>31.1</v>
      </c>
    </row>
    <row r="41" s="49" customFormat="true" ht="16.5" hidden="true" customHeight="true" outlineLevel="0" collapsed="false">
      <c r="A41" s="45" t="s">
        <v>28</v>
      </c>
      <c r="B41" s="46" t="n">
        <v>142</v>
      </c>
      <c r="C41" s="46" t="n">
        <v>142</v>
      </c>
      <c r="D41" s="47" t="n">
        <v>1512.03</v>
      </c>
      <c r="E41" s="46" t="n">
        <v>2</v>
      </c>
      <c r="F41" s="46" t="n">
        <v>2</v>
      </c>
      <c r="G41" s="47" t="n">
        <v>0.72</v>
      </c>
      <c r="H41" s="36"/>
      <c r="I41" s="45" t="s">
        <v>28</v>
      </c>
      <c r="J41" s="46" t="n">
        <f aca="false">C41+F41</f>
        <v>144</v>
      </c>
      <c r="K41" s="47" t="n">
        <f aca="false">+D41+G41</f>
        <v>1512.75</v>
      </c>
      <c r="L41" s="48" t="n">
        <v>31.21</v>
      </c>
    </row>
    <row r="42" s="49" customFormat="true" ht="16.5" hidden="true" customHeight="true" outlineLevel="0" collapsed="false">
      <c r="A42" s="45" t="s">
        <v>33</v>
      </c>
      <c r="B42" s="46" t="n">
        <v>159</v>
      </c>
      <c r="C42" s="46" t="n">
        <v>159</v>
      </c>
      <c r="D42" s="47" t="n">
        <v>1499.69</v>
      </c>
      <c r="E42" s="46" t="n">
        <v>2</v>
      </c>
      <c r="F42" s="46" t="n">
        <v>2</v>
      </c>
      <c r="G42" s="47" t="n">
        <v>0.73</v>
      </c>
      <c r="H42" s="36"/>
      <c r="I42" s="45" t="s">
        <v>33</v>
      </c>
      <c r="J42" s="46" t="n">
        <f aca="false">C42+F42</f>
        <v>161</v>
      </c>
      <c r="K42" s="47" t="n">
        <f aca="false">+D42+G42</f>
        <v>1500.42</v>
      </c>
      <c r="L42" s="48" t="n">
        <v>31.32</v>
      </c>
    </row>
    <row r="43" s="49" customFormat="true" ht="16.5" hidden="true" customHeight="true" outlineLevel="0" collapsed="false">
      <c r="A43" s="45" t="s">
        <v>20</v>
      </c>
      <c r="B43" s="53" t="n">
        <v>132</v>
      </c>
      <c r="C43" s="53" t="n">
        <v>132</v>
      </c>
      <c r="D43" s="54" t="n">
        <v>1441.63</v>
      </c>
      <c r="E43" s="53" t="n">
        <v>2</v>
      </c>
      <c r="F43" s="53" t="n">
        <v>2</v>
      </c>
      <c r="G43" s="54" t="n">
        <v>0.73</v>
      </c>
      <c r="H43" s="36"/>
      <c r="I43" s="45" t="s">
        <v>20</v>
      </c>
      <c r="J43" s="53" t="n">
        <f aca="false">C43+F43</f>
        <v>134</v>
      </c>
      <c r="K43" s="54" t="n">
        <f aca="false">+D43+G43</f>
        <v>1442.36</v>
      </c>
      <c r="L43" s="55" t="n">
        <v>30.43</v>
      </c>
    </row>
    <row r="44" s="56" customFormat="true" ht="16.5" hidden="true" customHeight="true" outlineLevel="0" collapsed="false">
      <c r="A44" s="45" t="s">
        <v>21</v>
      </c>
      <c r="B44" s="53" t="n">
        <v>158</v>
      </c>
      <c r="C44" s="53" t="n">
        <v>158</v>
      </c>
      <c r="D44" s="54" t="n">
        <v>1391.9</v>
      </c>
      <c r="E44" s="53" t="n">
        <v>1</v>
      </c>
      <c r="F44" s="53" t="n">
        <v>1</v>
      </c>
      <c r="G44" s="54" t="n">
        <v>0.74</v>
      </c>
      <c r="H44" s="36"/>
      <c r="I44" s="45" t="s">
        <v>21</v>
      </c>
      <c r="J44" s="53" t="n">
        <f aca="false">C44+F44</f>
        <v>159</v>
      </c>
      <c r="K44" s="54" t="n">
        <f aca="false">+D44+G44</f>
        <v>1392.64</v>
      </c>
      <c r="L44" s="55" t="n">
        <v>30.57</v>
      </c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</row>
    <row r="45" s="49" customFormat="true" ht="16.5" hidden="true" customHeight="true" outlineLevel="0" collapsed="false">
      <c r="A45" s="45" t="s">
        <v>30</v>
      </c>
      <c r="B45" s="53" t="n">
        <v>93</v>
      </c>
      <c r="C45" s="53" t="n">
        <v>93</v>
      </c>
      <c r="D45" s="54" t="n">
        <v>1339.55</v>
      </c>
      <c r="E45" s="53" t="n">
        <v>1</v>
      </c>
      <c r="F45" s="53" t="n">
        <v>1</v>
      </c>
      <c r="G45" s="54" t="n">
        <v>0.75</v>
      </c>
      <c r="H45" s="36"/>
      <c r="I45" s="45" t="s">
        <v>30</v>
      </c>
      <c r="J45" s="53" t="n">
        <f aca="false">C45+F45</f>
        <v>94</v>
      </c>
      <c r="K45" s="54" t="n">
        <f aca="false">+D45+G45</f>
        <v>1340.3</v>
      </c>
      <c r="L45" s="55" t="n">
        <v>30.73</v>
      </c>
    </row>
    <row r="46" s="49" customFormat="true" ht="16.5" hidden="true" customHeight="true" outlineLevel="0" collapsed="false">
      <c r="A46" s="45" t="s">
        <v>31</v>
      </c>
      <c r="B46" s="53" t="n">
        <v>113</v>
      </c>
      <c r="C46" s="53" t="n">
        <v>113</v>
      </c>
      <c r="D46" s="54" t="n">
        <v>1264.33</v>
      </c>
      <c r="E46" s="53" t="n">
        <v>0</v>
      </c>
      <c r="F46" s="53" t="n">
        <v>0</v>
      </c>
      <c r="G46" s="54" t="n">
        <v>0.75</v>
      </c>
      <c r="H46" s="36"/>
      <c r="I46" s="45" t="s">
        <v>31</v>
      </c>
      <c r="J46" s="53" t="n">
        <f aca="false">C46+F46</f>
        <v>113</v>
      </c>
      <c r="K46" s="54" t="n">
        <f aca="false">+D46+G46</f>
        <v>1265.08</v>
      </c>
      <c r="L46" s="55" t="n">
        <v>29.68</v>
      </c>
    </row>
    <row r="47" s="49" customFormat="true" ht="16.5" hidden="true" customHeight="true" outlineLevel="0" collapsed="false">
      <c r="A47" s="45" t="s">
        <v>22</v>
      </c>
      <c r="B47" s="53" t="n">
        <v>79</v>
      </c>
      <c r="C47" s="53" t="n">
        <v>79</v>
      </c>
      <c r="D47" s="54" t="n">
        <v>1239.43</v>
      </c>
      <c r="E47" s="53" t="n">
        <v>3</v>
      </c>
      <c r="F47" s="53" t="n">
        <v>3</v>
      </c>
      <c r="G47" s="54" t="n">
        <v>0.76</v>
      </c>
      <c r="H47" s="36"/>
      <c r="I47" s="45" t="s">
        <v>22</v>
      </c>
      <c r="J47" s="53" t="n">
        <f aca="false">C47+F47</f>
        <v>82</v>
      </c>
      <c r="K47" s="54" t="n">
        <f aca="false">+D47+G47</f>
        <v>1240.19</v>
      </c>
      <c r="L47" s="55" t="n">
        <v>28.9</v>
      </c>
    </row>
    <row r="48" s="49" customFormat="true" ht="16.5" hidden="true" customHeight="true" outlineLevel="0" collapsed="false">
      <c r="A48" s="45" t="s">
        <v>23</v>
      </c>
      <c r="B48" s="53" t="n">
        <v>106</v>
      </c>
      <c r="C48" s="53" t="n">
        <v>106</v>
      </c>
      <c r="D48" s="54" t="n">
        <v>1246.89</v>
      </c>
      <c r="E48" s="53" t="n">
        <v>1</v>
      </c>
      <c r="F48" s="53" t="n">
        <v>1</v>
      </c>
      <c r="G48" s="54" t="n">
        <v>0.76</v>
      </c>
      <c r="H48" s="36"/>
      <c r="I48" s="45" t="s">
        <v>23</v>
      </c>
      <c r="J48" s="53" t="n">
        <f aca="false">C48+F48</f>
        <v>107</v>
      </c>
      <c r="K48" s="54" t="n">
        <f aca="false">+D48+G48</f>
        <v>1247.65</v>
      </c>
      <c r="L48" s="55" t="n">
        <v>28.98</v>
      </c>
    </row>
    <row r="49" s="37" customFormat="true" ht="15.75" hidden="true" customHeight="true" outlineLevel="0" collapsed="false">
      <c r="A49" s="50" t="n">
        <v>2009</v>
      </c>
      <c r="B49" s="40" t="n">
        <v>1661</v>
      </c>
      <c r="C49" s="40" t="n">
        <v>1544</v>
      </c>
      <c r="D49" s="43" t="n">
        <v>1512.5</v>
      </c>
      <c r="E49" s="40" t="n">
        <v>82</v>
      </c>
      <c r="F49" s="40" t="n">
        <v>82</v>
      </c>
      <c r="G49" s="43" t="n">
        <v>0.93</v>
      </c>
      <c r="H49" s="52"/>
      <c r="I49" s="50" t="n">
        <v>2009</v>
      </c>
      <c r="J49" s="40" t="n">
        <f aca="false">C49+F49</f>
        <v>1626</v>
      </c>
      <c r="K49" s="43" t="n">
        <v>1513.43</v>
      </c>
      <c r="L49" s="44" t="n">
        <v>29.8</v>
      </c>
    </row>
    <row r="50" s="49" customFormat="true" ht="16.5" hidden="true" customHeight="true" outlineLevel="0" collapsed="false">
      <c r="A50" s="45" t="s">
        <v>32</v>
      </c>
      <c r="B50" s="46" t="n">
        <v>54</v>
      </c>
      <c r="C50" s="46" t="n">
        <v>54</v>
      </c>
      <c r="D50" s="47" t="n">
        <v>1227.88</v>
      </c>
      <c r="E50" s="46" t="n">
        <v>1</v>
      </c>
      <c r="F50" s="46" t="n">
        <v>1</v>
      </c>
      <c r="G50" s="47" t="n">
        <v>0.76</v>
      </c>
      <c r="H50" s="36"/>
      <c r="I50" s="45" t="s">
        <v>32</v>
      </c>
      <c r="J50" s="46" t="n">
        <f aca="false">C50+F50</f>
        <v>55</v>
      </c>
      <c r="K50" s="47" t="n">
        <f aca="false">+D50+G50</f>
        <v>1228.64</v>
      </c>
      <c r="L50" s="48" t="n">
        <v>28.42</v>
      </c>
    </row>
    <row r="51" s="49" customFormat="true" ht="16.5" hidden="true" customHeight="true" outlineLevel="0" collapsed="false">
      <c r="A51" s="45" t="s">
        <v>28</v>
      </c>
      <c r="B51" s="57" t="n">
        <v>83</v>
      </c>
      <c r="C51" s="57" t="n">
        <v>83</v>
      </c>
      <c r="D51" s="58" t="n">
        <v>1334.04</v>
      </c>
      <c r="E51" s="57" t="n">
        <v>0</v>
      </c>
      <c r="F51" s="57" t="n">
        <v>0</v>
      </c>
      <c r="G51" s="58" t="n">
        <v>0.76</v>
      </c>
      <c r="H51" s="36"/>
      <c r="I51" s="45" t="s">
        <v>28</v>
      </c>
      <c r="J51" s="57" t="n">
        <f aca="false">C51+F51</f>
        <v>83</v>
      </c>
      <c r="K51" s="58" t="n">
        <f aca="false">+D51+G51</f>
        <v>1334.8</v>
      </c>
      <c r="L51" s="59" t="n">
        <v>28.6</v>
      </c>
    </row>
    <row r="52" s="37" customFormat="true" ht="15.75" hidden="true" customHeight="true" outlineLevel="0" collapsed="false">
      <c r="A52" s="50" t="n">
        <v>2010</v>
      </c>
      <c r="B52" s="60" t="n">
        <f aca="false">SUM(B53:B64)</f>
        <v>1407</v>
      </c>
      <c r="C52" s="60" t="n">
        <f aca="false">SUM(C53:C64)</f>
        <v>1407</v>
      </c>
      <c r="D52" s="61" t="n">
        <f aca="false">D64</f>
        <v>1656.49</v>
      </c>
      <c r="E52" s="60" t="n">
        <f aca="false">SUM(E53:E64)</f>
        <v>81</v>
      </c>
      <c r="F52" s="60" t="n">
        <f aca="false">SUM(F53:F64)</f>
        <v>81</v>
      </c>
      <c r="G52" s="61" t="n">
        <f aca="false">G64</f>
        <v>1.09</v>
      </c>
      <c r="H52" s="52"/>
      <c r="I52" s="50" t="n">
        <v>2010</v>
      </c>
      <c r="J52" s="60" t="n">
        <f aca="false">C52+F52</f>
        <v>1488</v>
      </c>
      <c r="K52" s="61" t="n">
        <f aca="false">+D52+G52</f>
        <v>1657.58</v>
      </c>
      <c r="L52" s="62" t="n">
        <f aca="false">L64</f>
        <v>31.19</v>
      </c>
    </row>
    <row r="53" s="49" customFormat="true" ht="16.5" hidden="true" customHeight="false" outlineLevel="0" collapsed="false">
      <c r="A53" s="63" t="s">
        <v>32</v>
      </c>
      <c r="B53" s="64" t="n">
        <v>90</v>
      </c>
      <c r="C53" s="64" t="n">
        <v>90</v>
      </c>
      <c r="D53" s="65" t="n">
        <v>1541.39</v>
      </c>
      <c r="E53" s="64" t="n">
        <v>3</v>
      </c>
      <c r="F53" s="64" t="n">
        <v>3</v>
      </c>
      <c r="G53" s="65" t="n">
        <v>0.9</v>
      </c>
      <c r="H53" s="66"/>
      <c r="I53" s="63" t="s">
        <v>32</v>
      </c>
      <c r="J53" s="64" t="n">
        <f aca="false">C53+F53</f>
        <v>93</v>
      </c>
      <c r="K53" s="65" t="n">
        <f aca="false">+D53+G53</f>
        <v>1542.29</v>
      </c>
      <c r="L53" s="67" t="n">
        <v>30.16</v>
      </c>
    </row>
    <row r="54" s="49" customFormat="true" ht="16.5" hidden="true" customHeight="false" outlineLevel="0" collapsed="false">
      <c r="A54" s="63" t="s">
        <v>25</v>
      </c>
      <c r="B54" s="64" t="n">
        <v>90</v>
      </c>
      <c r="C54" s="64" t="n">
        <v>90</v>
      </c>
      <c r="D54" s="65" t="n">
        <v>1522.34</v>
      </c>
      <c r="E54" s="64" t="n">
        <v>1</v>
      </c>
      <c r="F54" s="64" t="n">
        <v>1</v>
      </c>
      <c r="G54" s="65" t="n">
        <v>0.96</v>
      </c>
      <c r="H54" s="66"/>
      <c r="I54" s="63" t="s">
        <v>25</v>
      </c>
      <c r="J54" s="64" t="n">
        <f aca="false">C54+F54</f>
        <v>91</v>
      </c>
      <c r="K54" s="65" t="n">
        <f aca="false">+D54+G54</f>
        <v>1523.3</v>
      </c>
      <c r="L54" s="67" t="n">
        <v>29.53</v>
      </c>
    </row>
    <row r="55" s="49" customFormat="true" ht="16.5" hidden="true" customHeight="false" outlineLevel="0" collapsed="false">
      <c r="A55" s="63" t="s">
        <v>26</v>
      </c>
      <c r="B55" s="64" t="n">
        <v>154</v>
      </c>
      <c r="C55" s="64" t="n">
        <v>154</v>
      </c>
      <c r="D55" s="65" t="n">
        <v>1558.12</v>
      </c>
      <c r="E55" s="64" t="n">
        <v>3</v>
      </c>
      <c r="F55" s="64" t="n">
        <v>3</v>
      </c>
      <c r="G55" s="65" t="n">
        <v>0.96</v>
      </c>
      <c r="H55" s="66"/>
      <c r="I55" s="63" t="s">
        <v>26</v>
      </c>
      <c r="J55" s="64" t="n">
        <f aca="false">C55+F55</f>
        <v>157</v>
      </c>
      <c r="K55" s="65" t="n">
        <f aca="false">+D55+G55</f>
        <v>1559.08</v>
      </c>
      <c r="L55" s="67" t="n">
        <v>29.81</v>
      </c>
      <c r="M55" s="37"/>
      <c r="N55" s="37"/>
    </row>
    <row r="56" s="49" customFormat="true" ht="16.5" hidden="true" customHeight="false" outlineLevel="0" collapsed="false">
      <c r="A56" s="63" t="s">
        <v>27</v>
      </c>
      <c r="B56" s="64" t="n">
        <v>110</v>
      </c>
      <c r="C56" s="64" t="n">
        <v>110</v>
      </c>
      <c r="D56" s="65" t="n">
        <v>1604.43</v>
      </c>
      <c r="E56" s="64" t="n">
        <v>3</v>
      </c>
      <c r="F56" s="64" t="n">
        <v>3</v>
      </c>
      <c r="G56" s="65" t="n">
        <v>0.95</v>
      </c>
      <c r="H56" s="66"/>
      <c r="I56" s="63" t="s">
        <v>27</v>
      </c>
      <c r="J56" s="64" t="n">
        <f aca="false">C56+F56</f>
        <v>113</v>
      </c>
      <c r="K56" s="65" t="n">
        <f aca="false">D56+G56</f>
        <v>1605.38</v>
      </c>
      <c r="L56" s="67" t="n">
        <v>30.06</v>
      </c>
    </row>
    <row r="57" s="49" customFormat="true" ht="16.5" hidden="true" customHeight="false" outlineLevel="0" collapsed="false">
      <c r="A57" s="63" t="s">
        <v>28</v>
      </c>
      <c r="B57" s="64" t="n">
        <v>115</v>
      </c>
      <c r="C57" s="64" t="n">
        <v>115</v>
      </c>
      <c r="D57" s="65" t="n">
        <v>1581.31</v>
      </c>
      <c r="E57" s="64" t="n">
        <v>2</v>
      </c>
      <c r="F57" s="64" t="n">
        <v>2</v>
      </c>
      <c r="G57" s="65" t="n">
        <v>0.95</v>
      </c>
      <c r="H57" s="66"/>
      <c r="I57" s="63" t="s">
        <v>28</v>
      </c>
      <c r="J57" s="64" t="n">
        <f aca="false">C57+F57</f>
        <v>117</v>
      </c>
      <c r="K57" s="65" t="n">
        <f aca="false">D57+G57</f>
        <v>1582.26</v>
      </c>
      <c r="L57" s="67" t="n">
        <v>29.9</v>
      </c>
    </row>
    <row r="58" s="49" customFormat="true" ht="16.5" hidden="true" customHeight="false" outlineLevel="0" collapsed="false">
      <c r="A58" s="63" t="s">
        <v>33</v>
      </c>
      <c r="B58" s="64" t="n">
        <v>118</v>
      </c>
      <c r="C58" s="64" t="n">
        <v>118</v>
      </c>
      <c r="D58" s="65" t="n">
        <v>1588.25</v>
      </c>
      <c r="E58" s="64" t="n">
        <v>9</v>
      </c>
      <c r="F58" s="64" t="n">
        <v>9</v>
      </c>
      <c r="G58" s="65" t="n">
        <v>0.96</v>
      </c>
      <c r="H58" s="66"/>
      <c r="I58" s="63" t="s">
        <v>33</v>
      </c>
      <c r="J58" s="64" t="n">
        <f aca="false">C58+F58</f>
        <v>127</v>
      </c>
      <c r="K58" s="65" t="n">
        <f aca="false">D58+G58</f>
        <v>1589.21</v>
      </c>
      <c r="L58" s="67" t="n">
        <v>29.67</v>
      </c>
    </row>
    <row r="59" s="49" customFormat="true" ht="16.5" hidden="true" customHeight="false" outlineLevel="0" collapsed="false">
      <c r="A59" s="63" t="s">
        <v>20</v>
      </c>
      <c r="B59" s="64" t="n">
        <v>126</v>
      </c>
      <c r="C59" s="64" t="n">
        <v>126</v>
      </c>
      <c r="D59" s="65" t="n">
        <v>1579.88</v>
      </c>
      <c r="E59" s="64" t="n">
        <v>3</v>
      </c>
      <c r="F59" s="64" t="n">
        <v>3</v>
      </c>
      <c r="G59" s="65" t="n">
        <v>0.96</v>
      </c>
      <c r="H59" s="66"/>
      <c r="I59" s="63" t="s">
        <v>20</v>
      </c>
      <c r="J59" s="64" t="n">
        <f aca="false">C59+F59</f>
        <v>129</v>
      </c>
      <c r="K59" s="65" t="n">
        <f aca="false">D59+G59</f>
        <v>1580.84</v>
      </c>
      <c r="L59" s="67" t="n">
        <v>30.67</v>
      </c>
    </row>
    <row r="60" s="49" customFormat="true" ht="16.5" hidden="true" customHeight="false" outlineLevel="0" collapsed="false">
      <c r="A60" s="63" t="s">
        <v>21</v>
      </c>
      <c r="B60" s="64" t="n">
        <v>123</v>
      </c>
      <c r="C60" s="64" t="n">
        <v>123</v>
      </c>
      <c r="D60" s="65" t="n">
        <v>1553.36</v>
      </c>
      <c r="E60" s="64" t="n">
        <v>5</v>
      </c>
      <c r="F60" s="64" t="n">
        <v>5</v>
      </c>
      <c r="G60" s="65" t="n">
        <v>0.97</v>
      </c>
      <c r="H60" s="66"/>
      <c r="I60" s="63" t="s">
        <v>21</v>
      </c>
      <c r="J60" s="64" t="n">
        <f aca="false">C60+F60</f>
        <v>128</v>
      </c>
      <c r="K60" s="65" t="n">
        <f aca="false">D60+G60</f>
        <v>1554.33</v>
      </c>
      <c r="L60" s="67" t="n">
        <v>29.9</v>
      </c>
    </row>
    <row r="61" s="49" customFormat="true" ht="16.5" hidden="true" customHeight="false" outlineLevel="0" collapsed="false">
      <c r="A61" s="63" t="s">
        <v>30</v>
      </c>
      <c r="B61" s="64" t="n">
        <v>113</v>
      </c>
      <c r="C61" s="64" t="n">
        <v>113</v>
      </c>
      <c r="D61" s="65" t="n">
        <v>1576.8701</v>
      </c>
      <c r="E61" s="64" t="n">
        <v>9</v>
      </c>
      <c r="F61" s="64" t="n">
        <v>9</v>
      </c>
      <c r="G61" s="65" t="n">
        <v>0.97</v>
      </c>
      <c r="H61" s="66"/>
      <c r="I61" s="63" t="s">
        <v>30</v>
      </c>
      <c r="J61" s="64" t="n">
        <f aca="false">C61+F61</f>
        <v>122</v>
      </c>
      <c r="K61" s="65" t="n">
        <v>1577.84225</v>
      </c>
      <c r="L61" s="67" t="n">
        <v>30.25</v>
      </c>
    </row>
    <row r="62" s="7" customFormat="true" ht="16.5" hidden="true" customHeight="false" outlineLevel="0" collapsed="false">
      <c r="A62" s="63" t="s">
        <v>31</v>
      </c>
      <c r="B62" s="64" t="n">
        <v>104</v>
      </c>
      <c r="C62" s="64" t="n">
        <v>104</v>
      </c>
      <c r="D62" s="65" t="n">
        <v>1598.77</v>
      </c>
      <c r="E62" s="64" t="n">
        <v>19</v>
      </c>
      <c r="F62" s="64" t="n">
        <v>19</v>
      </c>
      <c r="G62" s="65" t="n">
        <v>0.99</v>
      </c>
      <c r="H62" s="66"/>
      <c r="I62" s="63" t="s">
        <v>31</v>
      </c>
      <c r="J62" s="64" t="n">
        <v>123</v>
      </c>
      <c r="K62" s="65" t="n">
        <v>1599.76</v>
      </c>
      <c r="L62" s="67" t="n">
        <v>30.09</v>
      </c>
    </row>
    <row r="63" s="7" customFormat="true" ht="16.5" hidden="true" customHeight="false" outlineLevel="0" collapsed="false">
      <c r="A63" s="63" t="s">
        <v>22</v>
      </c>
      <c r="B63" s="64" t="n">
        <v>145</v>
      </c>
      <c r="C63" s="64" t="n">
        <v>145</v>
      </c>
      <c r="D63" s="65" t="n">
        <v>1612.73</v>
      </c>
      <c r="E63" s="64" t="n">
        <v>14</v>
      </c>
      <c r="F63" s="64" t="n">
        <v>14</v>
      </c>
      <c r="G63" s="65" t="n">
        <v>1.03</v>
      </c>
      <c r="H63" s="66"/>
      <c r="I63" s="63" t="s">
        <v>22</v>
      </c>
      <c r="J63" s="64" t="n">
        <v>159</v>
      </c>
      <c r="K63" s="65" t="n">
        <v>1613.76</v>
      </c>
      <c r="L63" s="67" t="n">
        <v>30.95</v>
      </c>
    </row>
    <row r="64" s="7" customFormat="true" ht="16.5" hidden="true" customHeight="false" outlineLevel="0" collapsed="false">
      <c r="A64" s="63" t="s">
        <v>23</v>
      </c>
      <c r="B64" s="64" t="n">
        <v>119</v>
      </c>
      <c r="C64" s="64" t="n">
        <v>119</v>
      </c>
      <c r="D64" s="65" t="n">
        <v>1656.49</v>
      </c>
      <c r="E64" s="64" t="n">
        <v>10</v>
      </c>
      <c r="F64" s="64" t="n">
        <v>10</v>
      </c>
      <c r="G64" s="65" t="n">
        <v>1.09</v>
      </c>
      <c r="H64" s="66"/>
      <c r="I64" s="63" t="s">
        <v>23</v>
      </c>
      <c r="J64" s="64" t="n">
        <f aca="false">C64+F64</f>
        <v>129</v>
      </c>
      <c r="K64" s="65" t="n">
        <f aca="false">D64+G64</f>
        <v>1657.58</v>
      </c>
      <c r="L64" s="67" t="n">
        <v>31.19</v>
      </c>
    </row>
    <row r="65" s="37" customFormat="true" ht="15.75" hidden="true" customHeight="true" outlineLevel="0" collapsed="false">
      <c r="A65" s="50" t="n">
        <v>2011</v>
      </c>
      <c r="B65" s="60" t="n">
        <f aca="false">SUM(B66:B75)</f>
        <v>1318</v>
      </c>
      <c r="C65" s="60" t="n">
        <f aca="false">SUM(C66:C75)</f>
        <v>1318</v>
      </c>
      <c r="D65" s="61" t="n">
        <f aca="false">D75</f>
        <v>1556.44</v>
      </c>
      <c r="E65" s="60" t="n">
        <f aca="false">SUM(E66:E75)</f>
        <v>102</v>
      </c>
      <c r="F65" s="60" t="n">
        <f aca="false">SUM(F66:F75)</f>
        <v>102</v>
      </c>
      <c r="G65" s="61" t="n">
        <f aca="false">G75</f>
        <v>3.21</v>
      </c>
      <c r="H65" s="52"/>
      <c r="I65" s="50" t="n">
        <v>2011</v>
      </c>
      <c r="J65" s="60" t="n">
        <f aca="false">C65+F65</f>
        <v>1420</v>
      </c>
      <c r="K65" s="61" t="n">
        <f aca="false">D65+G65</f>
        <v>1559.65</v>
      </c>
      <c r="L65" s="62" t="n">
        <f aca="false">L75</f>
        <v>31.1</v>
      </c>
    </row>
    <row r="66" customFormat="false" ht="16.5" hidden="true" customHeight="true" outlineLevel="0" collapsed="false">
      <c r="A66" s="68" t="s">
        <v>32</v>
      </c>
      <c r="B66" s="64" t="n">
        <v>117</v>
      </c>
      <c r="C66" s="64" t="n">
        <v>117</v>
      </c>
      <c r="D66" s="65" t="n">
        <v>1689.49</v>
      </c>
      <c r="E66" s="64" t="n">
        <v>6</v>
      </c>
      <c r="F66" s="64" t="n">
        <v>6</v>
      </c>
      <c r="G66" s="65" t="n">
        <v>1.4</v>
      </c>
      <c r="H66" s="66"/>
      <c r="I66" s="68" t="s">
        <v>32</v>
      </c>
      <c r="J66" s="64" t="n">
        <f aca="false">C66+F66</f>
        <v>123</v>
      </c>
      <c r="K66" s="64" t="n">
        <f aca="false">D66+G66</f>
        <v>1690.89</v>
      </c>
      <c r="L66" s="64" t="n">
        <v>31.61</v>
      </c>
    </row>
    <row r="67" customFormat="false" ht="16.5" hidden="true" customHeight="true" outlineLevel="0" collapsed="false">
      <c r="A67" s="68" t="s">
        <v>27</v>
      </c>
      <c r="B67" s="64" t="n">
        <v>134</v>
      </c>
      <c r="C67" s="64" t="n">
        <v>134</v>
      </c>
      <c r="D67" s="65" t="n">
        <v>1702.38</v>
      </c>
      <c r="E67" s="64" t="n">
        <v>12</v>
      </c>
      <c r="F67" s="64" t="n">
        <v>12</v>
      </c>
      <c r="G67" s="65" t="n">
        <v>1.41</v>
      </c>
      <c r="H67" s="66"/>
      <c r="I67" s="68" t="s">
        <v>27</v>
      </c>
      <c r="J67" s="64" t="n">
        <f aca="false">C67+F67</f>
        <v>146</v>
      </c>
      <c r="K67" s="64" t="n">
        <f aca="false">D67+G67</f>
        <v>1703.79</v>
      </c>
      <c r="L67" s="64" t="n">
        <v>31.98</v>
      </c>
    </row>
    <row r="68" customFormat="false" ht="16.5" hidden="true" customHeight="true" outlineLevel="0" collapsed="false">
      <c r="A68" s="68" t="s">
        <v>28</v>
      </c>
      <c r="B68" s="64" t="n">
        <v>156</v>
      </c>
      <c r="C68" s="64" t="n">
        <v>156</v>
      </c>
      <c r="D68" s="65" t="n">
        <v>1706.97</v>
      </c>
      <c r="E68" s="64" t="n">
        <v>5</v>
      </c>
      <c r="F68" s="64" t="n">
        <v>5</v>
      </c>
      <c r="G68" s="65" t="n">
        <v>1.41</v>
      </c>
      <c r="H68" s="66"/>
      <c r="I68" s="68" t="s">
        <v>28</v>
      </c>
      <c r="J68" s="64" t="n">
        <f aca="false">C68+F68</f>
        <v>161</v>
      </c>
      <c r="K68" s="64" t="n">
        <f aca="false">D68+G68</f>
        <v>1708.38</v>
      </c>
      <c r="L68" s="64" t="n">
        <v>31.91</v>
      </c>
    </row>
    <row r="69" customFormat="false" ht="16.5" hidden="true" customHeight="true" outlineLevel="0" collapsed="false">
      <c r="A69" s="68" t="s">
        <v>33</v>
      </c>
      <c r="B69" s="64" t="n">
        <v>114</v>
      </c>
      <c r="C69" s="64" t="n">
        <v>114</v>
      </c>
      <c r="D69" s="65" t="n">
        <v>1711.68</v>
      </c>
      <c r="E69" s="64" t="n">
        <v>5</v>
      </c>
      <c r="F69" s="64" t="n">
        <v>5</v>
      </c>
      <c r="G69" s="65" t="n">
        <v>1.36</v>
      </c>
      <c r="H69" s="66"/>
      <c r="I69" s="68" t="s">
        <v>33</v>
      </c>
      <c r="J69" s="64" t="n">
        <f aca="false">C69+F69</f>
        <v>119</v>
      </c>
      <c r="K69" s="65" t="n">
        <f aca="false">D69+G69</f>
        <v>1713.04</v>
      </c>
      <c r="L69" s="67" t="n">
        <v>31.39</v>
      </c>
    </row>
    <row r="70" customFormat="false" ht="16.5" hidden="true" customHeight="true" outlineLevel="0" collapsed="false">
      <c r="A70" s="68" t="s">
        <v>20</v>
      </c>
      <c r="B70" s="64" t="n">
        <v>116</v>
      </c>
      <c r="C70" s="64" t="n">
        <v>116</v>
      </c>
      <c r="D70" s="65" t="n">
        <v>1691.39</v>
      </c>
      <c r="E70" s="64" t="n">
        <v>1</v>
      </c>
      <c r="F70" s="64" t="n">
        <v>1</v>
      </c>
      <c r="G70" s="65" t="n">
        <v>1.34</v>
      </c>
      <c r="H70" s="66"/>
      <c r="I70" s="68" t="s">
        <v>20</v>
      </c>
      <c r="J70" s="64" t="n">
        <f aca="false">C70+F70</f>
        <v>117</v>
      </c>
      <c r="K70" s="65" t="n">
        <f aca="false">D70+G70</f>
        <v>1692.73</v>
      </c>
      <c r="L70" s="67" t="n">
        <v>31.04</v>
      </c>
    </row>
    <row r="71" customFormat="false" ht="16.5" hidden="true" customHeight="true" outlineLevel="0" collapsed="false">
      <c r="A71" s="68" t="s">
        <v>21</v>
      </c>
      <c r="B71" s="64" t="n">
        <v>148</v>
      </c>
      <c r="C71" s="64" t="n">
        <v>148</v>
      </c>
      <c r="D71" s="65" t="n">
        <v>1611.21</v>
      </c>
      <c r="E71" s="64" t="n">
        <v>7</v>
      </c>
      <c r="F71" s="64" t="n">
        <v>7</v>
      </c>
      <c r="G71" s="65" t="n">
        <v>1.3</v>
      </c>
      <c r="H71" s="66"/>
      <c r="I71" s="68" t="s">
        <v>21</v>
      </c>
      <c r="J71" s="64" t="n">
        <f aca="false">C71+F71</f>
        <v>155</v>
      </c>
      <c r="K71" s="65" t="n">
        <f aca="false">D71+G71</f>
        <v>1612.51</v>
      </c>
      <c r="L71" s="67" t="n">
        <v>31.11</v>
      </c>
    </row>
    <row r="72" customFormat="false" ht="16.5" hidden="true" customHeight="true" outlineLevel="0" collapsed="false">
      <c r="A72" s="68" t="s">
        <v>30</v>
      </c>
      <c r="B72" s="64" t="n">
        <v>130</v>
      </c>
      <c r="C72" s="64" t="n">
        <v>130</v>
      </c>
      <c r="D72" s="65" t="n">
        <v>1569.93</v>
      </c>
      <c r="E72" s="64" t="n">
        <v>11</v>
      </c>
      <c r="F72" s="64" t="n">
        <v>11</v>
      </c>
      <c r="G72" s="65" t="n">
        <v>1.54</v>
      </c>
      <c r="H72" s="66"/>
      <c r="I72" s="68" t="s">
        <v>30</v>
      </c>
      <c r="J72" s="64" t="n">
        <f aca="false">C72+F72</f>
        <v>141</v>
      </c>
      <c r="K72" s="65" t="n">
        <f aca="false">D72+G72</f>
        <v>1571.47</v>
      </c>
      <c r="L72" s="67" t="n">
        <v>30.74</v>
      </c>
    </row>
    <row r="73" customFormat="false" ht="16.5" hidden="true" customHeight="true" outlineLevel="0" collapsed="false">
      <c r="A73" s="68" t="s">
        <v>31</v>
      </c>
      <c r="B73" s="64" t="n">
        <v>146</v>
      </c>
      <c r="C73" s="64" t="n">
        <v>146</v>
      </c>
      <c r="D73" s="65" t="n">
        <v>1574.32</v>
      </c>
      <c r="E73" s="64" t="n">
        <v>0</v>
      </c>
      <c r="F73" s="64" t="n">
        <v>0</v>
      </c>
      <c r="G73" s="65" t="n">
        <v>1.36</v>
      </c>
      <c r="H73" s="66"/>
      <c r="I73" s="68" t="s">
        <v>31</v>
      </c>
      <c r="J73" s="64" t="n">
        <f aca="false">C73+F73</f>
        <v>146</v>
      </c>
      <c r="K73" s="65" t="n">
        <f aca="false">D73+G73</f>
        <v>1575.68</v>
      </c>
      <c r="L73" s="67" t="n">
        <v>30.78</v>
      </c>
    </row>
    <row r="74" customFormat="false" ht="16.5" hidden="true" customHeight="true" outlineLevel="0" collapsed="false">
      <c r="A74" s="68" t="s">
        <v>22</v>
      </c>
      <c r="B74" s="64" t="n">
        <v>125</v>
      </c>
      <c r="C74" s="64" t="n">
        <v>125</v>
      </c>
      <c r="D74" s="65" t="n">
        <v>1554.86</v>
      </c>
      <c r="E74" s="64" t="n">
        <v>40</v>
      </c>
      <c r="F74" s="64" t="n">
        <v>40</v>
      </c>
      <c r="G74" s="65" t="n">
        <v>3.1</v>
      </c>
      <c r="H74" s="66"/>
      <c r="I74" s="68" t="s">
        <v>22</v>
      </c>
      <c r="J74" s="64" t="n">
        <f aca="false">C74+F74</f>
        <v>165</v>
      </c>
      <c r="K74" s="65" t="n">
        <f aca="false">D74+G74</f>
        <v>1557.96</v>
      </c>
      <c r="L74" s="67" t="n">
        <v>30.97</v>
      </c>
    </row>
    <row r="75" customFormat="false" ht="16.5" hidden="true" customHeight="true" outlineLevel="0" collapsed="false">
      <c r="A75" s="68" t="s">
        <v>23</v>
      </c>
      <c r="B75" s="64" t="n">
        <v>132</v>
      </c>
      <c r="C75" s="64" t="n">
        <v>132</v>
      </c>
      <c r="D75" s="65" t="n">
        <v>1556.44</v>
      </c>
      <c r="E75" s="64" t="n">
        <v>15</v>
      </c>
      <c r="F75" s="64" t="n">
        <v>15</v>
      </c>
      <c r="G75" s="65" t="n">
        <v>3.21</v>
      </c>
      <c r="H75" s="66"/>
      <c r="I75" s="68" t="s">
        <v>23</v>
      </c>
      <c r="J75" s="64" t="n">
        <f aca="false">C75+F75</f>
        <v>147</v>
      </c>
      <c r="K75" s="65" t="n">
        <v>1559.65</v>
      </c>
      <c r="L75" s="67" t="n">
        <v>31.1</v>
      </c>
    </row>
    <row r="76" s="37" customFormat="true" ht="14.25" hidden="true" customHeight="true" outlineLevel="0" collapsed="false">
      <c r="A76" s="50" t="n">
        <v>2012</v>
      </c>
      <c r="B76" s="60" t="n">
        <f aca="false">SUM(B77:B88)</f>
        <v>1219</v>
      </c>
      <c r="C76" s="60" t="n">
        <f aca="false">SUM(C77:C88)</f>
        <v>1218</v>
      </c>
      <c r="D76" s="61" t="n">
        <v>1628.42</v>
      </c>
      <c r="E76" s="60" t="n">
        <f aca="false">SUM(E77:E88)</f>
        <v>60</v>
      </c>
      <c r="F76" s="60" t="n">
        <f aca="false">SUM(F77:F88)</f>
        <v>60</v>
      </c>
      <c r="G76" s="61" t="n">
        <v>4.9</v>
      </c>
      <c r="H76" s="52"/>
      <c r="I76" s="50" t="n">
        <v>2012</v>
      </c>
      <c r="J76" s="60" t="n">
        <f aca="false">C76+F76</f>
        <v>1278</v>
      </c>
      <c r="K76" s="69" t="n">
        <v>1633.32</v>
      </c>
      <c r="L76" s="62" t="n">
        <v>32.62</v>
      </c>
    </row>
    <row r="77" customFormat="false" ht="16.5" hidden="true" customHeight="false" outlineLevel="0" collapsed="false">
      <c r="A77" s="68" t="s">
        <v>32</v>
      </c>
      <c r="B77" s="64" t="n">
        <v>122</v>
      </c>
      <c r="C77" s="64" t="n">
        <v>122</v>
      </c>
      <c r="D77" s="65" t="n">
        <v>1586.68</v>
      </c>
      <c r="E77" s="64" t="n">
        <v>2</v>
      </c>
      <c r="F77" s="64" t="n">
        <v>2</v>
      </c>
      <c r="G77" s="65" t="n">
        <v>3.18</v>
      </c>
      <c r="H77" s="66"/>
      <c r="I77" s="68" t="s">
        <v>32</v>
      </c>
      <c r="J77" s="64" t="n">
        <f aca="false">C77+F77</f>
        <v>124</v>
      </c>
      <c r="K77" s="65" t="n">
        <v>1589.86</v>
      </c>
      <c r="L77" s="67" t="n">
        <v>31.38</v>
      </c>
    </row>
    <row r="78" customFormat="false" ht="16.5" hidden="true" customHeight="false" outlineLevel="0" collapsed="false">
      <c r="A78" s="68" t="s">
        <v>25</v>
      </c>
      <c r="B78" s="64" t="n">
        <v>102</v>
      </c>
      <c r="C78" s="64" t="n">
        <v>102</v>
      </c>
      <c r="D78" s="65" t="n">
        <v>1595.64</v>
      </c>
      <c r="E78" s="64" t="n">
        <v>10</v>
      </c>
      <c r="F78" s="64" t="n">
        <v>10</v>
      </c>
      <c r="G78" s="65" t="n">
        <v>3.59</v>
      </c>
      <c r="H78" s="66"/>
      <c r="I78" s="68" t="s">
        <v>25</v>
      </c>
      <c r="J78" s="64" t="n">
        <f aca="false">C78+F78</f>
        <v>112</v>
      </c>
      <c r="K78" s="65" t="n">
        <v>1599.23</v>
      </c>
      <c r="L78" s="67" t="n">
        <v>31.33</v>
      </c>
    </row>
    <row r="79" customFormat="false" ht="16.5" hidden="true" customHeight="false" outlineLevel="0" collapsed="false">
      <c r="A79" s="68" t="s">
        <v>26</v>
      </c>
      <c r="B79" s="64" t="n">
        <v>112</v>
      </c>
      <c r="C79" s="64" t="n">
        <v>112</v>
      </c>
      <c r="D79" s="65" t="n">
        <v>1622.67</v>
      </c>
      <c r="E79" s="64" t="n">
        <v>16</v>
      </c>
      <c r="F79" s="64" t="n">
        <v>16</v>
      </c>
      <c r="G79" s="65" t="n">
        <v>5.74</v>
      </c>
      <c r="H79" s="66"/>
      <c r="I79" s="68" t="s">
        <v>26</v>
      </c>
      <c r="J79" s="64" t="n">
        <v>128</v>
      </c>
      <c r="K79" s="65" t="n">
        <v>1628.41</v>
      </c>
      <c r="L79" s="67" t="n">
        <v>31.9</v>
      </c>
    </row>
    <row r="80" customFormat="false" ht="16.5" hidden="true" customHeight="false" outlineLevel="0" collapsed="false">
      <c r="A80" s="68" t="s">
        <v>27</v>
      </c>
      <c r="B80" s="64" t="n">
        <v>121</v>
      </c>
      <c r="C80" s="64" t="n">
        <v>121</v>
      </c>
      <c r="D80" s="65" t="n">
        <v>1620.91</v>
      </c>
      <c r="E80" s="64" t="n">
        <v>4</v>
      </c>
      <c r="F80" s="64" t="n">
        <v>4</v>
      </c>
      <c r="G80" s="65" t="n">
        <v>4.59</v>
      </c>
      <c r="H80" s="66"/>
      <c r="I80" s="68" t="s">
        <v>27</v>
      </c>
      <c r="J80" s="64" t="n">
        <v>125</v>
      </c>
      <c r="K80" s="65" t="n">
        <v>1625.5</v>
      </c>
      <c r="L80" s="67" t="n">
        <v>32.11</v>
      </c>
    </row>
    <row r="81" customFormat="false" ht="16.5" hidden="true" customHeight="false" outlineLevel="0" collapsed="false">
      <c r="A81" s="68" t="s">
        <v>28</v>
      </c>
      <c r="B81" s="64" t="n">
        <v>130</v>
      </c>
      <c r="C81" s="64" t="n">
        <v>130</v>
      </c>
      <c r="D81" s="65" t="n">
        <v>1588.04</v>
      </c>
      <c r="E81" s="64" t="n">
        <v>4</v>
      </c>
      <c r="F81" s="64" t="n">
        <v>4</v>
      </c>
      <c r="G81" s="65" t="n">
        <v>4.51</v>
      </c>
      <c r="H81" s="66"/>
      <c r="I81" s="68" t="s">
        <v>28</v>
      </c>
      <c r="J81" s="64" t="n">
        <v>134</v>
      </c>
      <c r="K81" s="65" t="n">
        <v>1592.55</v>
      </c>
      <c r="L81" s="67" t="n">
        <v>31.65</v>
      </c>
    </row>
    <row r="82" customFormat="false" ht="16.5" hidden="true" customHeight="false" outlineLevel="0" collapsed="false">
      <c r="A82" s="68" t="s">
        <v>33</v>
      </c>
      <c r="B82" s="64" t="n">
        <v>65</v>
      </c>
      <c r="C82" s="64" t="n">
        <v>65</v>
      </c>
      <c r="D82" s="65" t="n">
        <v>1584.75</v>
      </c>
      <c r="E82" s="64" t="n">
        <v>1</v>
      </c>
      <c r="F82" s="64" t="n">
        <v>1</v>
      </c>
      <c r="G82" s="65" t="n">
        <v>4.36</v>
      </c>
      <c r="H82" s="66"/>
      <c r="I82" s="68" t="s">
        <v>33</v>
      </c>
      <c r="J82" s="64" t="n">
        <v>66</v>
      </c>
      <c r="K82" s="65" t="n">
        <v>1589.11</v>
      </c>
      <c r="L82" s="67" t="n">
        <v>31.12</v>
      </c>
    </row>
    <row r="83" customFormat="false" ht="16.5" hidden="true" customHeight="false" outlineLevel="0" collapsed="false">
      <c r="A83" s="68" t="s">
        <v>20</v>
      </c>
      <c r="B83" s="64" t="n">
        <v>94</v>
      </c>
      <c r="C83" s="64" t="n">
        <v>94</v>
      </c>
      <c r="D83" s="65" t="n">
        <v>1556.79</v>
      </c>
      <c r="E83" s="64" t="n">
        <v>11</v>
      </c>
      <c r="F83" s="64" t="n">
        <v>11</v>
      </c>
      <c r="G83" s="65" t="n">
        <v>4.38</v>
      </c>
      <c r="H83" s="66"/>
      <c r="I83" s="68" t="s">
        <v>20</v>
      </c>
      <c r="J83" s="64" t="n">
        <v>105</v>
      </c>
      <c r="K83" s="65" t="n">
        <v>1561.17</v>
      </c>
      <c r="L83" s="67" t="n">
        <v>30.92</v>
      </c>
    </row>
    <row r="84" customFormat="false" ht="16.5" hidden="true" customHeight="true" outlineLevel="0" collapsed="false">
      <c r="A84" s="68" t="s">
        <v>21</v>
      </c>
      <c r="B84" s="64" t="n">
        <v>82</v>
      </c>
      <c r="C84" s="64" t="n">
        <v>82</v>
      </c>
      <c r="D84" s="65" t="n">
        <v>1574.8</v>
      </c>
      <c r="E84" s="64" t="n">
        <v>2</v>
      </c>
      <c r="F84" s="64" t="n">
        <v>2</v>
      </c>
      <c r="G84" s="65" t="n">
        <v>4.75</v>
      </c>
      <c r="H84" s="66"/>
      <c r="I84" s="68" t="s">
        <v>21</v>
      </c>
      <c r="J84" s="64" t="n">
        <v>84</v>
      </c>
      <c r="K84" s="65" t="n">
        <v>1579.56</v>
      </c>
      <c r="L84" s="67" t="n">
        <v>31.55</v>
      </c>
    </row>
    <row r="85" customFormat="false" ht="16.5" hidden="true" customHeight="true" outlineLevel="0" collapsed="false">
      <c r="A85" s="68" t="s">
        <v>30</v>
      </c>
      <c r="B85" s="64" t="n">
        <v>86</v>
      </c>
      <c r="C85" s="64" t="n">
        <v>86</v>
      </c>
      <c r="D85" s="65" t="n">
        <v>1578.58</v>
      </c>
      <c r="E85" s="64" t="n">
        <v>2</v>
      </c>
      <c r="F85" s="64" t="n">
        <v>2</v>
      </c>
      <c r="G85" s="65" t="n">
        <v>5.04</v>
      </c>
      <c r="H85" s="66"/>
      <c r="I85" s="68" t="s">
        <v>30</v>
      </c>
      <c r="J85" s="64" t="n">
        <v>88</v>
      </c>
      <c r="K85" s="65" t="n">
        <v>1583.62</v>
      </c>
      <c r="L85" s="67" t="n">
        <v>32.11</v>
      </c>
    </row>
    <row r="86" customFormat="false" ht="16.5" hidden="true" customHeight="true" outlineLevel="0" collapsed="false">
      <c r="A86" s="68" t="s">
        <v>31</v>
      </c>
      <c r="B86" s="64" t="n">
        <v>106</v>
      </c>
      <c r="C86" s="64" t="n">
        <v>105</v>
      </c>
      <c r="D86" s="65" t="n">
        <v>1586.55</v>
      </c>
      <c r="E86" s="64" t="n">
        <v>3</v>
      </c>
      <c r="F86" s="64" t="n">
        <v>3</v>
      </c>
      <c r="G86" s="65" t="n">
        <v>4.97</v>
      </c>
      <c r="H86" s="66"/>
      <c r="I86" s="68" t="s">
        <v>31</v>
      </c>
      <c r="J86" s="64" t="n">
        <v>108</v>
      </c>
      <c r="K86" s="65" t="n">
        <v>1591.52</v>
      </c>
      <c r="L86" s="67" t="n">
        <v>32.39</v>
      </c>
    </row>
    <row r="87" customFormat="false" ht="16.5" hidden="true" customHeight="true" outlineLevel="0" collapsed="false">
      <c r="A87" s="68" t="s">
        <v>22</v>
      </c>
      <c r="B87" s="64" t="n">
        <v>83</v>
      </c>
      <c r="C87" s="64" t="n">
        <v>83</v>
      </c>
      <c r="D87" s="65" t="n">
        <v>1599.31</v>
      </c>
      <c r="E87" s="64" t="n">
        <v>3</v>
      </c>
      <c r="F87" s="64" t="n">
        <v>3</v>
      </c>
      <c r="G87" s="65" t="n">
        <v>4.83</v>
      </c>
      <c r="H87" s="66"/>
      <c r="I87" s="68" t="s">
        <v>22</v>
      </c>
      <c r="J87" s="64" t="n">
        <v>86</v>
      </c>
      <c r="K87" s="65" t="n">
        <v>1604.14</v>
      </c>
      <c r="L87" s="67" t="n">
        <v>32.81</v>
      </c>
    </row>
    <row r="88" customFormat="false" ht="16.5" hidden="true" customHeight="true" outlineLevel="0" collapsed="false">
      <c r="A88" s="68" t="s">
        <v>23</v>
      </c>
      <c r="B88" s="64" t="n">
        <v>116</v>
      </c>
      <c r="C88" s="64" t="n">
        <v>116</v>
      </c>
      <c r="D88" s="65" t="n">
        <v>1628.42</v>
      </c>
      <c r="E88" s="64" t="n">
        <v>2</v>
      </c>
      <c r="F88" s="64" t="n">
        <v>2</v>
      </c>
      <c r="G88" s="65" t="n">
        <v>4.9</v>
      </c>
      <c r="H88" s="66"/>
      <c r="I88" s="68" t="s">
        <v>23</v>
      </c>
      <c r="J88" s="64" t="n">
        <v>118</v>
      </c>
      <c r="K88" s="65" t="n">
        <v>1633.32</v>
      </c>
      <c r="L88" s="67" t="n">
        <v>32.62</v>
      </c>
    </row>
    <row r="89" s="37" customFormat="true" ht="15.75" hidden="true" customHeight="true" outlineLevel="0" collapsed="false">
      <c r="A89" s="50" t="n">
        <v>2013</v>
      </c>
      <c r="B89" s="60" t="n">
        <v>1411</v>
      </c>
      <c r="C89" s="60" t="n">
        <v>1411</v>
      </c>
      <c r="D89" s="61" t="n">
        <v>1760.37</v>
      </c>
      <c r="E89" s="60" t="n">
        <v>63</v>
      </c>
      <c r="F89" s="60" t="n">
        <v>63</v>
      </c>
      <c r="G89" s="61" t="n">
        <v>4.76</v>
      </c>
      <c r="H89" s="52"/>
      <c r="I89" s="50" t="n">
        <v>2013</v>
      </c>
      <c r="J89" s="60" t="n">
        <f aca="false">C89+F89</f>
        <v>1474</v>
      </c>
      <c r="K89" s="69" t="n">
        <v>1765.13</v>
      </c>
      <c r="L89" s="62" t="n">
        <v>33.14</v>
      </c>
    </row>
    <row r="90" customFormat="false" ht="16.5" hidden="true" customHeight="true" outlineLevel="0" collapsed="false">
      <c r="A90" s="68" t="s">
        <v>32</v>
      </c>
      <c r="B90" s="64" t="n">
        <v>96</v>
      </c>
      <c r="C90" s="64" t="n">
        <v>96</v>
      </c>
      <c r="D90" s="65" t="n">
        <v>1635.07</v>
      </c>
      <c r="E90" s="64" t="n">
        <v>2</v>
      </c>
      <c r="F90" s="64" t="n">
        <v>2</v>
      </c>
      <c r="G90" s="64" t="n">
        <v>4.87</v>
      </c>
      <c r="H90" s="66"/>
      <c r="I90" s="68" t="s">
        <v>32</v>
      </c>
      <c r="J90" s="64" t="n">
        <v>98</v>
      </c>
      <c r="K90" s="65" t="n">
        <v>1639.94</v>
      </c>
      <c r="L90" s="64" t="n">
        <v>32.91</v>
      </c>
    </row>
    <row r="91" customFormat="false" ht="16.5" hidden="true" customHeight="true" outlineLevel="0" collapsed="false">
      <c r="A91" s="68" t="s">
        <v>25</v>
      </c>
      <c r="B91" s="64" t="n">
        <v>88</v>
      </c>
      <c r="C91" s="64" t="n">
        <v>88</v>
      </c>
      <c r="D91" s="65" t="n">
        <v>1653.43</v>
      </c>
      <c r="E91" s="64" t="n">
        <v>1</v>
      </c>
      <c r="F91" s="64" t="n">
        <v>1</v>
      </c>
      <c r="G91" s="64" t="n">
        <v>4.87</v>
      </c>
      <c r="H91" s="66"/>
      <c r="I91" s="68" t="s">
        <v>25</v>
      </c>
      <c r="J91" s="64" t="n">
        <v>89</v>
      </c>
      <c r="K91" s="65" t="n">
        <v>1658.3</v>
      </c>
      <c r="L91" s="64" t="n">
        <v>32.98</v>
      </c>
    </row>
    <row r="92" customFormat="false" ht="16.5" hidden="true" customHeight="true" outlineLevel="0" collapsed="false">
      <c r="A92" s="68" t="s">
        <v>26</v>
      </c>
      <c r="B92" s="64" t="n">
        <v>137</v>
      </c>
      <c r="C92" s="64" t="n">
        <v>137</v>
      </c>
      <c r="D92" s="65" t="n">
        <v>1652.76</v>
      </c>
      <c r="E92" s="64" t="n">
        <v>12</v>
      </c>
      <c r="F92" s="64" t="n">
        <v>12</v>
      </c>
      <c r="G92" s="64" t="n">
        <v>4.84</v>
      </c>
      <c r="H92" s="66"/>
      <c r="I92" s="68" t="s">
        <v>26</v>
      </c>
      <c r="J92" s="64" t="n">
        <v>149</v>
      </c>
      <c r="K92" s="65" t="n">
        <v>1657.6</v>
      </c>
      <c r="L92" s="64" t="n">
        <v>32.82</v>
      </c>
    </row>
    <row r="93" customFormat="false" ht="16.5" hidden="true" customHeight="true" outlineLevel="0" collapsed="false">
      <c r="A93" s="68" t="s">
        <v>27</v>
      </c>
      <c r="B93" s="64" t="n">
        <v>113</v>
      </c>
      <c r="C93" s="64" t="n">
        <v>113</v>
      </c>
      <c r="D93" s="70" t="n">
        <v>1664.64</v>
      </c>
      <c r="E93" s="64" t="n">
        <v>13</v>
      </c>
      <c r="F93" s="64" t="n">
        <v>13</v>
      </c>
      <c r="G93" s="64" t="n">
        <v>4.86</v>
      </c>
      <c r="H93" s="66"/>
      <c r="I93" s="68" t="s">
        <v>27</v>
      </c>
      <c r="J93" s="64" t="n">
        <v>126</v>
      </c>
      <c r="K93" s="70" t="n">
        <v>1669.5</v>
      </c>
      <c r="L93" s="64" t="n">
        <v>33.41</v>
      </c>
    </row>
    <row r="94" customFormat="false" ht="16.5" hidden="true" customHeight="true" outlineLevel="0" collapsed="false">
      <c r="A94" s="68" t="s">
        <v>28</v>
      </c>
      <c r="B94" s="64" t="n">
        <v>100</v>
      </c>
      <c r="C94" s="64" t="n">
        <v>100</v>
      </c>
      <c r="D94" s="70" t="n">
        <v>1694.54</v>
      </c>
      <c r="E94" s="64" t="n">
        <v>1</v>
      </c>
      <c r="F94" s="64" t="n">
        <v>1</v>
      </c>
      <c r="G94" s="64" t="n">
        <v>4.84</v>
      </c>
      <c r="H94" s="71"/>
      <c r="I94" s="68" t="s">
        <v>28</v>
      </c>
      <c r="J94" s="64" t="n">
        <v>101</v>
      </c>
      <c r="K94" s="70" t="n">
        <v>1699.38</v>
      </c>
      <c r="L94" s="64" t="n">
        <v>33.32</v>
      </c>
    </row>
    <row r="95" customFormat="false" ht="16.5" hidden="true" customHeight="true" outlineLevel="0" collapsed="false">
      <c r="A95" s="68" t="s">
        <v>33</v>
      </c>
      <c r="B95" s="64" t="n">
        <v>94</v>
      </c>
      <c r="C95" s="64" t="n">
        <v>94</v>
      </c>
      <c r="D95" s="70" t="n">
        <v>1664.94</v>
      </c>
      <c r="E95" s="64" t="n">
        <v>0</v>
      </c>
      <c r="F95" s="64" t="n">
        <v>0</v>
      </c>
      <c r="G95" s="64" t="n">
        <v>4.84</v>
      </c>
      <c r="H95" s="71"/>
      <c r="I95" s="68" t="s">
        <v>33</v>
      </c>
      <c r="J95" s="64" t="n">
        <v>94</v>
      </c>
      <c r="K95" s="70" t="n">
        <v>1669.78</v>
      </c>
      <c r="L95" s="64" t="n">
        <v>32.83</v>
      </c>
    </row>
    <row r="96" customFormat="false" ht="16.5" hidden="true" customHeight="true" outlineLevel="0" collapsed="false">
      <c r="A96" s="68" t="s">
        <v>20</v>
      </c>
      <c r="B96" s="64" t="n">
        <v>110</v>
      </c>
      <c r="C96" s="64" t="n">
        <v>110</v>
      </c>
      <c r="D96" s="70" t="n">
        <v>1692.5839255856</v>
      </c>
      <c r="E96" s="64" t="n">
        <v>7</v>
      </c>
      <c r="F96" s="64" t="n">
        <v>7</v>
      </c>
      <c r="G96" s="64" t="n">
        <v>4.88</v>
      </c>
      <c r="H96" s="71"/>
      <c r="I96" s="68" t="s">
        <v>20</v>
      </c>
      <c r="J96" s="64" t="n">
        <v>117</v>
      </c>
      <c r="K96" s="70" t="n">
        <v>1697.4639346238</v>
      </c>
      <c r="L96" s="64" t="n">
        <v>32.62</v>
      </c>
    </row>
    <row r="97" customFormat="false" ht="16.5" hidden="true" customHeight="true" outlineLevel="0" collapsed="false">
      <c r="A97" s="68" t="s">
        <v>20</v>
      </c>
      <c r="B97" s="64" t="n">
        <v>110</v>
      </c>
      <c r="C97" s="64" t="n">
        <v>110</v>
      </c>
      <c r="D97" s="70" t="n">
        <v>1692.5839255856</v>
      </c>
      <c r="E97" s="64" t="n">
        <v>7</v>
      </c>
      <c r="F97" s="64" t="n">
        <v>7</v>
      </c>
      <c r="G97" s="64" t="n">
        <v>4.88</v>
      </c>
      <c r="H97" s="71"/>
      <c r="I97" s="68" t="s">
        <v>20</v>
      </c>
      <c r="J97" s="64" t="n">
        <v>117</v>
      </c>
      <c r="K97" s="70" t="n">
        <v>1697.4639346238</v>
      </c>
      <c r="L97" s="64" t="n">
        <v>32.62</v>
      </c>
    </row>
    <row r="98" customFormat="false" ht="16.5" hidden="true" customHeight="true" outlineLevel="0" collapsed="false">
      <c r="A98" s="68" t="s">
        <v>21</v>
      </c>
      <c r="B98" s="64" t="n">
        <v>89</v>
      </c>
      <c r="C98" s="64" t="n">
        <v>89</v>
      </c>
      <c r="D98" s="70" t="n">
        <v>1670.9439614833</v>
      </c>
      <c r="E98" s="64" t="n">
        <v>4</v>
      </c>
      <c r="F98" s="64" t="n">
        <v>4</v>
      </c>
      <c r="G98" s="64" t="n">
        <v>4.86</v>
      </c>
      <c r="H98" s="71"/>
      <c r="I98" s="68" t="s">
        <v>21</v>
      </c>
      <c r="J98" s="64" t="n">
        <v>93</v>
      </c>
      <c r="K98" s="70" t="n">
        <v>1675.8</v>
      </c>
      <c r="L98" s="64" t="n">
        <v>32.42</v>
      </c>
    </row>
    <row r="99" customFormat="false" ht="16.5" hidden="true" customHeight="true" outlineLevel="0" collapsed="false">
      <c r="A99" s="68" t="s">
        <v>30</v>
      </c>
      <c r="B99" s="64" t="n">
        <v>100</v>
      </c>
      <c r="C99" s="64" t="n">
        <v>100</v>
      </c>
      <c r="D99" s="70" t="n">
        <v>1709.5</v>
      </c>
      <c r="E99" s="64" t="n">
        <v>4</v>
      </c>
      <c r="F99" s="64" t="n">
        <v>4</v>
      </c>
      <c r="G99" s="64" t="n">
        <v>4.84</v>
      </c>
      <c r="H99" s="71"/>
      <c r="I99" s="68" t="s">
        <v>30</v>
      </c>
      <c r="J99" s="64" t="n">
        <v>104</v>
      </c>
      <c r="K99" s="70" t="n">
        <v>1714.34</v>
      </c>
      <c r="L99" s="64" t="n">
        <v>32.68</v>
      </c>
    </row>
    <row r="100" s="37" customFormat="true" ht="15.75" hidden="true" customHeight="true" outlineLevel="0" collapsed="false">
      <c r="A100" s="50" t="n">
        <v>2014</v>
      </c>
      <c r="B100" s="60" t="n">
        <v>1340</v>
      </c>
      <c r="C100" s="60" t="n">
        <v>1340</v>
      </c>
      <c r="D100" s="61" t="n">
        <v>1920.78</v>
      </c>
      <c r="E100" s="60" t="n">
        <v>32</v>
      </c>
      <c r="F100" s="60" t="n">
        <v>32</v>
      </c>
      <c r="G100" s="61" t="n">
        <v>3.66</v>
      </c>
      <c r="H100" s="52"/>
      <c r="I100" s="50" t="n">
        <v>2014</v>
      </c>
      <c r="J100" s="60" t="n">
        <v>1372</v>
      </c>
      <c r="K100" s="61" t="n">
        <v>1924.45</v>
      </c>
      <c r="L100" s="62" t="n">
        <v>36.43</v>
      </c>
    </row>
    <row r="101" s="33" customFormat="true" ht="15.75" hidden="true" customHeight="true" outlineLevel="0" collapsed="false">
      <c r="A101" s="68" t="s">
        <v>20</v>
      </c>
      <c r="B101" s="64" t="n">
        <v>106</v>
      </c>
      <c r="C101" s="64" t="n">
        <v>106</v>
      </c>
      <c r="D101" s="70" t="n">
        <v>1943.82</v>
      </c>
      <c r="E101" s="64" t="n">
        <v>1</v>
      </c>
      <c r="F101" s="64" t="n">
        <v>1</v>
      </c>
      <c r="G101" s="64" t="n">
        <v>4.54</v>
      </c>
      <c r="H101" s="72"/>
      <c r="I101" s="68" t="s">
        <v>20</v>
      </c>
      <c r="J101" s="64" t="n">
        <v>107</v>
      </c>
      <c r="K101" s="70" t="n">
        <v>1948.36</v>
      </c>
      <c r="L101" s="64" t="n">
        <v>35.05</v>
      </c>
    </row>
    <row r="102" s="33" customFormat="true" ht="15.75" hidden="true" customHeight="true" outlineLevel="0" collapsed="false">
      <c r="A102" s="68" t="s">
        <v>21</v>
      </c>
      <c r="B102" s="64" t="n">
        <v>82</v>
      </c>
      <c r="C102" s="64" t="n">
        <v>82</v>
      </c>
      <c r="D102" s="70" t="n">
        <v>1941.93</v>
      </c>
      <c r="E102" s="64" t="n">
        <v>5</v>
      </c>
      <c r="F102" s="64" t="n">
        <v>5</v>
      </c>
      <c r="G102" s="64" t="n">
        <v>4.27</v>
      </c>
      <c r="H102" s="72"/>
      <c r="I102" s="68" t="s">
        <v>21</v>
      </c>
      <c r="J102" s="64" t="n">
        <v>87</v>
      </c>
      <c r="K102" s="70" t="n">
        <v>1946.2</v>
      </c>
      <c r="L102" s="64" t="n">
        <v>35.76</v>
      </c>
    </row>
    <row r="103" s="33" customFormat="true" ht="15.75" hidden="true" customHeight="true" outlineLevel="0" collapsed="false">
      <c r="A103" s="68" t="s">
        <v>23</v>
      </c>
      <c r="B103" s="64" t="n">
        <v>123</v>
      </c>
      <c r="C103" s="64" t="n">
        <v>123</v>
      </c>
      <c r="D103" s="70" t="n">
        <v>1920.78</v>
      </c>
      <c r="E103" s="64" t="n">
        <v>6</v>
      </c>
      <c r="F103" s="64" t="n">
        <v>6</v>
      </c>
      <c r="G103" s="64" t="n">
        <v>3.66</v>
      </c>
      <c r="H103" s="72"/>
      <c r="I103" s="68" t="s">
        <v>23</v>
      </c>
      <c r="J103" s="64" t="n">
        <v>129</v>
      </c>
      <c r="K103" s="70" t="n">
        <v>1924.45</v>
      </c>
      <c r="L103" s="64" t="n">
        <v>36.43</v>
      </c>
    </row>
    <row r="104" s="82" customFormat="true" ht="15.75" hidden="false" customHeight="true" outlineLevel="0" collapsed="false">
      <c r="A104" s="73" t="n">
        <v>2015</v>
      </c>
      <c r="B104" s="74" t="n">
        <v>1279</v>
      </c>
      <c r="C104" s="75" t="n">
        <v>1279</v>
      </c>
      <c r="D104" s="76" t="n">
        <v>1934.81</v>
      </c>
      <c r="E104" s="75" t="n">
        <v>21</v>
      </c>
      <c r="F104" s="75" t="n">
        <v>21</v>
      </c>
      <c r="G104" s="76" t="n">
        <v>3.36</v>
      </c>
      <c r="H104" s="77"/>
      <c r="I104" s="78" t="n">
        <v>2015</v>
      </c>
      <c r="J104" s="79" t="n">
        <v>1300</v>
      </c>
      <c r="K104" s="80" t="n">
        <v>1938.17</v>
      </c>
      <c r="L104" s="81" t="n">
        <v>36.69</v>
      </c>
    </row>
    <row r="105" s="82" customFormat="true" ht="15.75" hidden="true" customHeight="true" outlineLevel="0" collapsed="false">
      <c r="A105" s="83" t="s">
        <v>32</v>
      </c>
      <c r="B105" s="77" t="n">
        <v>78</v>
      </c>
      <c r="C105" s="84" t="n">
        <v>78</v>
      </c>
      <c r="D105" s="85" t="n">
        <v>1950.08</v>
      </c>
      <c r="E105" s="84" t="n">
        <v>2</v>
      </c>
      <c r="F105" s="84" t="n">
        <v>2</v>
      </c>
      <c r="G105" s="86" t="n">
        <v>3.64</v>
      </c>
      <c r="H105" s="77"/>
      <c r="I105" s="87" t="s">
        <v>32</v>
      </c>
      <c r="J105" s="86" t="n">
        <v>80</v>
      </c>
      <c r="K105" s="84" t="n">
        <v>1953.72</v>
      </c>
      <c r="L105" s="88" t="n">
        <v>36.74</v>
      </c>
    </row>
    <row r="106" s="82" customFormat="true" ht="15.75" hidden="true" customHeight="true" outlineLevel="0" collapsed="false">
      <c r="A106" s="83" t="s">
        <v>25</v>
      </c>
      <c r="B106" s="77" t="n">
        <v>80</v>
      </c>
      <c r="C106" s="84" t="n">
        <v>80</v>
      </c>
      <c r="D106" s="85" t="n">
        <v>1976.5</v>
      </c>
      <c r="E106" s="84" t="n">
        <v>5</v>
      </c>
      <c r="F106" s="84" t="n">
        <v>5</v>
      </c>
      <c r="G106" s="86" t="n">
        <v>3.64</v>
      </c>
      <c r="H106" s="77"/>
      <c r="I106" s="87" t="s">
        <v>25</v>
      </c>
      <c r="J106" s="86" t="n">
        <v>85</v>
      </c>
      <c r="K106" s="84" t="n">
        <v>1980.14</v>
      </c>
      <c r="L106" s="88" t="n">
        <v>37.39</v>
      </c>
    </row>
    <row r="107" s="82" customFormat="true" ht="15.75" hidden="true" customHeight="true" outlineLevel="0" collapsed="false">
      <c r="A107" s="83" t="s">
        <v>26</v>
      </c>
      <c r="B107" s="77" t="n">
        <v>116</v>
      </c>
      <c r="C107" s="84" t="n">
        <v>116</v>
      </c>
      <c r="D107" s="85" t="n">
        <v>1990.95</v>
      </c>
      <c r="E107" s="84" t="n">
        <v>2</v>
      </c>
      <c r="F107" s="84" t="n">
        <v>2</v>
      </c>
      <c r="G107" s="86" t="n">
        <v>3.57</v>
      </c>
      <c r="H107" s="77"/>
      <c r="I107" s="87" t="s">
        <v>26</v>
      </c>
      <c r="J107" s="86" t="n">
        <v>118</v>
      </c>
      <c r="K107" s="84" t="n">
        <v>1994.52</v>
      </c>
      <c r="L107" s="88" t="n">
        <v>36.81</v>
      </c>
    </row>
    <row r="108" s="82" customFormat="true" ht="15.75" hidden="true" customHeight="true" outlineLevel="0" collapsed="false">
      <c r="A108" s="83" t="s">
        <v>27</v>
      </c>
      <c r="B108" s="77" t="n">
        <v>108</v>
      </c>
      <c r="C108" s="84" t="n">
        <v>108</v>
      </c>
      <c r="D108" s="85" t="n">
        <v>2027.83</v>
      </c>
      <c r="E108" s="84" t="n">
        <v>0</v>
      </c>
      <c r="F108" s="84" t="n">
        <v>0</v>
      </c>
      <c r="G108" s="86" t="n">
        <v>3.56</v>
      </c>
      <c r="H108" s="77"/>
      <c r="I108" s="87" t="s">
        <v>27</v>
      </c>
      <c r="J108" s="86" t="n">
        <v>108</v>
      </c>
      <c r="K108" s="84" t="n">
        <v>2031.39</v>
      </c>
      <c r="L108" s="88" t="n">
        <v>37.01</v>
      </c>
    </row>
    <row r="109" s="82" customFormat="true" ht="15.75" hidden="false" customHeight="true" outlineLevel="0" collapsed="false">
      <c r="A109" s="89" t="n">
        <v>2016</v>
      </c>
      <c r="B109" s="90" t="n">
        <v>1232</v>
      </c>
      <c r="C109" s="91" t="n">
        <v>1232</v>
      </c>
      <c r="D109" s="92" t="n">
        <v>1990.34</v>
      </c>
      <c r="E109" s="91" t="n">
        <v>72</v>
      </c>
      <c r="F109" s="91" t="n">
        <v>72</v>
      </c>
      <c r="G109" s="92" t="n">
        <v>3.38</v>
      </c>
      <c r="H109" s="77"/>
      <c r="I109" s="93" t="n">
        <v>2016</v>
      </c>
      <c r="J109" s="94" t="n">
        <v>1304</v>
      </c>
      <c r="K109" s="95" t="n">
        <v>1993.72</v>
      </c>
      <c r="L109" s="96" t="n">
        <v>38.14</v>
      </c>
    </row>
    <row r="110" s="82" customFormat="true" ht="15.75" hidden="true" customHeight="true" outlineLevel="0" collapsed="false">
      <c r="A110" s="83" t="s">
        <v>28</v>
      </c>
      <c r="B110" s="97" t="n">
        <v>102</v>
      </c>
      <c r="C110" s="98" t="n">
        <v>102</v>
      </c>
      <c r="D110" s="85" t="n">
        <v>1989.37</v>
      </c>
      <c r="E110" s="84" t="n">
        <v>3</v>
      </c>
      <c r="F110" s="84" t="n">
        <v>3</v>
      </c>
      <c r="G110" s="86" t="n">
        <v>3.39</v>
      </c>
      <c r="H110" s="77"/>
      <c r="I110" s="87" t="s">
        <v>28</v>
      </c>
      <c r="J110" s="86" t="n">
        <v>105</v>
      </c>
      <c r="K110" s="99" t="n">
        <v>1992.76</v>
      </c>
      <c r="L110" s="100" t="n">
        <v>37.12</v>
      </c>
    </row>
    <row r="111" s="82" customFormat="true" ht="15.75" hidden="true" customHeight="true" outlineLevel="0" collapsed="false">
      <c r="A111" s="83" t="s">
        <v>33</v>
      </c>
      <c r="B111" s="97" t="n">
        <v>85</v>
      </c>
      <c r="C111" s="98" t="n">
        <v>85</v>
      </c>
      <c r="D111" s="85" t="n">
        <v>2029.9</v>
      </c>
      <c r="E111" s="84" t="n">
        <v>5</v>
      </c>
      <c r="F111" s="84" t="n">
        <v>5</v>
      </c>
      <c r="G111" s="86" t="n">
        <v>3.36</v>
      </c>
      <c r="H111" s="101"/>
      <c r="I111" s="87" t="s">
        <v>33</v>
      </c>
      <c r="J111" s="86" t="n">
        <v>90</v>
      </c>
      <c r="K111" s="99" t="n">
        <v>2033.26</v>
      </c>
      <c r="L111" s="100" t="n">
        <v>37.58</v>
      </c>
    </row>
    <row r="112" s="82" customFormat="true" ht="15.75" hidden="true" customHeight="true" outlineLevel="0" collapsed="false">
      <c r="A112" s="83" t="s">
        <v>20</v>
      </c>
      <c r="B112" s="97" t="n">
        <v>126</v>
      </c>
      <c r="C112" s="98" t="n">
        <v>126</v>
      </c>
      <c r="D112" s="85" t="n">
        <v>2056.92</v>
      </c>
      <c r="E112" s="84" t="n">
        <v>15</v>
      </c>
      <c r="F112" s="84" t="n">
        <v>15</v>
      </c>
      <c r="G112" s="86" t="n">
        <v>3.38</v>
      </c>
      <c r="H112" s="101"/>
      <c r="I112" s="87" t="s">
        <v>20</v>
      </c>
      <c r="J112" s="86" t="n">
        <v>141</v>
      </c>
      <c r="K112" s="99" t="n">
        <v>2060.3</v>
      </c>
      <c r="L112" s="100" t="n">
        <v>38.62</v>
      </c>
    </row>
    <row r="113" s="82" customFormat="true" ht="15.75" hidden="true" customHeight="true" outlineLevel="0" collapsed="false">
      <c r="A113" s="83" t="s">
        <v>21</v>
      </c>
      <c r="B113" s="97" t="n">
        <v>123</v>
      </c>
      <c r="C113" s="98" t="n">
        <v>123</v>
      </c>
      <c r="D113" s="85" t="n">
        <v>2061.56</v>
      </c>
      <c r="E113" s="84" t="n">
        <v>16</v>
      </c>
      <c r="F113" s="84" t="n">
        <v>16</v>
      </c>
      <c r="G113" s="86" t="n">
        <v>3.43</v>
      </c>
      <c r="H113" s="101"/>
      <c r="I113" s="87" t="s">
        <v>21</v>
      </c>
      <c r="J113" s="86" t="n">
        <v>139</v>
      </c>
      <c r="K113" s="99" t="n">
        <v>2064.99</v>
      </c>
      <c r="L113" s="100" t="n">
        <v>39.01</v>
      </c>
    </row>
    <row r="114" s="82" customFormat="true" ht="15.75" hidden="true" customHeight="true" outlineLevel="0" collapsed="false">
      <c r="A114" s="83" t="s">
        <v>30</v>
      </c>
      <c r="B114" s="97" t="n">
        <v>99</v>
      </c>
      <c r="C114" s="98" t="n">
        <v>99</v>
      </c>
      <c r="D114" s="85" t="n">
        <v>2061.81</v>
      </c>
      <c r="E114" s="84" t="n">
        <v>7</v>
      </c>
      <c r="F114" s="84" t="n">
        <v>7</v>
      </c>
      <c r="G114" s="102" t="n">
        <v>3.4</v>
      </c>
      <c r="H114" s="101"/>
      <c r="I114" s="87" t="s">
        <v>30</v>
      </c>
      <c r="J114" s="86" t="n">
        <v>106</v>
      </c>
      <c r="K114" s="99" t="n">
        <v>2065.21</v>
      </c>
      <c r="L114" s="100" t="n">
        <v>39.15</v>
      </c>
    </row>
    <row r="115" s="82" customFormat="true" ht="15.75" hidden="true" customHeight="true" outlineLevel="0" collapsed="false">
      <c r="A115" s="83" t="s">
        <v>31</v>
      </c>
      <c r="B115" s="97" t="n">
        <v>114</v>
      </c>
      <c r="C115" s="98" t="n">
        <v>114</v>
      </c>
      <c r="D115" s="85" t="n">
        <v>2042.67</v>
      </c>
      <c r="E115" s="84" t="n">
        <v>2</v>
      </c>
      <c r="F115" s="84" t="n">
        <v>2</v>
      </c>
      <c r="G115" s="102" t="n">
        <v>3.38</v>
      </c>
      <c r="H115" s="101"/>
      <c r="I115" s="87" t="s">
        <v>31</v>
      </c>
      <c r="J115" s="86" t="n">
        <v>116</v>
      </c>
      <c r="K115" s="99" t="n">
        <v>2046.05</v>
      </c>
      <c r="L115" s="100" t="n">
        <v>39.34</v>
      </c>
    </row>
    <row r="116" s="82" customFormat="true" ht="15.75" hidden="true" customHeight="true" outlineLevel="0" collapsed="false">
      <c r="A116" s="83" t="s">
        <v>22</v>
      </c>
      <c r="B116" s="97" t="n">
        <v>105</v>
      </c>
      <c r="C116" s="98" t="n">
        <v>105</v>
      </c>
      <c r="D116" s="85" t="n">
        <v>2009.82</v>
      </c>
      <c r="E116" s="84" t="n">
        <v>5</v>
      </c>
      <c r="F116" s="84" t="n">
        <v>5</v>
      </c>
      <c r="G116" s="102" t="n">
        <v>3.38</v>
      </c>
      <c r="H116" s="101"/>
      <c r="I116" s="87" t="s">
        <v>22</v>
      </c>
      <c r="J116" s="86" t="n">
        <v>110</v>
      </c>
      <c r="K116" s="99" t="n">
        <v>2013.2</v>
      </c>
      <c r="L116" s="100" t="n">
        <v>38.34</v>
      </c>
    </row>
    <row r="117" s="82" customFormat="true" ht="15.75" hidden="true" customHeight="true" outlineLevel="0" collapsed="false">
      <c r="A117" s="83" t="s">
        <v>23</v>
      </c>
      <c r="B117" s="97" t="n">
        <v>84</v>
      </c>
      <c r="C117" s="98" t="n">
        <v>84</v>
      </c>
      <c r="D117" s="85" t="n">
        <v>1990.34</v>
      </c>
      <c r="E117" s="84" t="n">
        <v>4</v>
      </c>
      <c r="F117" s="84" t="n">
        <v>4</v>
      </c>
      <c r="G117" s="102" t="n">
        <v>3.38</v>
      </c>
      <c r="H117" s="101"/>
      <c r="I117" s="87" t="s">
        <v>23</v>
      </c>
      <c r="J117" s="86" t="n">
        <v>88</v>
      </c>
      <c r="K117" s="99" t="n">
        <v>1993.72</v>
      </c>
      <c r="L117" s="100" t="n">
        <v>38.14</v>
      </c>
    </row>
    <row r="118" s="82" customFormat="true" ht="15.75" hidden="false" customHeight="true" outlineLevel="0" collapsed="false">
      <c r="A118" s="89" t="n">
        <v>2017</v>
      </c>
      <c r="B118" s="90" t="n">
        <v>256</v>
      </c>
      <c r="C118" s="91" t="n">
        <f aca="false">SUM(C119:C130)</f>
        <v>1087</v>
      </c>
      <c r="D118" s="92" t="n">
        <v>2075.6</v>
      </c>
      <c r="E118" s="91" t="n">
        <v>2095.87</v>
      </c>
      <c r="F118" s="91" t="n">
        <f aca="false">SUM(F119:F130)</f>
        <v>60</v>
      </c>
      <c r="G118" s="92" t="n">
        <v>4.953</v>
      </c>
      <c r="H118" s="77"/>
      <c r="I118" s="93" t="n">
        <v>2017</v>
      </c>
      <c r="J118" s="94" t="n">
        <f aca="false">SUM(J119:J130)</f>
        <v>1147</v>
      </c>
      <c r="K118" s="95" t="n">
        <v>2080.55</v>
      </c>
      <c r="L118" s="96" t="n">
        <v>39.48</v>
      </c>
    </row>
    <row r="119" s="82" customFormat="true" ht="15.75" hidden="true" customHeight="true" outlineLevel="0" collapsed="false">
      <c r="A119" s="83" t="s">
        <v>32</v>
      </c>
      <c r="B119" s="103" t="n">
        <v>68</v>
      </c>
      <c r="C119" s="104" t="n">
        <v>68</v>
      </c>
      <c r="D119" s="102" t="n">
        <v>2016.78</v>
      </c>
      <c r="E119" s="104" t="n">
        <v>2016.78</v>
      </c>
      <c r="F119" s="104" t="n">
        <v>0</v>
      </c>
      <c r="G119" s="102" t="n">
        <v>3.39</v>
      </c>
      <c r="H119" s="77"/>
      <c r="I119" s="87" t="s">
        <v>32</v>
      </c>
      <c r="J119" s="86" t="n">
        <v>68</v>
      </c>
      <c r="K119" s="99" t="n">
        <v>2020.17</v>
      </c>
      <c r="L119" s="100" t="n">
        <v>38.34</v>
      </c>
    </row>
    <row r="120" s="82" customFormat="true" ht="15.75" hidden="true" customHeight="true" outlineLevel="0" collapsed="false">
      <c r="A120" s="83" t="s">
        <v>25</v>
      </c>
      <c r="B120" s="103" t="n">
        <v>93</v>
      </c>
      <c r="C120" s="104" t="n">
        <v>93</v>
      </c>
      <c r="D120" s="102" t="n">
        <v>2049.9528743197</v>
      </c>
      <c r="E120" s="104" t="n">
        <v>2049.9528743197</v>
      </c>
      <c r="F120" s="104" t="n">
        <v>3</v>
      </c>
      <c r="G120" s="102" t="n">
        <v>3.38</v>
      </c>
      <c r="H120" s="77"/>
      <c r="I120" s="87" t="s">
        <v>25</v>
      </c>
      <c r="J120" s="86" t="n">
        <v>96</v>
      </c>
      <c r="K120" s="99" t="n">
        <v>2053.3328743197</v>
      </c>
      <c r="L120" s="100" t="n">
        <v>38.3</v>
      </c>
    </row>
    <row r="121" s="82" customFormat="true" ht="15.75" hidden="true" customHeight="true" outlineLevel="0" collapsed="false">
      <c r="A121" s="83" t="s">
        <v>26</v>
      </c>
      <c r="B121" s="103" t="n">
        <v>95</v>
      </c>
      <c r="C121" s="104" t="n">
        <v>95</v>
      </c>
      <c r="D121" s="102" t="n">
        <v>2083.13</v>
      </c>
      <c r="E121" s="104" t="n">
        <v>2083.13</v>
      </c>
      <c r="F121" s="104" t="n">
        <v>7</v>
      </c>
      <c r="G121" s="102" t="n">
        <v>3.4</v>
      </c>
      <c r="H121" s="77"/>
      <c r="I121" s="87" t="s">
        <v>26</v>
      </c>
      <c r="J121" s="86" t="n">
        <v>102</v>
      </c>
      <c r="K121" s="99" t="n">
        <v>2086.53</v>
      </c>
      <c r="L121" s="100" t="n">
        <v>38.53</v>
      </c>
    </row>
    <row r="122" s="82" customFormat="true" ht="15.75" hidden="true" customHeight="true" outlineLevel="0" collapsed="false">
      <c r="A122" s="105" t="s">
        <v>27</v>
      </c>
      <c r="B122" s="103"/>
      <c r="C122" s="104" t="n">
        <v>111</v>
      </c>
      <c r="D122" s="102" t="n">
        <v>2095.87</v>
      </c>
      <c r="E122" s="104" t="n">
        <v>2095.87</v>
      </c>
      <c r="F122" s="104" t="n">
        <v>4</v>
      </c>
      <c r="G122" s="102" t="n">
        <v>3.4</v>
      </c>
      <c r="H122" s="77"/>
      <c r="I122" s="106" t="s">
        <v>27</v>
      </c>
      <c r="J122" s="86" t="n">
        <v>115</v>
      </c>
      <c r="K122" s="99" t="n">
        <v>2099.27</v>
      </c>
      <c r="L122" s="100" t="n">
        <v>39.07</v>
      </c>
    </row>
    <row r="123" s="82" customFormat="true" ht="15.75" hidden="true" customHeight="true" outlineLevel="0" collapsed="false">
      <c r="A123" s="105" t="s">
        <v>28</v>
      </c>
      <c r="B123" s="103"/>
      <c r="C123" s="104" t="n">
        <v>77</v>
      </c>
      <c r="D123" s="102" t="n">
        <v>2117.5</v>
      </c>
      <c r="E123" s="104"/>
      <c r="F123" s="104" t="n">
        <v>6</v>
      </c>
      <c r="G123" s="102" t="n">
        <v>3.46</v>
      </c>
      <c r="H123" s="77"/>
      <c r="I123" s="106" t="s">
        <v>28</v>
      </c>
      <c r="J123" s="86" t="n">
        <v>83</v>
      </c>
      <c r="K123" s="99" t="n">
        <v>2120.96</v>
      </c>
      <c r="L123" s="100" t="n">
        <v>39.47</v>
      </c>
    </row>
    <row r="124" s="82" customFormat="true" ht="15.75" hidden="true" customHeight="true" outlineLevel="0" collapsed="false">
      <c r="A124" s="105" t="s">
        <v>33</v>
      </c>
      <c r="B124" s="103"/>
      <c r="C124" s="104" t="n">
        <v>89</v>
      </c>
      <c r="D124" s="102" t="n">
        <v>2124.46</v>
      </c>
      <c r="E124" s="104"/>
      <c r="F124" s="104" t="n">
        <v>6</v>
      </c>
      <c r="G124" s="102" t="n">
        <v>3.37</v>
      </c>
      <c r="H124" s="77"/>
      <c r="I124" s="106" t="s">
        <v>33</v>
      </c>
      <c r="J124" s="86" t="n">
        <v>95</v>
      </c>
      <c r="K124" s="99" t="n">
        <v>2127.83</v>
      </c>
      <c r="L124" s="100" t="n">
        <v>39.8</v>
      </c>
    </row>
    <row r="125" s="82" customFormat="true" ht="15.75" hidden="true" customHeight="true" outlineLevel="0" collapsed="false">
      <c r="A125" s="105" t="s">
        <v>20</v>
      </c>
      <c r="B125" s="103"/>
      <c r="C125" s="104" t="n">
        <v>96</v>
      </c>
      <c r="D125" s="102" t="n">
        <v>2115.06</v>
      </c>
      <c r="E125" s="104"/>
      <c r="F125" s="104" t="n">
        <v>3</v>
      </c>
      <c r="G125" s="102" t="n">
        <v>3.37</v>
      </c>
      <c r="H125" s="77"/>
      <c r="I125" s="106" t="s">
        <v>20</v>
      </c>
      <c r="J125" s="86" t="n">
        <v>99</v>
      </c>
      <c r="K125" s="99" t="n">
        <v>2118.43</v>
      </c>
      <c r="L125" s="100" t="n">
        <v>40.15</v>
      </c>
    </row>
    <row r="126" s="82" customFormat="true" ht="15.75" hidden="true" customHeight="true" outlineLevel="0" collapsed="false">
      <c r="A126" s="105" t="s">
        <v>34</v>
      </c>
      <c r="B126" s="103"/>
      <c r="C126" s="104" t="n">
        <v>79</v>
      </c>
      <c r="D126" s="102" t="n">
        <v>2085.45</v>
      </c>
      <c r="E126" s="104"/>
      <c r="F126" s="104" t="n">
        <v>5</v>
      </c>
      <c r="G126" s="102" t="n">
        <v>3.69</v>
      </c>
      <c r="H126" s="77"/>
      <c r="I126" s="106" t="s">
        <v>34</v>
      </c>
      <c r="J126" s="86" t="n">
        <v>84</v>
      </c>
      <c r="K126" s="99" t="n">
        <v>2089.13</v>
      </c>
      <c r="L126" s="100" t="n">
        <v>40.11</v>
      </c>
    </row>
    <row r="127" s="82" customFormat="true" ht="15.75" hidden="true" customHeight="true" outlineLevel="0" collapsed="false">
      <c r="A127" s="105" t="s">
        <v>30</v>
      </c>
      <c r="B127" s="103"/>
      <c r="C127" s="104" t="n">
        <v>115</v>
      </c>
      <c r="D127" s="102" t="n">
        <v>2062.38</v>
      </c>
      <c r="E127" s="104"/>
      <c r="F127" s="104" t="n">
        <v>5</v>
      </c>
      <c r="G127" s="102" t="n">
        <v>3.68</v>
      </c>
      <c r="H127" s="77"/>
      <c r="I127" s="106" t="s">
        <v>30</v>
      </c>
      <c r="J127" s="86" t="n">
        <v>120</v>
      </c>
      <c r="K127" s="99" t="n">
        <v>2066.07</v>
      </c>
      <c r="L127" s="100" t="n">
        <v>39.66</v>
      </c>
    </row>
    <row r="128" s="82" customFormat="true" ht="15.75" hidden="true" customHeight="true" outlineLevel="0" collapsed="false">
      <c r="A128" s="105" t="s">
        <v>31</v>
      </c>
      <c r="B128" s="77"/>
      <c r="C128" s="104" t="n">
        <v>87</v>
      </c>
      <c r="D128" s="102" t="n">
        <v>2073.07</v>
      </c>
      <c r="E128" s="107"/>
      <c r="F128" s="104" t="n">
        <v>5</v>
      </c>
      <c r="G128" s="102" t="n">
        <v>3.63</v>
      </c>
      <c r="H128" s="101"/>
      <c r="I128" s="106" t="s">
        <v>31</v>
      </c>
      <c r="J128" s="86" t="n">
        <v>92</v>
      </c>
      <c r="K128" s="99" t="n">
        <v>2076.7</v>
      </c>
      <c r="L128" s="100" t="n">
        <v>40.64</v>
      </c>
    </row>
    <row r="129" s="82" customFormat="true" ht="15.75" hidden="true" customHeight="true" outlineLevel="0" collapsed="false">
      <c r="A129" s="105" t="s">
        <v>22</v>
      </c>
      <c r="B129" s="77"/>
      <c r="C129" s="104" t="n">
        <v>97</v>
      </c>
      <c r="D129" s="102" t="n">
        <v>2088.11</v>
      </c>
      <c r="E129" s="107"/>
      <c r="F129" s="104" t="n">
        <v>11</v>
      </c>
      <c r="G129" s="102" t="n">
        <v>3.63</v>
      </c>
      <c r="H129" s="101"/>
      <c r="I129" s="106" t="s">
        <v>22</v>
      </c>
      <c r="J129" s="86" t="n">
        <v>108</v>
      </c>
      <c r="K129" s="99" t="n">
        <v>2091.74</v>
      </c>
      <c r="L129" s="100" t="n">
        <v>39.78</v>
      </c>
    </row>
    <row r="130" s="82" customFormat="true" ht="15.75" hidden="true" customHeight="true" outlineLevel="0" collapsed="false">
      <c r="A130" s="105" t="s">
        <v>23</v>
      </c>
      <c r="B130" s="77"/>
      <c r="C130" s="104" t="n">
        <v>80</v>
      </c>
      <c r="D130" s="102" t="n">
        <v>2075.6</v>
      </c>
      <c r="E130" s="107"/>
      <c r="F130" s="104" t="n">
        <v>5</v>
      </c>
      <c r="G130" s="102" t="n">
        <v>4.95</v>
      </c>
      <c r="H130" s="101"/>
      <c r="I130" s="106" t="s">
        <v>23</v>
      </c>
      <c r="J130" s="86" t="n">
        <v>85</v>
      </c>
      <c r="K130" s="99" t="n">
        <v>2080.55</v>
      </c>
      <c r="L130" s="100" t="n">
        <v>39.48</v>
      </c>
    </row>
    <row r="131" s="82" customFormat="true" ht="15.75" hidden="false" customHeight="true" outlineLevel="0" collapsed="false">
      <c r="A131" s="89" t="n">
        <v>2018</v>
      </c>
      <c r="B131" s="90"/>
      <c r="C131" s="91" t="n">
        <f aca="false">SUM(C132:C143)</f>
        <v>1154</v>
      </c>
      <c r="D131" s="92" t="n">
        <f aca="false">D143</f>
        <v>1974.68</v>
      </c>
      <c r="E131" s="91"/>
      <c r="F131" s="91" t="n">
        <f aca="false">SUM(F132:F143)</f>
        <v>51</v>
      </c>
      <c r="G131" s="92" t="n">
        <f aca="false">G143</f>
        <v>2.47</v>
      </c>
      <c r="H131" s="77"/>
      <c r="I131" s="93" t="n">
        <v>2018</v>
      </c>
      <c r="J131" s="94" t="n">
        <f aca="false">SUM(J132:J143)</f>
        <v>1205</v>
      </c>
      <c r="K131" s="95" t="n">
        <f aca="false">K143</f>
        <v>1977.15</v>
      </c>
      <c r="L131" s="96" t="n">
        <f aca="false">L143</f>
        <v>38.34</v>
      </c>
    </row>
    <row r="132" s="82" customFormat="true" ht="15.75" hidden="true" customHeight="true" outlineLevel="0" collapsed="false">
      <c r="A132" s="105" t="s">
        <v>32</v>
      </c>
      <c r="B132" s="77"/>
      <c r="C132" s="104" t="n">
        <v>92</v>
      </c>
      <c r="D132" s="102" t="n">
        <v>2128.84</v>
      </c>
      <c r="E132" s="107"/>
      <c r="F132" s="104" t="n">
        <v>6</v>
      </c>
      <c r="G132" s="102" t="n">
        <v>3.63</v>
      </c>
      <c r="H132" s="101"/>
      <c r="I132" s="106" t="s">
        <v>32</v>
      </c>
      <c r="J132" s="86" t="n">
        <f aca="false">SUM(C132,F132)</f>
        <v>98</v>
      </c>
      <c r="K132" s="99" t="n">
        <v>2132.47</v>
      </c>
      <c r="L132" s="100" t="n">
        <v>40.19</v>
      </c>
    </row>
    <row r="133" s="82" customFormat="true" ht="15.75" hidden="true" customHeight="true" outlineLevel="0" collapsed="false">
      <c r="A133" s="105" t="s">
        <v>25</v>
      </c>
      <c r="B133" s="77"/>
      <c r="C133" s="104" t="n">
        <v>81</v>
      </c>
      <c r="D133" s="102" t="n">
        <v>2104.5</v>
      </c>
      <c r="E133" s="107"/>
      <c r="F133" s="104" t="n">
        <v>1</v>
      </c>
      <c r="G133" s="102" t="n">
        <v>2.11</v>
      </c>
      <c r="H133" s="101"/>
      <c r="I133" s="106" t="s">
        <v>25</v>
      </c>
      <c r="J133" s="86" t="n">
        <f aca="false">SUM(C133,F133)</f>
        <v>82</v>
      </c>
      <c r="K133" s="99" t="n">
        <v>2106.61</v>
      </c>
      <c r="L133" s="100" t="n">
        <v>39.77</v>
      </c>
    </row>
    <row r="134" s="82" customFormat="true" ht="15.75" hidden="true" customHeight="true" outlineLevel="0" collapsed="false">
      <c r="A134" s="105" t="s">
        <v>26</v>
      </c>
      <c r="B134" s="77"/>
      <c r="C134" s="104" t="n">
        <v>93</v>
      </c>
      <c r="D134" s="102" t="n">
        <v>2111</v>
      </c>
      <c r="E134" s="107"/>
      <c r="F134" s="104" t="n">
        <v>4</v>
      </c>
      <c r="G134" s="102" t="n">
        <v>2.19</v>
      </c>
      <c r="H134" s="101"/>
      <c r="I134" s="106" t="s">
        <v>26</v>
      </c>
      <c r="J134" s="86" t="n">
        <f aca="false">SUM(C134,F134)</f>
        <v>97</v>
      </c>
      <c r="K134" s="99" t="n">
        <v>2113.19</v>
      </c>
      <c r="L134" s="100" t="n">
        <v>39.59</v>
      </c>
    </row>
    <row r="135" s="82" customFormat="true" ht="15.75" hidden="true" customHeight="true" outlineLevel="0" collapsed="false">
      <c r="A135" s="105" t="s">
        <v>27</v>
      </c>
      <c r="B135" s="77"/>
      <c r="C135" s="104" t="n">
        <v>104</v>
      </c>
      <c r="D135" s="102" t="n">
        <v>2075.13</v>
      </c>
      <c r="E135" s="107"/>
      <c r="F135" s="104" t="n">
        <v>7</v>
      </c>
      <c r="G135" s="102" t="n">
        <v>2.38</v>
      </c>
      <c r="H135" s="101"/>
      <c r="I135" s="106" t="s">
        <v>27</v>
      </c>
      <c r="J135" s="108" t="n">
        <f aca="false">SUM(C135,F135)</f>
        <v>111</v>
      </c>
      <c r="K135" s="99" t="n">
        <v>2077.51</v>
      </c>
      <c r="L135" s="100" t="n">
        <v>37.96</v>
      </c>
    </row>
    <row r="136" s="82" customFormat="true" ht="15.75" hidden="true" customHeight="true" outlineLevel="0" collapsed="false">
      <c r="A136" s="105" t="s">
        <v>28</v>
      </c>
      <c r="B136" s="77"/>
      <c r="C136" s="104" t="n">
        <f aca="false">86+1</f>
        <v>87</v>
      </c>
      <c r="D136" s="102" t="n">
        <v>2064.25</v>
      </c>
      <c r="E136" s="107"/>
      <c r="F136" s="104" t="n">
        <v>3</v>
      </c>
      <c r="G136" s="102" t="n">
        <v>2.4</v>
      </c>
      <c r="H136" s="101"/>
      <c r="I136" s="106" t="s">
        <v>28</v>
      </c>
      <c r="J136" s="108" t="n">
        <f aca="false">SUM(C136,F136)</f>
        <v>90</v>
      </c>
      <c r="K136" s="99" t="n">
        <v>2066.65</v>
      </c>
      <c r="L136" s="100" t="n">
        <v>38.37</v>
      </c>
    </row>
    <row r="137" s="82" customFormat="true" ht="15.75" hidden="true" customHeight="true" outlineLevel="0" collapsed="false">
      <c r="A137" s="105" t="s">
        <v>33</v>
      </c>
      <c r="B137" s="77"/>
      <c r="C137" s="104" t="n">
        <v>123</v>
      </c>
      <c r="D137" s="102" t="n">
        <v>2045.31</v>
      </c>
      <c r="E137" s="107"/>
      <c r="F137" s="104" t="n">
        <v>5</v>
      </c>
      <c r="G137" s="102" t="n">
        <v>2.5</v>
      </c>
      <c r="H137" s="101"/>
      <c r="I137" s="106" t="s">
        <v>33</v>
      </c>
      <c r="J137" s="108" t="n">
        <f aca="false">SUM(C137,F137)</f>
        <v>128</v>
      </c>
      <c r="K137" s="99" t="n">
        <v>2047.81</v>
      </c>
      <c r="L137" s="100" t="n">
        <v>37.76</v>
      </c>
    </row>
    <row r="138" s="82" customFormat="true" ht="15.75" hidden="true" customHeight="true" outlineLevel="0" collapsed="false">
      <c r="A138" s="105" t="s">
        <v>20</v>
      </c>
      <c r="B138" s="77"/>
      <c r="C138" s="104" t="n">
        <v>106</v>
      </c>
      <c r="D138" s="102" t="n">
        <v>2020.03</v>
      </c>
      <c r="E138" s="107"/>
      <c r="F138" s="104" t="n">
        <v>7</v>
      </c>
      <c r="G138" s="102" t="n">
        <v>2.44</v>
      </c>
      <c r="H138" s="101"/>
      <c r="I138" s="106" t="s">
        <v>20</v>
      </c>
      <c r="J138" s="108" t="n">
        <f aca="false">SUM(C138,F138)</f>
        <v>113</v>
      </c>
      <c r="K138" s="99" t="n">
        <v>2022.47</v>
      </c>
      <c r="L138" s="100" t="n">
        <v>38.85</v>
      </c>
    </row>
    <row r="139" s="82" customFormat="true" ht="15.75" hidden="true" customHeight="true" outlineLevel="0" collapsed="false">
      <c r="A139" s="105" t="s">
        <v>21</v>
      </c>
      <c r="B139" s="77"/>
      <c r="C139" s="104" t="n">
        <v>79</v>
      </c>
      <c r="D139" s="102" t="n">
        <v>2013.77</v>
      </c>
      <c r="E139" s="107"/>
      <c r="F139" s="104" t="n">
        <v>1</v>
      </c>
      <c r="G139" s="102" t="n">
        <v>2.45</v>
      </c>
      <c r="H139" s="101"/>
      <c r="I139" s="106" t="s">
        <v>21</v>
      </c>
      <c r="J139" s="108" t="n">
        <f aca="false">SUM(C139,F139)</f>
        <v>80</v>
      </c>
      <c r="K139" s="99" t="n">
        <v>2016.22</v>
      </c>
      <c r="L139" s="100" t="n">
        <v>39.26</v>
      </c>
    </row>
    <row r="140" s="82" customFormat="true" ht="15.75" hidden="true" customHeight="true" outlineLevel="0" collapsed="false">
      <c r="A140" s="105" t="s">
        <v>30</v>
      </c>
      <c r="B140" s="77"/>
      <c r="C140" s="104" t="n">
        <v>76</v>
      </c>
      <c r="D140" s="102" t="n">
        <v>2016.5</v>
      </c>
      <c r="E140" s="107"/>
      <c r="F140" s="104" t="n">
        <v>2</v>
      </c>
      <c r="G140" s="102" t="n">
        <v>2.5</v>
      </c>
      <c r="H140" s="101"/>
      <c r="I140" s="106" t="s">
        <v>30</v>
      </c>
      <c r="J140" s="108" t="n">
        <v>78</v>
      </c>
      <c r="K140" s="99" t="n">
        <v>2019</v>
      </c>
      <c r="L140" s="100" t="n">
        <v>39.59</v>
      </c>
    </row>
    <row r="141" s="82" customFormat="true" ht="15.75" hidden="true" customHeight="true" outlineLevel="0" collapsed="false">
      <c r="A141" s="105" t="s">
        <v>31</v>
      </c>
      <c r="B141" s="77"/>
      <c r="C141" s="104" t="n">
        <v>108</v>
      </c>
      <c r="D141" s="102" t="n">
        <v>1968.13</v>
      </c>
      <c r="E141" s="107"/>
      <c r="F141" s="104" t="n">
        <v>6</v>
      </c>
      <c r="G141" s="102" t="n">
        <v>3.68</v>
      </c>
      <c r="H141" s="101"/>
      <c r="I141" s="106" t="s">
        <v>31</v>
      </c>
      <c r="J141" s="108" t="n">
        <v>114</v>
      </c>
      <c r="K141" s="99" t="n">
        <v>1971.81</v>
      </c>
      <c r="L141" s="100" t="n">
        <v>39.1</v>
      </c>
    </row>
    <row r="142" s="82" customFormat="true" ht="15.75" hidden="true" customHeight="true" outlineLevel="0" collapsed="false">
      <c r="A142" s="105" t="s">
        <v>22</v>
      </c>
      <c r="B142" s="77"/>
      <c r="C142" s="104" t="n">
        <v>106</v>
      </c>
      <c r="D142" s="102" t="n">
        <v>1990.85</v>
      </c>
      <c r="E142" s="107"/>
      <c r="F142" s="104" t="n">
        <v>4</v>
      </c>
      <c r="G142" s="102" t="n">
        <v>2.47</v>
      </c>
      <c r="H142" s="101"/>
      <c r="I142" s="106" t="s">
        <v>22</v>
      </c>
      <c r="J142" s="108" t="n">
        <f aca="false">SUM(C142,F142)</f>
        <v>110</v>
      </c>
      <c r="K142" s="99" t="n">
        <v>1993.32</v>
      </c>
      <c r="L142" s="100" t="n">
        <v>38.56</v>
      </c>
    </row>
    <row r="143" s="82" customFormat="true" ht="15.75" hidden="true" customHeight="true" outlineLevel="0" collapsed="false">
      <c r="A143" s="105" t="s">
        <v>23</v>
      </c>
      <c r="B143" s="77"/>
      <c r="C143" s="104" t="n">
        <v>99</v>
      </c>
      <c r="D143" s="102" t="n">
        <v>1974.68</v>
      </c>
      <c r="E143" s="107"/>
      <c r="F143" s="104" t="n">
        <v>5</v>
      </c>
      <c r="G143" s="102" t="n">
        <v>2.47</v>
      </c>
      <c r="H143" s="101"/>
      <c r="I143" s="106" t="s">
        <v>23</v>
      </c>
      <c r="J143" s="108" t="n">
        <v>104</v>
      </c>
      <c r="K143" s="99" t="n">
        <v>1977.15</v>
      </c>
      <c r="L143" s="100" t="n">
        <v>38.34</v>
      </c>
    </row>
    <row r="144" s="82" customFormat="true" ht="15.75" hidden="false" customHeight="true" outlineLevel="0" collapsed="false">
      <c r="A144" s="89" t="n">
        <v>2019</v>
      </c>
      <c r="B144" s="77"/>
      <c r="C144" s="91" t="n">
        <f aca="false">SUM(C145:C156)</f>
        <v>932</v>
      </c>
      <c r="D144" s="92" t="n">
        <f aca="false">D156</f>
        <v>2133.56</v>
      </c>
      <c r="E144" s="95"/>
      <c r="F144" s="91" t="n">
        <f aca="false">SUM(F145:F156)</f>
        <v>51</v>
      </c>
      <c r="G144" s="92" t="n">
        <f aca="false">G156</f>
        <v>2.44</v>
      </c>
      <c r="H144" s="101"/>
      <c r="I144" s="93" t="n">
        <v>2019</v>
      </c>
      <c r="J144" s="94" t="n">
        <f aca="false">SUM(J145:J156)</f>
        <v>983</v>
      </c>
      <c r="K144" s="95" t="n">
        <f aca="false">K156</f>
        <v>2136</v>
      </c>
      <c r="L144" s="96" t="n">
        <f aca="false">L156</f>
        <v>41.22</v>
      </c>
    </row>
    <row r="145" s="82" customFormat="true" ht="15.75" hidden="true" customHeight="true" outlineLevel="0" collapsed="false">
      <c r="A145" s="105" t="s">
        <v>32</v>
      </c>
      <c r="B145" s="77"/>
      <c r="C145" s="104" t="n">
        <v>87</v>
      </c>
      <c r="D145" s="102" t="n">
        <v>2004.77</v>
      </c>
      <c r="E145" s="107"/>
      <c r="F145" s="104" t="n">
        <v>2</v>
      </c>
      <c r="G145" s="102" t="n">
        <v>2.49</v>
      </c>
      <c r="H145" s="101"/>
      <c r="I145" s="106" t="s">
        <v>32</v>
      </c>
      <c r="J145" s="109" t="n">
        <f aca="false">SUM(C145,F145)</f>
        <v>89</v>
      </c>
      <c r="K145" s="99" t="n">
        <v>2007.26</v>
      </c>
      <c r="L145" s="96" t="n">
        <v>38.26</v>
      </c>
    </row>
    <row r="146" s="82" customFormat="true" ht="15.75" hidden="true" customHeight="true" outlineLevel="0" collapsed="false">
      <c r="A146" s="105" t="s">
        <v>25</v>
      </c>
      <c r="B146" s="77"/>
      <c r="C146" s="104" t="n">
        <v>48</v>
      </c>
      <c r="D146" s="102" t="n">
        <v>2038.36</v>
      </c>
      <c r="E146" s="107"/>
      <c r="F146" s="104" t="n">
        <v>2</v>
      </c>
      <c r="G146" s="102" t="n">
        <v>2.48</v>
      </c>
      <c r="H146" s="101"/>
      <c r="I146" s="106" t="s">
        <v>25</v>
      </c>
      <c r="J146" s="109" t="n">
        <f aca="false">SUM(C146,F146)</f>
        <v>50</v>
      </c>
      <c r="K146" s="99" t="n">
        <v>2040.84</v>
      </c>
      <c r="L146" s="96" t="n">
        <v>38.74</v>
      </c>
    </row>
    <row r="147" s="82" customFormat="true" ht="15.75" hidden="true" customHeight="true" outlineLevel="0" collapsed="false">
      <c r="A147" s="105" t="s">
        <v>26</v>
      </c>
      <c r="B147" s="77"/>
      <c r="C147" s="104" t="n">
        <v>95</v>
      </c>
      <c r="D147" s="102" t="n">
        <v>2055.82</v>
      </c>
      <c r="E147" s="107"/>
      <c r="F147" s="104" t="n">
        <v>4</v>
      </c>
      <c r="G147" s="102" t="n">
        <v>2.48</v>
      </c>
      <c r="H147" s="101"/>
      <c r="I147" s="106" t="s">
        <v>26</v>
      </c>
      <c r="J147" s="109" t="n">
        <f aca="false">SUM(C147,F147)</f>
        <v>99</v>
      </c>
      <c r="K147" s="99" t="n">
        <v>2058.3</v>
      </c>
      <c r="L147" s="96" t="n">
        <v>38.7615956328434</v>
      </c>
    </row>
    <row r="148" s="82" customFormat="true" ht="15.75" hidden="true" customHeight="true" outlineLevel="0" collapsed="false">
      <c r="A148" s="105" t="s">
        <v>27</v>
      </c>
      <c r="B148" s="77"/>
      <c r="C148" s="104" t="n">
        <v>42</v>
      </c>
      <c r="D148" s="102" t="n">
        <v>2093.39</v>
      </c>
      <c r="E148" s="107"/>
      <c r="F148" s="104" t="n">
        <v>3</v>
      </c>
      <c r="G148" s="102" t="n">
        <v>2.44</v>
      </c>
      <c r="H148" s="101"/>
      <c r="I148" s="106" t="s">
        <v>27</v>
      </c>
      <c r="J148" s="109" t="n">
        <f aca="false">SUM(C148,F148)</f>
        <v>45</v>
      </c>
      <c r="K148" s="99" t="n">
        <v>2095.83</v>
      </c>
      <c r="L148" s="96" t="n">
        <v>39.29</v>
      </c>
    </row>
    <row r="149" s="82" customFormat="true" ht="15.75" hidden="true" customHeight="true" outlineLevel="0" collapsed="false">
      <c r="A149" s="105" t="s">
        <v>28</v>
      </c>
      <c r="B149" s="77"/>
      <c r="C149" s="104" t="n">
        <v>76</v>
      </c>
      <c r="D149" s="102" t="n">
        <v>2072.92</v>
      </c>
      <c r="E149" s="107"/>
      <c r="F149" s="104" t="n">
        <v>1</v>
      </c>
      <c r="G149" s="102" t="n">
        <v>2.61</v>
      </c>
      <c r="H149" s="101"/>
      <c r="I149" s="106" t="s">
        <v>28</v>
      </c>
      <c r="J149" s="109" t="n">
        <f aca="false">C149+F149</f>
        <v>77</v>
      </c>
      <c r="K149" s="99" t="n">
        <f aca="false">D149+G149</f>
        <v>2075.53</v>
      </c>
      <c r="L149" s="96" t="n">
        <v>38.11</v>
      </c>
    </row>
    <row r="150" s="82" customFormat="true" ht="15.75" hidden="true" customHeight="true" outlineLevel="0" collapsed="false">
      <c r="A150" s="105" t="s">
        <v>33</v>
      </c>
      <c r="B150" s="77"/>
      <c r="C150" s="104" t="n">
        <v>80</v>
      </c>
      <c r="D150" s="102" t="n">
        <v>2091.58</v>
      </c>
      <c r="E150" s="107"/>
      <c r="F150" s="104" t="n">
        <v>5</v>
      </c>
      <c r="G150" s="102" t="n">
        <v>2.69</v>
      </c>
      <c r="H150" s="101"/>
      <c r="I150" s="106" t="s">
        <v>33</v>
      </c>
      <c r="J150" s="109" t="n">
        <f aca="false">C150+F150</f>
        <v>85</v>
      </c>
      <c r="K150" s="99" t="n">
        <v>2094.27</v>
      </c>
      <c r="L150" s="96" t="n">
        <v>38.08</v>
      </c>
    </row>
    <row r="151" s="82" customFormat="true" ht="15.75" hidden="true" customHeight="true" outlineLevel="0" collapsed="false">
      <c r="A151" s="105" t="s">
        <v>20</v>
      </c>
      <c r="B151" s="77"/>
      <c r="C151" s="104" t="n">
        <v>86</v>
      </c>
      <c r="D151" s="102" t="n">
        <v>2057.69</v>
      </c>
      <c r="E151" s="107"/>
      <c r="F151" s="104" t="n">
        <v>7</v>
      </c>
      <c r="G151" s="102" t="n">
        <v>2.65</v>
      </c>
      <c r="H151" s="101"/>
      <c r="I151" s="106" t="s">
        <v>20</v>
      </c>
      <c r="J151" s="109" t="n">
        <v>93</v>
      </c>
      <c r="K151" s="99" t="n">
        <v>2060.34</v>
      </c>
      <c r="L151" s="96" t="n">
        <v>38.8</v>
      </c>
    </row>
    <row r="152" s="82" customFormat="true" ht="15.75" hidden="true" customHeight="true" outlineLevel="0" collapsed="false">
      <c r="A152" s="105" t="s">
        <v>21</v>
      </c>
      <c r="B152" s="77"/>
      <c r="C152" s="104" t="n">
        <v>76</v>
      </c>
      <c r="D152" s="102" t="n">
        <v>1992.89</v>
      </c>
      <c r="E152" s="107"/>
      <c r="F152" s="104" t="n">
        <v>2</v>
      </c>
      <c r="G152" s="102" t="n">
        <v>2.58</v>
      </c>
      <c r="H152" s="101"/>
      <c r="I152" s="106" t="s">
        <v>21</v>
      </c>
      <c r="J152" s="109" t="n">
        <v>78</v>
      </c>
      <c r="K152" s="99" t="n">
        <v>1995.47</v>
      </c>
      <c r="L152" s="96" t="n">
        <v>38.77</v>
      </c>
    </row>
    <row r="153" s="82" customFormat="true" ht="15.75" hidden="true" customHeight="true" outlineLevel="0" collapsed="false">
      <c r="A153" s="105" t="s">
        <v>30</v>
      </c>
      <c r="B153" s="77"/>
      <c r="C153" s="104" t="n">
        <v>77</v>
      </c>
      <c r="D153" s="102" t="n">
        <v>2022.71</v>
      </c>
      <c r="E153" s="107"/>
      <c r="F153" s="104" t="n">
        <v>3</v>
      </c>
      <c r="G153" s="102" t="n">
        <v>2.62</v>
      </c>
      <c r="H153" s="101"/>
      <c r="I153" s="106" t="s">
        <v>30</v>
      </c>
      <c r="J153" s="109" t="n">
        <v>80</v>
      </c>
      <c r="K153" s="99" t="n">
        <v>2025.33</v>
      </c>
      <c r="L153" s="96" t="n">
        <v>39.34</v>
      </c>
    </row>
    <row r="154" s="82" customFormat="true" ht="15.75" hidden="true" customHeight="true" outlineLevel="0" collapsed="false">
      <c r="A154" s="105" t="s">
        <v>31</v>
      </c>
      <c r="B154" s="77"/>
      <c r="C154" s="104" t="n">
        <v>99</v>
      </c>
      <c r="D154" s="102" t="n">
        <v>2065.58</v>
      </c>
      <c r="E154" s="107"/>
      <c r="F154" s="104" t="n">
        <v>4</v>
      </c>
      <c r="G154" s="102" t="n">
        <v>2.56</v>
      </c>
      <c r="H154" s="101"/>
      <c r="I154" s="106" t="s">
        <v>31</v>
      </c>
      <c r="J154" s="109" t="n">
        <f aca="false">C154+F154</f>
        <v>103</v>
      </c>
      <c r="K154" s="99" t="n">
        <f aca="false">D154+G154</f>
        <v>2068.14</v>
      </c>
      <c r="L154" s="96" t="n">
        <v>40.32</v>
      </c>
    </row>
    <row r="155" s="82" customFormat="true" ht="15.75" hidden="true" customHeight="true" outlineLevel="0" collapsed="false">
      <c r="A155" s="105" t="s">
        <v>22</v>
      </c>
      <c r="B155" s="77"/>
      <c r="C155" s="104" t="n">
        <v>84</v>
      </c>
      <c r="D155" s="102" t="n">
        <v>2095.06</v>
      </c>
      <c r="E155" s="107"/>
      <c r="F155" s="104" t="n">
        <v>6</v>
      </c>
      <c r="G155" s="102" t="n">
        <v>2.56</v>
      </c>
      <c r="H155" s="101"/>
      <c r="I155" s="106" t="s">
        <v>22</v>
      </c>
      <c r="J155" s="109" t="n">
        <v>90</v>
      </c>
      <c r="K155" s="99" t="n">
        <f aca="false">D155+G155</f>
        <v>2097.62</v>
      </c>
      <c r="L155" s="96" t="n">
        <v>40.6</v>
      </c>
    </row>
    <row r="156" s="82" customFormat="true" ht="15.75" hidden="true" customHeight="true" outlineLevel="0" collapsed="false">
      <c r="A156" s="105" t="s">
        <v>23</v>
      </c>
      <c r="B156" s="77"/>
      <c r="C156" s="104" t="n">
        <v>82</v>
      </c>
      <c r="D156" s="102" t="n">
        <v>2133.56</v>
      </c>
      <c r="E156" s="107"/>
      <c r="F156" s="104" t="n">
        <v>12</v>
      </c>
      <c r="G156" s="102" t="n">
        <v>2.44</v>
      </c>
      <c r="H156" s="101"/>
      <c r="I156" s="106" t="s">
        <v>23</v>
      </c>
      <c r="J156" s="109" t="n">
        <f aca="false">C156+F156</f>
        <v>94</v>
      </c>
      <c r="K156" s="99" t="n">
        <f aca="false">D156+G156</f>
        <v>2136</v>
      </c>
      <c r="L156" s="96" t="n">
        <v>41.22</v>
      </c>
    </row>
    <row r="157" s="82" customFormat="true" ht="15.75" hidden="false" customHeight="true" outlineLevel="0" collapsed="false">
      <c r="A157" s="89" t="n">
        <v>2020</v>
      </c>
      <c r="B157" s="90"/>
      <c r="C157" s="91" t="n">
        <v>892</v>
      </c>
      <c r="D157" s="92" t="n">
        <f aca="false">D160</f>
        <v>2083.09</v>
      </c>
      <c r="E157" s="91"/>
      <c r="F157" s="91" t="n">
        <v>27</v>
      </c>
      <c r="G157" s="92" t="n">
        <f aca="false">G160</f>
        <v>2.37</v>
      </c>
      <c r="H157" s="77"/>
      <c r="I157" s="93" t="n">
        <v>2020</v>
      </c>
      <c r="J157" s="94" t="n">
        <v>919</v>
      </c>
      <c r="K157" s="95" t="n">
        <f aca="false">K160</f>
        <v>2085.46</v>
      </c>
      <c r="L157" s="96" t="n">
        <f aca="false">L160</f>
        <v>42.92</v>
      </c>
    </row>
    <row r="158" s="82" customFormat="true" ht="15.75" hidden="true" customHeight="true" outlineLevel="0" collapsed="false">
      <c r="A158" s="105" t="s">
        <v>31</v>
      </c>
      <c r="B158" s="77"/>
      <c r="C158" s="104" t="n">
        <f aca="false">89+0</f>
        <v>89</v>
      </c>
      <c r="D158" s="102" t="n">
        <v>1979.02</v>
      </c>
      <c r="E158" s="107"/>
      <c r="F158" s="104" t="n">
        <v>3</v>
      </c>
      <c r="G158" s="102" t="n">
        <v>2.42</v>
      </c>
      <c r="H158" s="101"/>
      <c r="I158" s="106" t="s">
        <v>31</v>
      </c>
      <c r="J158" s="110" t="n">
        <f aca="false">C158+F158</f>
        <v>92</v>
      </c>
      <c r="K158" s="99" t="n">
        <f aca="false">D158+G158</f>
        <v>1981.44</v>
      </c>
      <c r="L158" s="100" t="n">
        <v>41.63</v>
      </c>
    </row>
    <row r="159" s="82" customFormat="true" ht="15.75" hidden="true" customHeight="true" outlineLevel="0" collapsed="false">
      <c r="A159" s="105" t="s">
        <v>22</v>
      </c>
      <c r="B159" s="77"/>
      <c r="C159" s="104" t="n">
        <v>98</v>
      </c>
      <c r="D159" s="102" t="n">
        <v>2037.92</v>
      </c>
      <c r="E159" s="107"/>
      <c r="F159" s="104" t="n">
        <v>1</v>
      </c>
      <c r="G159" s="102" t="n">
        <v>2.4</v>
      </c>
      <c r="H159" s="101"/>
      <c r="I159" s="106" t="s">
        <v>22</v>
      </c>
      <c r="J159" s="110" t="n">
        <f aca="false">C159+F159</f>
        <v>99</v>
      </c>
      <c r="K159" s="99" t="n">
        <f aca="false">D159+G159</f>
        <v>2040.32</v>
      </c>
      <c r="L159" s="100" t="n">
        <v>42.23</v>
      </c>
    </row>
    <row r="160" s="82" customFormat="true" ht="15.75" hidden="true" customHeight="true" outlineLevel="0" collapsed="false">
      <c r="A160" s="105" t="s">
        <v>23</v>
      </c>
      <c r="B160" s="77"/>
      <c r="C160" s="104" t="n">
        <v>81</v>
      </c>
      <c r="D160" s="102" t="n">
        <v>2083.09</v>
      </c>
      <c r="E160" s="107"/>
      <c r="F160" s="104" t="n">
        <v>6</v>
      </c>
      <c r="G160" s="102" t="n">
        <v>2.37</v>
      </c>
      <c r="H160" s="101"/>
      <c r="I160" s="106" t="s">
        <v>23</v>
      </c>
      <c r="J160" s="110" t="n">
        <f aca="false">C160+F160</f>
        <v>87</v>
      </c>
      <c r="K160" s="99" t="n">
        <f aca="false">D160+G160</f>
        <v>2085.46</v>
      </c>
      <c r="L160" s="100" t="n">
        <v>42.92</v>
      </c>
    </row>
    <row r="161" s="82" customFormat="true" ht="15.75" hidden="false" customHeight="true" outlineLevel="0" collapsed="false">
      <c r="A161" s="89" t="n">
        <v>2021</v>
      </c>
      <c r="B161" s="90"/>
      <c r="C161" s="91" t="n">
        <v>1164</v>
      </c>
      <c r="D161" s="92" t="n">
        <f aca="false">D169</f>
        <v>2294.26</v>
      </c>
      <c r="E161" s="91"/>
      <c r="F161" s="91" t="n">
        <v>39</v>
      </c>
      <c r="G161" s="92" t="n">
        <f aca="false">G169</f>
        <v>1.71</v>
      </c>
      <c r="H161" s="77"/>
      <c r="I161" s="93" t="n">
        <v>2021</v>
      </c>
      <c r="J161" s="94" t="n">
        <v>1203</v>
      </c>
      <c r="K161" s="95" t="n">
        <f aca="false">K169</f>
        <v>2295.97</v>
      </c>
      <c r="L161" s="92" t="n">
        <f aca="false">L169</f>
        <v>41.42</v>
      </c>
    </row>
    <row r="162" s="82" customFormat="true" ht="15.75" hidden="true" customHeight="true" outlineLevel="0" collapsed="false">
      <c r="A162" s="105" t="s">
        <v>28</v>
      </c>
      <c r="B162" s="77"/>
      <c r="C162" s="104" t="n">
        <v>114</v>
      </c>
      <c r="D162" s="102" t="n">
        <v>2211.36</v>
      </c>
      <c r="E162" s="107"/>
      <c r="F162" s="104" t="n">
        <v>5</v>
      </c>
      <c r="G162" s="102" t="n">
        <v>2.45</v>
      </c>
      <c r="H162" s="101"/>
      <c r="I162" s="106" t="s">
        <v>28</v>
      </c>
      <c r="J162" s="110" t="n">
        <v>119</v>
      </c>
      <c r="K162" s="99" t="n">
        <v>2213.81</v>
      </c>
      <c r="L162" s="100" t="n">
        <v>42.37</v>
      </c>
    </row>
    <row r="163" s="82" customFormat="true" ht="15.75" hidden="true" customHeight="true" outlineLevel="0" collapsed="false">
      <c r="A163" s="105" t="s">
        <v>33</v>
      </c>
      <c r="B163" s="77"/>
      <c r="C163" s="104" t="n">
        <v>105</v>
      </c>
      <c r="D163" s="102" t="n">
        <v>2192.66</v>
      </c>
      <c r="E163" s="107"/>
      <c r="F163" s="104" t="n">
        <v>4</v>
      </c>
      <c r="G163" s="102" t="n">
        <v>2.01</v>
      </c>
      <c r="H163" s="101"/>
      <c r="I163" s="106" t="s">
        <v>33</v>
      </c>
      <c r="J163" s="110" t="n">
        <v>109</v>
      </c>
      <c r="K163" s="99" t="n">
        <v>2194.67</v>
      </c>
      <c r="L163" s="100" t="n">
        <v>41.49</v>
      </c>
    </row>
    <row r="164" s="82" customFormat="true" ht="15.75" hidden="true" customHeight="true" outlineLevel="0" collapsed="false">
      <c r="A164" s="105" t="s">
        <v>20</v>
      </c>
      <c r="B164" s="77"/>
      <c r="C164" s="104" t="n">
        <v>104</v>
      </c>
      <c r="D164" s="102" t="n">
        <v>2157.69</v>
      </c>
      <c r="E164" s="107"/>
      <c r="F164" s="104" t="n">
        <v>0</v>
      </c>
      <c r="G164" s="102" t="n">
        <v>1.79</v>
      </c>
      <c r="H164" s="101"/>
      <c r="I164" s="106" t="s">
        <v>20</v>
      </c>
      <c r="J164" s="110" t="n">
        <v>104</v>
      </c>
      <c r="K164" s="99" t="n">
        <v>2159.48</v>
      </c>
      <c r="L164" s="100" t="n">
        <v>41.34</v>
      </c>
    </row>
    <row r="165" s="82" customFormat="true" ht="15.75" hidden="true" customHeight="true" outlineLevel="0" collapsed="false">
      <c r="A165" s="105" t="s">
        <v>21</v>
      </c>
      <c r="B165" s="77"/>
      <c r="C165" s="104" t="n">
        <v>107</v>
      </c>
      <c r="D165" s="102" t="n">
        <v>2158.18</v>
      </c>
      <c r="E165" s="107"/>
      <c r="F165" s="104" t="n">
        <v>0</v>
      </c>
      <c r="G165" s="102" t="n">
        <v>1.79</v>
      </c>
      <c r="H165" s="101"/>
      <c r="I165" s="106" t="s">
        <v>21</v>
      </c>
      <c r="J165" s="110" t="n">
        <v>107</v>
      </c>
      <c r="K165" s="99" t="n">
        <f aca="false">D165+G165</f>
        <v>2159.97</v>
      </c>
      <c r="L165" s="100" t="n">
        <v>41.98</v>
      </c>
    </row>
    <row r="166" s="82" customFormat="true" ht="15.75" hidden="true" customHeight="true" outlineLevel="0" collapsed="false">
      <c r="A166" s="105" t="s">
        <v>30</v>
      </c>
      <c r="B166" s="77"/>
      <c r="C166" s="104" t="n">
        <v>82</v>
      </c>
      <c r="D166" s="102" t="n">
        <v>2187.23</v>
      </c>
      <c r="E166" s="107"/>
      <c r="F166" s="104" t="n">
        <v>1</v>
      </c>
      <c r="G166" s="102" t="n">
        <v>1.72</v>
      </c>
      <c r="H166" s="101"/>
      <c r="I166" s="106" t="s">
        <v>30</v>
      </c>
      <c r="J166" s="110" t="n">
        <v>83</v>
      </c>
      <c r="K166" s="99" t="n">
        <v>2188.95</v>
      </c>
      <c r="L166" s="100" t="n">
        <v>41.6377847079088</v>
      </c>
    </row>
    <row r="167" s="82" customFormat="true" ht="15.75" hidden="true" customHeight="true" outlineLevel="0" collapsed="false">
      <c r="A167" s="105" t="s">
        <v>31</v>
      </c>
      <c r="B167" s="77"/>
      <c r="C167" s="104" t="n">
        <v>94</v>
      </c>
      <c r="D167" s="102" t="n">
        <v>2185.64</v>
      </c>
      <c r="E167" s="107"/>
      <c r="F167" s="104" t="n">
        <v>2</v>
      </c>
      <c r="G167" s="102" t="n">
        <v>1.73</v>
      </c>
      <c r="H167" s="101"/>
      <c r="I167" s="106" t="s">
        <v>31</v>
      </c>
      <c r="J167" s="110" t="n">
        <v>96</v>
      </c>
      <c r="K167" s="99" t="n">
        <v>2187.37</v>
      </c>
      <c r="L167" s="100" t="n">
        <v>41.66</v>
      </c>
    </row>
    <row r="168" s="82" customFormat="true" ht="15.75" hidden="true" customHeight="true" outlineLevel="0" collapsed="false">
      <c r="A168" s="105" t="s">
        <v>22</v>
      </c>
      <c r="B168" s="77"/>
      <c r="C168" s="104" t="n">
        <v>103</v>
      </c>
      <c r="D168" s="102" t="n">
        <v>2246.64</v>
      </c>
      <c r="E168" s="107"/>
      <c r="F168" s="104" t="n">
        <v>11</v>
      </c>
      <c r="G168" s="102" t="n">
        <v>1.72</v>
      </c>
      <c r="H168" s="101"/>
      <c r="I168" s="106" t="s">
        <v>22</v>
      </c>
      <c r="J168" s="110" t="n">
        <f aca="false">C168+F168</f>
        <v>114</v>
      </c>
      <c r="K168" s="99" t="n">
        <f aca="false">D168+G168</f>
        <v>2248.36</v>
      </c>
      <c r="L168" s="100" t="n">
        <v>41.47</v>
      </c>
    </row>
    <row r="169" s="82" customFormat="true" ht="15.75" hidden="true" customHeight="true" outlineLevel="0" collapsed="false">
      <c r="A169" s="105" t="s">
        <v>23</v>
      </c>
      <c r="B169" s="77"/>
      <c r="C169" s="104" t="n">
        <v>111</v>
      </c>
      <c r="D169" s="102" t="n">
        <v>2294.26</v>
      </c>
      <c r="E169" s="107"/>
      <c r="F169" s="104" t="n">
        <v>1</v>
      </c>
      <c r="G169" s="102" t="n">
        <v>1.71</v>
      </c>
      <c r="H169" s="101"/>
      <c r="I169" s="106" t="s">
        <v>23</v>
      </c>
      <c r="J169" s="110" t="n">
        <f aca="false">C169+F169</f>
        <v>112</v>
      </c>
      <c r="K169" s="107" t="n">
        <f aca="false">D169+G169</f>
        <v>2295.97</v>
      </c>
      <c r="L169" s="102" t="n">
        <v>41.42</v>
      </c>
    </row>
    <row r="170" s="82" customFormat="true" ht="15.75" hidden="false" customHeight="true" outlineLevel="0" collapsed="false">
      <c r="A170" s="89" t="n">
        <v>2022</v>
      </c>
      <c r="B170" s="77"/>
      <c r="C170" s="91" t="n">
        <f aca="false">SUM(C171:C182)</f>
        <v>928</v>
      </c>
      <c r="D170" s="92" t="n">
        <f aca="false">D182</f>
        <v>2158.22</v>
      </c>
      <c r="E170" s="95"/>
      <c r="F170" s="91" t="n">
        <f aca="false">SUM(F171:F182)</f>
        <v>24</v>
      </c>
      <c r="G170" s="92" t="n">
        <f aca="false">G182</f>
        <v>1.95</v>
      </c>
      <c r="H170" s="101"/>
      <c r="I170" s="93" t="n">
        <v>2022</v>
      </c>
      <c r="J170" s="94" t="n">
        <f aca="false">SUM(J171:J182)</f>
        <v>952</v>
      </c>
      <c r="K170" s="95" t="n">
        <f aca="false">K182</f>
        <v>2160.17</v>
      </c>
      <c r="L170" s="96" t="n">
        <f aca="false">L182</f>
        <v>37.52</v>
      </c>
    </row>
    <row r="171" s="82" customFormat="true" ht="15.75" hidden="true" customHeight="true" outlineLevel="0" collapsed="false">
      <c r="A171" s="83" t="s">
        <v>32</v>
      </c>
      <c r="B171" s="111"/>
      <c r="C171" s="104" t="n">
        <v>80</v>
      </c>
      <c r="D171" s="102" t="n">
        <v>2334.54</v>
      </c>
      <c r="E171" s="107"/>
      <c r="F171" s="104" t="n">
        <v>4</v>
      </c>
      <c r="G171" s="102" t="n">
        <v>1.93</v>
      </c>
      <c r="H171" s="101"/>
      <c r="I171" s="87" t="s">
        <v>32</v>
      </c>
      <c r="J171" s="110" t="n">
        <v>84</v>
      </c>
      <c r="K171" s="107" t="n">
        <v>2336.47</v>
      </c>
      <c r="L171" s="102" t="n">
        <v>41.9</v>
      </c>
    </row>
    <row r="172" s="82" customFormat="true" ht="15.75" hidden="true" customHeight="true" outlineLevel="0" collapsed="false">
      <c r="A172" s="83" t="s">
        <v>25</v>
      </c>
      <c r="B172" s="111"/>
      <c r="C172" s="104" t="n">
        <v>88</v>
      </c>
      <c r="D172" s="102" t="n">
        <v>2346.5</v>
      </c>
      <c r="E172" s="107"/>
      <c r="F172" s="104" t="n">
        <v>5</v>
      </c>
      <c r="G172" s="102" t="n">
        <v>1.93</v>
      </c>
      <c r="H172" s="101"/>
      <c r="I172" s="106" t="s">
        <v>25</v>
      </c>
      <c r="J172" s="110" t="n">
        <f aca="false">C172+F172</f>
        <v>93</v>
      </c>
      <c r="K172" s="107" t="n">
        <v>2348.43</v>
      </c>
      <c r="L172" s="102" t="n">
        <v>40.76</v>
      </c>
    </row>
    <row r="173" s="82" customFormat="true" ht="15.75" hidden="true" customHeight="true" outlineLevel="0" collapsed="false">
      <c r="A173" s="105" t="s">
        <v>26</v>
      </c>
      <c r="B173" s="111"/>
      <c r="C173" s="104" t="n">
        <v>74</v>
      </c>
      <c r="D173" s="102" t="n">
        <v>2279.59</v>
      </c>
      <c r="E173" s="107"/>
      <c r="F173" s="104" t="n">
        <v>1</v>
      </c>
      <c r="G173" s="102" t="n">
        <v>1.94</v>
      </c>
      <c r="H173" s="101"/>
      <c r="I173" s="106" t="s">
        <v>26</v>
      </c>
      <c r="J173" s="110" t="n">
        <f aca="false">C173+F173</f>
        <v>75</v>
      </c>
      <c r="K173" s="107" t="n">
        <v>2279.53</v>
      </c>
      <c r="L173" s="102" t="n">
        <v>39.78</v>
      </c>
    </row>
    <row r="174" s="82" customFormat="true" ht="15.75" hidden="true" customHeight="true" outlineLevel="0" collapsed="false">
      <c r="A174" s="105" t="s">
        <v>27</v>
      </c>
      <c r="B174" s="111"/>
      <c r="C174" s="104" t="n">
        <v>86</v>
      </c>
      <c r="D174" s="102" t="n">
        <v>2230.77</v>
      </c>
      <c r="E174" s="107"/>
      <c r="F174" s="104" t="n">
        <v>2</v>
      </c>
      <c r="G174" s="102" t="n">
        <v>1.87</v>
      </c>
      <c r="H174" s="101"/>
      <c r="I174" s="106" t="s">
        <v>27</v>
      </c>
      <c r="J174" s="110" t="n">
        <f aca="false">C174+F174</f>
        <v>88</v>
      </c>
      <c r="K174" s="107" t="n">
        <v>2232.64</v>
      </c>
      <c r="L174" s="102" t="n">
        <v>38.82</v>
      </c>
    </row>
    <row r="175" s="82" customFormat="true" ht="15.75" hidden="true" customHeight="true" outlineLevel="0" collapsed="false">
      <c r="A175" s="105" t="s">
        <v>28</v>
      </c>
      <c r="C175" s="104" t="n">
        <v>89</v>
      </c>
      <c r="D175" s="102" t="n">
        <v>2257.67</v>
      </c>
      <c r="E175" s="107"/>
      <c r="F175" s="104" t="n">
        <v>2</v>
      </c>
      <c r="G175" s="102" t="n">
        <v>1.93</v>
      </c>
      <c r="H175" s="101"/>
      <c r="I175" s="106" t="s">
        <v>28</v>
      </c>
      <c r="J175" s="110" t="n">
        <f aca="false">C175+F175</f>
        <v>91</v>
      </c>
      <c r="K175" s="107" t="n">
        <v>2259.6</v>
      </c>
      <c r="L175" s="102" t="n">
        <v>39.3</v>
      </c>
    </row>
    <row r="176" s="82" customFormat="true" ht="15.75" hidden="true" customHeight="true" outlineLevel="0" collapsed="false">
      <c r="A176" s="105" t="s">
        <v>33</v>
      </c>
      <c r="C176" s="104" t="n">
        <v>78</v>
      </c>
      <c r="D176" s="102" t="n">
        <v>2232.26</v>
      </c>
      <c r="E176" s="107"/>
      <c r="F176" s="104" t="n">
        <v>1</v>
      </c>
      <c r="G176" s="102" t="n">
        <v>1.97</v>
      </c>
      <c r="H176" s="101"/>
      <c r="I176" s="106" t="s">
        <v>33</v>
      </c>
      <c r="J176" s="110" t="n">
        <f aca="false">C176+F176</f>
        <v>79</v>
      </c>
      <c r="K176" s="107" t="n">
        <v>2234.23</v>
      </c>
      <c r="L176" s="102" t="n">
        <v>38.08</v>
      </c>
    </row>
    <row r="177" s="82" customFormat="true" ht="15.75" hidden="true" customHeight="true" outlineLevel="0" collapsed="false">
      <c r="A177" s="105" t="s">
        <v>20</v>
      </c>
      <c r="C177" s="104" t="n">
        <v>79</v>
      </c>
      <c r="D177" s="102" t="n">
        <v>2181.5</v>
      </c>
      <c r="E177" s="107"/>
      <c r="F177" s="104" t="n">
        <v>0</v>
      </c>
      <c r="G177" s="102" t="n">
        <v>1.98</v>
      </c>
      <c r="H177" s="101"/>
      <c r="I177" s="106" t="s">
        <v>20</v>
      </c>
      <c r="J177" s="110" t="n">
        <f aca="false">C177+F177</f>
        <v>79</v>
      </c>
      <c r="K177" s="107" t="n">
        <v>2183.48</v>
      </c>
      <c r="L177" s="102" t="n">
        <v>38.91</v>
      </c>
    </row>
    <row r="178" s="82" customFormat="true" ht="15.75" hidden="true" customHeight="true" outlineLevel="0" collapsed="false">
      <c r="A178" s="105" t="s">
        <v>21</v>
      </c>
      <c r="C178" s="104" t="n">
        <v>84</v>
      </c>
      <c r="D178" s="102" t="n">
        <v>2127.03</v>
      </c>
      <c r="E178" s="107"/>
      <c r="F178" s="104" t="n">
        <v>0</v>
      </c>
      <c r="G178" s="102" t="n">
        <v>1.91</v>
      </c>
      <c r="H178" s="101"/>
      <c r="I178" s="106" t="s">
        <v>21</v>
      </c>
      <c r="J178" s="110" t="n">
        <v>84</v>
      </c>
      <c r="K178" s="107" t="n">
        <v>2128.94</v>
      </c>
      <c r="L178" s="102" t="n">
        <v>38.38</v>
      </c>
    </row>
    <row r="179" s="82" customFormat="true" ht="15.75" hidden="true" customHeight="true" outlineLevel="0" collapsed="false">
      <c r="A179" s="105" t="s">
        <v>30</v>
      </c>
      <c r="C179" s="104" t="n">
        <v>73</v>
      </c>
      <c r="D179" s="102" t="n">
        <v>2069.39</v>
      </c>
      <c r="E179" s="107"/>
      <c r="F179" s="104" t="n">
        <v>1</v>
      </c>
      <c r="G179" s="102" t="n">
        <v>1.86</v>
      </c>
      <c r="H179" s="101"/>
      <c r="I179" s="106" t="s">
        <v>30</v>
      </c>
      <c r="J179" s="110" t="n">
        <f aca="false">C179+F179</f>
        <v>74</v>
      </c>
      <c r="K179" s="107" t="n">
        <f aca="false">D179+G179</f>
        <v>2071.25</v>
      </c>
      <c r="L179" s="102" t="n">
        <v>37.33</v>
      </c>
    </row>
    <row r="180" s="82" customFormat="true" ht="15.75" hidden="true" customHeight="true" outlineLevel="0" collapsed="false">
      <c r="A180" s="105" t="s">
        <v>31</v>
      </c>
      <c r="C180" s="104" t="n">
        <v>62</v>
      </c>
      <c r="D180" s="102" t="n">
        <v>2073.98</v>
      </c>
      <c r="E180" s="107"/>
      <c r="F180" s="104" t="n">
        <v>1</v>
      </c>
      <c r="G180" s="102" t="n">
        <v>1.83</v>
      </c>
      <c r="H180" s="101"/>
      <c r="I180" s="106" t="s">
        <v>31</v>
      </c>
      <c r="J180" s="110" t="n">
        <f aca="false">C180+F180</f>
        <v>63</v>
      </c>
      <c r="K180" s="107" t="n">
        <f aca="false">D180+G180</f>
        <v>2075.81</v>
      </c>
      <c r="L180" s="102" t="n">
        <v>36.8</v>
      </c>
    </row>
    <row r="181" s="82" customFormat="true" ht="15.75" hidden="true" customHeight="true" outlineLevel="0" collapsed="false">
      <c r="A181" s="105" t="s">
        <v>22</v>
      </c>
      <c r="C181" s="104" t="n">
        <v>68</v>
      </c>
      <c r="D181" s="102" t="n">
        <v>2166.14</v>
      </c>
      <c r="E181" s="107"/>
      <c r="F181" s="104" t="n">
        <v>3</v>
      </c>
      <c r="G181" s="102" t="n">
        <v>1.83</v>
      </c>
      <c r="H181" s="101"/>
      <c r="I181" s="106" t="s">
        <v>22</v>
      </c>
      <c r="J181" s="110" t="n">
        <f aca="false">C181+F181</f>
        <v>71</v>
      </c>
      <c r="K181" s="107" t="n">
        <f aca="false">D181+G181</f>
        <v>2167.97</v>
      </c>
      <c r="L181" s="102" t="n">
        <v>38.45</v>
      </c>
    </row>
    <row r="182" s="82" customFormat="true" ht="15.75" hidden="true" customHeight="true" outlineLevel="0" collapsed="false">
      <c r="A182" s="105" t="s">
        <v>23</v>
      </c>
      <c r="C182" s="104" t="n">
        <v>67</v>
      </c>
      <c r="D182" s="102" t="n">
        <v>2158.22</v>
      </c>
      <c r="E182" s="107"/>
      <c r="F182" s="104" t="n">
        <v>4</v>
      </c>
      <c r="G182" s="102" t="n">
        <v>1.95</v>
      </c>
      <c r="H182" s="101"/>
      <c r="I182" s="106" t="s">
        <v>23</v>
      </c>
      <c r="J182" s="110" t="n">
        <f aca="false">C182+F182</f>
        <v>71</v>
      </c>
      <c r="K182" s="107" t="n">
        <f aca="false">D182+G182</f>
        <v>2160.17</v>
      </c>
      <c r="L182" s="102" t="n">
        <v>37.52</v>
      </c>
    </row>
    <row r="183" s="82" customFormat="true" ht="15.75" hidden="false" customHeight="true" outlineLevel="0" collapsed="false">
      <c r="A183" s="89" t="n">
        <v>2023</v>
      </c>
      <c r="B183" s="77"/>
      <c r="C183" s="91" t="n">
        <f aca="false">SUM(C184:C195)</f>
        <v>751</v>
      </c>
      <c r="D183" s="92" t="n">
        <f aca="false">D195</f>
        <v>2453.09</v>
      </c>
      <c r="E183" s="95"/>
      <c r="F183" s="91" t="n">
        <f aca="false">SUM(F184:F195)</f>
        <v>36</v>
      </c>
      <c r="G183" s="92" t="n">
        <f aca="false">G195</f>
        <v>1.86</v>
      </c>
      <c r="H183" s="101"/>
      <c r="I183" s="93" t="n">
        <v>2023</v>
      </c>
      <c r="J183" s="94" t="n">
        <f aca="false">C183+F183</f>
        <v>787</v>
      </c>
      <c r="K183" s="95" t="n">
        <f aca="false">D183+G183</f>
        <v>2454.95</v>
      </c>
      <c r="L183" s="96" t="n">
        <f aca="false">L195</f>
        <v>38.47</v>
      </c>
    </row>
    <row r="184" s="121" customFormat="true" ht="15.75" hidden="true" customHeight="true" outlineLevel="0" collapsed="false">
      <c r="A184" s="112" t="s">
        <v>32</v>
      </c>
      <c r="B184" s="113"/>
      <c r="C184" s="114" t="n">
        <v>56</v>
      </c>
      <c r="D184" s="115" t="n">
        <v>2233.75</v>
      </c>
      <c r="E184" s="116"/>
      <c r="F184" s="114" t="n">
        <v>1</v>
      </c>
      <c r="G184" s="115" t="n">
        <v>1.96</v>
      </c>
      <c r="H184" s="117"/>
      <c r="I184" s="118" t="s">
        <v>32</v>
      </c>
      <c r="J184" s="119" t="n">
        <f aca="false">C184+F184</f>
        <v>57</v>
      </c>
      <c r="K184" s="116" t="n">
        <v>2235.71</v>
      </c>
      <c r="L184" s="120" t="n">
        <v>38.92</v>
      </c>
    </row>
    <row r="185" s="121" customFormat="true" ht="15.75" hidden="true" customHeight="true" outlineLevel="0" collapsed="false">
      <c r="A185" s="112" t="s">
        <v>25</v>
      </c>
      <c r="B185" s="113"/>
      <c r="C185" s="114" t="n">
        <v>66</v>
      </c>
      <c r="D185" s="115" t="n">
        <v>2258.76</v>
      </c>
      <c r="E185" s="116"/>
      <c r="F185" s="114" t="n">
        <v>3</v>
      </c>
      <c r="G185" s="115" t="n">
        <v>1.95</v>
      </c>
      <c r="H185" s="117"/>
      <c r="I185" s="118" t="s">
        <v>25</v>
      </c>
      <c r="J185" s="119" t="n">
        <f aca="false">C185+F185</f>
        <v>69</v>
      </c>
      <c r="K185" s="116" t="n">
        <f aca="false">D185+G185</f>
        <v>2260.71</v>
      </c>
      <c r="L185" s="120" t="n">
        <v>38.49</v>
      </c>
    </row>
    <row r="186" s="121" customFormat="true" ht="15.75" hidden="true" customHeight="true" outlineLevel="0" collapsed="false">
      <c r="A186" s="112" t="s">
        <v>26</v>
      </c>
      <c r="B186" s="113"/>
      <c r="C186" s="114" t="n">
        <v>93</v>
      </c>
      <c r="D186" s="115" t="n">
        <v>2297.05</v>
      </c>
      <c r="E186" s="116"/>
      <c r="F186" s="114" t="n">
        <v>3</v>
      </c>
      <c r="G186" s="115" t="n">
        <v>1.94</v>
      </c>
      <c r="H186" s="117"/>
      <c r="I186" s="118" t="s">
        <v>26</v>
      </c>
      <c r="J186" s="119" t="n">
        <f aca="false">C186+F186</f>
        <v>96</v>
      </c>
      <c r="K186" s="116" t="n">
        <f aca="false">D186+G186</f>
        <v>2298.99</v>
      </c>
      <c r="L186" s="120" t="n">
        <v>38.66</v>
      </c>
    </row>
    <row r="187" s="121" customFormat="true" ht="15.75" hidden="true" customHeight="true" outlineLevel="0" collapsed="false">
      <c r="A187" s="122" t="s">
        <v>27</v>
      </c>
      <c r="C187" s="114" t="n">
        <v>55</v>
      </c>
      <c r="D187" s="115" t="n">
        <v>2292.47</v>
      </c>
      <c r="E187" s="116"/>
      <c r="F187" s="114" t="n">
        <v>6</v>
      </c>
      <c r="G187" s="115" t="n">
        <v>1.9</v>
      </c>
      <c r="H187" s="117"/>
      <c r="I187" s="123" t="s">
        <v>27</v>
      </c>
      <c r="J187" s="119" t="n">
        <f aca="false">C187+F187</f>
        <v>61</v>
      </c>
      <c r="K187" s="116" t="n">
        <f aca="false">D187+G187</f>
        <v>2294.37</v>
      </c>
      <c r="L187" s="115" t="n">
        <v>37.86</v>
      </c>
    </row>
    <row r="188" s="121" customFormat="true" ht="15.75" hidden="true" customHeight="true" outlineLevel="0" collapsed="false">
      <c r="A188" s="122" t="s">
        <v>28</v>
      </c>
      <c r="C188" s="114" t="n">
        <f aca="false">71+0</f>
        <v>71</v>
      </c>
      <c r="D188" s="115" t="n">
        <v>2365.99</v>
      </c>
      <c r="E188" s="116"/>
      <c r="F188" s="114" t="n">
        <v>3</v>
      </c>
      <c r="G188" s="115" t="n">
        <v>2</v>
      </c>
      <c r="H188" s="117"/>
      <c r="I188" s="123" t="s">
        <v>28</v>
      </c>
      <c r="J188" s="119" t="n">
        <f aca="false">C188+F188</f>
        <v>74</v>
      </c>
      <c r="K188" s="116" t="n">
        <f aca="false">D188+G188</f>
        <v>2367.99</v>
      </c>
      <c r="L188" s="115" t="n">
        <v>38.7</v>
      </c>
    </row>
    <row r="189" s="121" customFormat="true" ht="15.75" hidden="true" customHeight="true" outlineLevel="0" collapsed="false">
      <c r="A189" s="122" t="s">
        <v>33</v>
      </c>
      <c r="C189" s="114" t="n">
        <v>48</v>
      </c>
      <c r="D189" s="115" t="n">
        <v>2401.64</v>
      </c>
      <c r="E189" s="116"/>
      <c r="F189" s="114" t="n">
        <v>3</v>
      </c>
      <c r="G189" s="115" t="n">
        <v>1.94</v>
      </c>
      <c r="H189" s="117"/>
      <c r="I189" s="123" t="s">
        <v>33</v>
      </c>
      <c r="J189" s="119" t="n">
        <f aca="false">C189+F189</f>
        <v>51</v>
      </c>
      <c r="K189" s="116" t="n">
        <v>2403.58</v>
      </c>
      <c r="L189" s="115" t="n">
        <v>38.67</v>
      </c>
    </row>
    <row r="190" s="121" customFormat="true" ht="15.75" hidden="true" customHeight="true" outlineLevel="0" collapsed="false">
      <c r="A190" s="122" t="s">
        <v>20</v>
      </c>
      <c r="B190" s="124"/>
      <c r="C190" s="114" t="n">
        <v>47</v>
      </c>
      <c r="D190" s="115" t="n">
        <v>2354.66</v>
      </c>
      <c r="E190" s="116"/>
      <c r="F190" s="114" t="n">
        <v>4</v>
      </c>
      <c r="G190" s="115" t="n">
        <v>1.9</v>
      </c>
      <c r="H190" s="117"/>
      <c r="I190" s="123" t="s">
        <v>20</v>
      </c>
      <c r="J190" s="119" t="n">
        <f aca="false">C190+F190</f>
        <v>51</v>
      </c>
      <c r="K190" s="116" t="n">
        <f aca="false">D190+G190</f>
        <v>2356.56</v>
      </c>
      <c r="L190" s="115" t="n">
        <v>38.31</v>
      </c>
    </row>
    <row r="191" s="121" customFormat="true" ht="15.75" hidden="true" customHeight="true" outlineLevel="0" collapsed="false">
      <c r="A191" s="122" t="s">
        <v>21</v>
      </c>
      <c r="B191" s="124"/>
      <c r="C191" s="114" t="n">
        <v>71</v>
      </c>
      <c r="D191" s="115" t="n">
        <v>2296.5</v>
      </c>
      <c r="E191" s="116"/>
      <c r="F191" s="114" t="n">
        <v>1</v>
      </c>
      <c r="G191" s="115" t="n">
        <v>1.98</v>
      </c>
      <c r="H191" s="117"/>
      <c r="I191" s="123" t="s">
        <v>21</v>
      </c>
      <c r="J191" s="119" t="n">
        <f aca="false">C191+F191</f>
        <v>72</v>
      </c>
      <c r="K191" s="116" t="n">
        <f aca="false">D191+G191</f>
        <v>2298.48</v>
      </c>
      <c r="L191" s="115" t="n">
        <v>38.2</v>
      </c>
    </row>
    <row r="192" s="121" customFormat="true" ht="15.75" hidden="true" customHeight="true" outlineLevel="0" collapsed="false">
      <c r="A192" s="122" t="s">
        <v>30</v>
      </c>
      <c r="B192" s="124"/>
      <c r="C192" s="114" t="n">
        <f aca="false">54+1</f>
        <v>55</v>
      </c>
      <c r="D192" s="115" t="n">
        <v>2263.75</v>
      </c>
      <c r="E192" s="116"/>
      <c r="F192" s="114" t="n">
        <v>1</v>
      </c>
      <c r="G192" s="115" t="n">
        <v>1.98</v>
      </c>
      <c r="H192" s="117"/>
      <c r="I192" s="123" t="s">
        <v>30</v>
      </c>
      <c r="J192" s="119" t="n">
        <f aca="false">C192+F192</f>
        <v>56</v>
      </c>
      <c r="K192" s="116" t="n">
        <f aca="false">D192+G192</f>
        <v>2265.73</v>
      </c>
      <c r="L192" s="115" t="n">
        <v>37.51</v>
      </c>
    </row>
    <row r="193" s="121" customFormat="true" ht="15.75" hidden="true" customHeight="true" outlineLevel="0" collapsed="false">
      <c r="A193" s="122" t="s">
        <v>31</v>
      </c>
      <c r="B193" s="124"/>
      <c r="C193" s="114" t="n">
        <v>65</v>
      </c>
      <c r="D193" s="115" t="n">
        <v>2253.6</v>
      </c>
      <c r="E193" s="116"/>
      <c r="F193" s="114" t="n">
        <v>3</v>
      </c>
      <c r="G193" s="115" t="n">
        <v>1.94</v>
      </c>
      <c r="H193" s="117"/>
      <c r="I193" s="123" t="s">
        <v>31</v>
      </c>
      <c r="J193" s="119" t="n">
        <f aca="false">C193+F193</f>
        <v>68</v>
      </c>
      <c r="K193" s="116" t="n">
        <f aca="false">D193+G193</f>
        <v>2255.54</v>
      </c>
      <c r="L193" s="115" t="n">
        <v>37.65</v>
      </c>
    </row>
    <row r="194" s="121" customFormat="true" ht="15.75" hidden="true" customHeight="true" outlineLevel="0" collapsed="false">
      <c r="A194" s="122" t="s">
        <v>22</v>
      </c>
      <c r="B194" s="124"/>
      <c r="C194" s="114" t="n">
        <v>59</v>
      </c>
      <c r="D194" s="115" t="n">
        <v>2366.29</v>
      </c>
      <c r="E194" s="116"/>
      <c r="F194" s="114" t="n">
        <v>2</v>
      </c>
      <c r="G194" s="115" t="n">
        <v>1.89</v>
      </c>
      <c r="H194" s="117"/>
      <c r="I194" s="123" t="s">
        <v>22</v>
      </c>
      <c r="J194" s="119" t="n">
        <f aca="false">C194+F194</f>
        <v>61</v>
      </c>
      <c r="K194" s="116" t="n">
        <f aca="false">D194+G194</f>
        <v>2368.18</v>
      </c>
      <c r="L194" s="115" t="n">
        <v>38.08</v>
      </c>
    </row>
    <row r="195" s="121" customFormat="true" ht="15.75" hidden="true" customHeight="true" outlineLevel="0" collapsed="false">
      <c r="A195" s="122" t="s">
        <v>23</v>
      </c>
      <c r="B195" s="124"/>
      <c r="C195" s="114" t="n">
        <v>65</v>
      </c>
      <c r="D195" s="115" t="n">
        <v>2453.09</v>
      </c>
      <c r="E195" s="116"/>
      <c r="F195" s="114" t="n">
        <v>6</v>
      </c>
      <c r="G195" s="115" t="n">
        <v>1.86</v>
      </c>
      <c r="H195" s="117"/>
      <c r="I195" s="123" t="s">
        <v>23</v>
      </c>
      <c r="J195" s="119" t="n">
        <f aca="false">C195+F195</f>
        <v>71</v>
      </c>
      <c r="K195" s="116" t="n">
        <f aca="false">D195+G195</f>
        <v>2454.95</v>
      </c>
      <c r="L195" s="115" t="n">
        <v>38.47</v>
      </c>
    </row>
    <row r="196" s="82" customFormat="true" ht="15.75" hidden="false" customHeight="true" outlineLevel="0" collapsed="false">
      <c r="A196" s="125" t="n">
        <v>2024</v>
      </c>
      <c r="B196" s="126"/>
      <c r="C196" s="127" t="n">
        <v>784</v>
      </c>
      <c r="D196" s="128" t="n">
        <v>2830.84</v>
      </c>
      <c r="E196" s="129"/>
      <c r="F196" s="127" t="n">
        <v>52</v>
      </c>
      <c r="G196" s="128" t="n">
        <v>2.28</v>
      </c>
      <c r="H196" s="130"/>
      <c r="I196" s="131" t="n">
        <v>2024</v>
      </c>
      <c r="J196" s="132" t="n">
        <v>836</v>
      </c>
      <c r="K196" s="129" t="n">
        <v>2833.12</v>
      </c>
      <c r="L196" s="128" t="n">
        <v>43.09</v>
      </c>
    </row>
    <row r="197" s="82" customFormat="true" ht="15.75" hidden="true" customHeight="true" outlineLevel="0" collapsed="false">
      <c r="A197" s="133" t="s">
        <v>32</v>
      </c>
      <c r="B197" s="134"/>
      <c r="C197" s="135" t="n">
        <v>46</v>
      </c>
      <c r="D197" s="136" t="n">
        <v>2487.79</v>
      </c>
      <c r="E197" s="137"/>
      <c r="F197" s="135" t="n">
        <v>5</v>
      </c>
      <c r="G197" s="136" t="n">
        <v>1.93</v>
      </c>
      <c r="H197" s="138"/>
      <c r="I197" s="139" t="s">
        <v>32</v>
      </c>
      <c r="J197" s="140" t="n">
        <f aca="false">C197+F197</f>
        <v>51</v>
      </c>
      <c r="K197" s="137" t="n">
        <f aca="false">D197+G197</f>
        <v>2489.72</v>
      </c>
      <c r="L197" s="136" t="n">
        <v>39.03</v>
      </c>
    </row>
    <row r="198" s="82" customFormat="true" ht="15.75" hidden="true" customHeight="true" outlineLevel="0" collapsed="false">
      <c r="A198" s="133" t="s">
        <v>25</v>
      </c>
      <c r="B198" s="134"/>
      <c r="C198" s="135" t="n">
        <v>55</v>
      </c>
      <c r="D198" s="136" t="n">
        <v>2538.63</v>
      </c>
      <c r="E198" s="137"/>
      <c r="F198" s="135" t="n">
        <v>9</v>
      </c>
      <c r="G198" s="136" t="n">
        <v>1.89</v>
      </c>
      <c r="H198" s="138"/>
      <c r="I198" s="133" t="s">
        <v>25</v>
      </c>
      <c r="J198" s="140" t="n">
        <f aca="false">C198+F198</f>
        <v>64</v>
      </c>
      <c r="K198" s="137" t="n">
        <f aca="false">D198+G198</f>
        <v>2540.52</v>
      </c>
      <c r="L198" s="136" t="n">
        <v>39.77</v>
      </c>
    </row>
    <row r="199" s="82" customFormat="true" ht="15.75" hidden="true" customHeight="true" outlineLevel="0" collapsed="false">
      <c r="A199" s="133" t="s">
        <v>26</v>
      </c>
      <c r="B199" s="134"/>
      <c r="C199" s="135" t="n">
        <v>50</v>
      </c>
      <c r="D199" s="136" t="n">
        <v>2603.73</v>
      </c>
      <c r="E199" s="137"/>
      <c r="F199" s="135" t="n">
        <v>3</v>
      </c>
      <c r="G199" s="136" t="n">
        <v>1.93</v>
      </c>
      <c r="H199" s="138"/>
      <c r="I199" s="139" t="s">
        <v>26</v>
      </c>
      <c r="J199" s="140" t="n">
        <f aca="false">C199+F199</f>
        <v>53</v>
      </c>
      <c r="K199" s="137" t="n">
        <f aca="false">D199+G199</f>
        <v>2605.66</v>
      </c>
      <c r="L199" s="136" t="n">
        <v>40.72</v>
      </c>
    </row>
    <row r="200" s="121" customFormat="true" ht="15.75" hidden="false" customHeight="true" outlineLevel="0" collapsed="false">
      <c r="A200" s="133" t="s">
        <v>27</v>
      </c>
      <c r="B200" s="134"/>
      <c r="C200" s="135" t="n">
        <v>60</v>
      </c>
      <c r="D200" s="136" t="n">
        <v>2590.73</v>
      </c>
      <c r="E200" s="137"/>
      <c r="F200" s="135" t="n">
        <v>8</v>
      </c>
      <c r="G200" s="136" t="n">
        <v>1.92</v>
      </c>
      <c r="H200" s="138"/>
      <c r="I200" s="139" t="s">
        <v>27</v>
      </c>
      <c r="J200" s="140" t="n">
        <f aca="false">C200+F200</f>
        <v>68</v>
      </c>
      <c r="K200" s="137" t="n">
        <f aca="false">D200+G200</f>
        <v>2592.65</v>
      </c>
      <c r="L200" s="136" t="n">
        <v>40.39</v>
      </c>
    </row>
    <row r="201" s="121" customFormat="true" ht="15.75" hidden="false" customHeight="true" outlineLevel="0" collapsed="false">
      <c r="A201" s="133" t="s">
        <v>28</v>
      </c>
      <c r="B201" s="134"/>
      <c r="C201" s="135" t="n">
        <v>58</v>
      </c>
      <c r="D201" s="136" t="n">
        <v>2707.8</v>
      </c>
      <c r="E201" s="137"/>
      <c r="F201" s="135" t="n">
        <v>4</v>
      </c>
      <c r="G201" s="136" t="n">
        <v>2.06</v>
      </c>
      <c r="H201" s="138"/>
      <c r="I201" s="139" t="s">
        <v>28</v>
      </c>
      <c r="J201" s="140" t="n">
        <f aca="false">C201+F201</f>
        <v>62</v>
      </c>
      <c r="K201" s="137" t="n">
        <f aca="false">D201+G201</f>
        <v>2709.86</v>
      </c>
      <c r="L201" s="136" t="n">
        <v>40.66</v>
      </c>
    </row>
    <row r="202" s="121" customFormat="true" ht="15.75" hidden="false" customHeight="true" outlineLevel="0" collapsed="false">
      <c r="A202" s="133" t="s">
        <v>33</v>
      </c>
      <c r="B202" s="134"/>
      <c r="C202" s="135" t="n">
        <v>55</v>
      </c>
      <c r="D202" s="136" t="n">
        <v>2775.71</v>
      </c>
      <c r="E202" s="137"/>
      <c r="F202" s="135" t="n">
        <v>1</v>
      </c>
      <c r="G202" s="136" t="n">
        <v>2</v>
      </c>
      <c r="H202" s="138"/>
      <c r="I202" s="139" t="s">
        <v>33</v>
      </c>
      <c r="J202" s="140" t="n">
        <f aca="false">C202+F202</f>
        <v>56</v>
      </c>
      <c r="K202" s="137" t="n">
        <f aca="false">D202+G202</f>
        <v>2777.71</v>
      </c>
      <c r="L202" s="136" t="n">
        <v>42.07</v>
      </c>
    </row>
    <row r="203" s="121" customFormat="true" ht="15.75" hidden="false" customHeight="true" outlineLevel="0" collapsed="false">
      <c r="A203" s="133" t="s">
        <v>20</v>
      </c>
      <c r="B203" s="134"/>
      <c r="C203" s="135" t="n">
        <v>93</v>
      </c>
      <c r="D203" s="136" t="n">
        <v>2717.81</v>
      </c>
      <c r="E203" s="137"/>
      <c r="F203" s="135" t="n">
        <v>4</v>
      </c>
      <c r="G203" s="136" t="n">
        <v>2.15</v>
      </c>
      <c r="H203" s="138"/>
      <c r="I203" s="139" t="s">
        <v>20</v>
      </c>
      <c r="J203" s="140" t="n">
        <f aca="false">C203+F203</f>
        <v>97</v>
      </c>
      <c r="K203" s="137" t="n">
        <f aca="false">D203+G203</f>
        <v>2719.96</v>
      </c>
      <c r="L203" s="136" t="n">
        <v>41.48</v>
      </c>
    </row>
    <row r="204" s="121" customFormat="true" ht="15.75" hidden="false" customHeight="true" outlineLevel="0" collapsed="false">
      <c r="A204" s="133" t="s">
        <v>21</v>
      </c>
      <c r="B204" s="134"/>
      <c r="C204" s="135" t="n">
        <v>92</v>
      </c>
      <c r="D204" s="136" t="n">
        <v>2731.93</v>
      </c>
      <c r="E204" s="137"/>
      <c r="F204" s="135" t="n">
        <v>6</v>
      </c>
      <c r="G204" s="136" t="n">
        <v>2.14</v>
      </c>
      <c r="H204" s="138"/>
      <c r="I204" s="139" t="s">
        <v>21</v>
      </c>
      <c r="J204" s="140" t="n">
        <f aca="false">C204+F204</f>
        <v>98</v>
      </c>
      <c r="K204" s="137" t="n">
        <f aca="false">D204+G204</f>
        <v>2734.07</v>
      </c>
      <c r="L204" s="136" t="n">
        <v>41.5</v>
      </c>
    </row>
    <row r="205" s="121" customFormat="true" ht="15.75" hidden="false" customHeight="true" outlineLevel="0" collapsed="false">
      <c r="A205" s="133" t="s">
        <v>30</v>
      </c>
      <c r="B205" s="134"/>
      <c r="C205" s="135" t="n">
        <v>66</v>
      </c>
      <c r="D205" s="136" t="n">
        <v>2746.49</v>
      </c>
      <c r="E205" s="137"/>
      <c r="F205" s="135" t="n">
        <v>2</v>
      </c>
      <c r="G205" s="136" t="n">
        <v>2.16</v>
      </c>
      <c r="H205" s="138"/>
      <c r="I205" s="139" t="s">
        <v>30</v>
      </c>
      <c r="J205" s="140" t="n">
        <f aca="false">C205+F205</f>
        <v>68</v>
      </c>
      <c r="K205" s="137" t="n">
        <f aca="false">D205+G205</f>
        <v>2748.65</v>
      </c>
      <c r="L205" s="136" t="n">
        <v>41.6</v>
      </c>
    </row>
    <row r="206" s="121" customFormat="true" ht="15.75" hidden="false" customHeight="true" outlineLevel="0" collapsed="false">
      <c r="A206" s="133" t="s">
        <v>31</v>
      </c>
      <c r="B206" s="134"/>
      <c r="C206" s="135" t="n">
        <v>86</v>
      </c>
      <c r="D206" s="136" t="n">
        <v>2790.46</v>
      </c>
      <c r="E206" s="137"/>
      <c r="F206" s="135" t="n">
        <v>2</v>
      </c>
      <c r="G206" s="136" t="n">
        <v>2.3</v>
      </c>
      <c r="H206" s="138"/>
      <c r="I206" s="139" t="s">
        <v>31</v>
      </c>
      <c r="J206" s="140" t="n">
        <f aca="false">C206+F206</f>
        <v>88</v>
      </c>
      <c r="K206" s="137" t="n">
        <f aca="false">D206+G206</f>
        <v>2792.76</v>
      </c>
      <c r="L206" s="136" t="n">
        <v>42.65</v>
      </c>
    </row>
    <row r="207" s="121" customFormat="true" ht="15.75" hidden="false" customHeight="true" outlineLevel="0" collapsed="false">
      <c r="A207" s="133" t="s">
        <v>22</v>
      </c>
      <c r="B207" s="134"/>
      <c r="C207" s="135" t="n">
        <v>63</v>
      </c>
      <c r="D207" s="136" t="n">
        <v>2773.88</v>
      </c>
      <c r="E207" s="137"/>
      <c r="F207" s="135" t="n">
        <v>2</v>
      </c>
      <c r="G207" s="136" t="n">
        <v>2.28</v>
      </c>
      <c r="H207" s="138"/>
      <c r="I207" s="139" t="s">
        <v>22</v>
      </c>
      <c r="J207" s="140" t="n">
        <f aca="false">C207+F207</f>
        <v>65</v>
      </c>
      <c r="K207" s="137" t="n">
        <f aca="false">D207+G207</f>
        <v>2776.16</v>
      </c>
      <c r="L207" s="136" t="n">
        <v>42.09</v>
      </c>
    </row>
    <row r="208" s="121" customFormat="true" ht="15.75" hidden="false" customHeight="true" outlineLevel="0" collapsed="false">
      <c r="A208" s="133" t="s">
        <v>23</v>
      </c>
      <c r="B208" s="134"/>
      <c r="C208" s="135" t="n">
        <v>60</v>
      </c>
      <c r="D208" s="136" t="n">
        <v>2830.84</v>
      </c>
      <c r="E208" s="137"/>
      <c r="F208" s="135" t="n">
        <v>6</v>
      </c>
      <c r="G208" s="136" t="n">
        <v>2.28</v>
      </c>
      <c r="H208" s="138"/>
      <c r="I208" s="139" t="s">
        <v>23</v>
      </c>
      <c r="J208" s="140" t="n">
        <f aca="false">C208+F208</f>
        <v>66</v>
      </c>
      <c r="K208" s="137" t="n">
        <f aca="false">D208+G208</f>
        <v>2833.12</v>
      </c>
      <c r="L208" s="136" t="n">
        <v>43.09</v>
      </c>
    </row>
    <row r="209" s="141" customFormat="true" ht="15.75" hidden="false" customHeight="true" outlineLevel="0" collapsed="false">
      <c r="A209" s="125" t="n">
        <v>2025</v>
      </c>
      <c r="B209" s="126"/>
      <c r="C209" s="127" t="n">
        <f aca="false">SUM(C210:C212)</f>
        <v>196</v>
      </c>
      <c r="D209" s="128" t="n">
        <f aca="false">D212</f>
        <v>2813.81</v>
      </c>
      <c r="E209" s="129"/>
      <c r="F209" s="127" t="n">
        <f aca="false">SUM(F210:F212)</f>
        <v>8</v>
      </c>
      <c r="G209" s="128" t="n">
        <f aca="false">G212</f>
        <v>2.28</v>
      </c>
      <c r="H209" s="130"/>
      <c r="I209" s="131" t="n">
        <v>2025</v>
      </c>
      <c r="J209" s="132" t="n">
        <f aca="false">C209+F209</f>
        <v>204</v>
      </c>
      <c r="K209" s="129" t="n">
        <f aca="false">D209+G209</f>
        <v>2816.09</v>
      </c>
      <c r="L209" s="128" t="n">
        <f aca="false">L212</f>
        <v>40.87</v>
      </c>
    </row>
    <row r="210" s="121" customFormat="true" ht="15.75" hidden="false" customHeight="true" outlineLevel="0" collapsed="false">
      <c r="A210" s="112" t="s">
        <v>32</v>
      </c>
      <c r="C210" s="114" t="n">
        <v>46</v>
      </c>
      <c r="D210" s="115" t="n">
        <v>2838.96</v>
      </c>
      <c r="E210" s="116"/>
      <c r="F210" s="114" t="n">
        <v>3</v>
      </c>
      <c r="G210" s="115" t="n">
        <v>2.27</v>
      </c>
      <c r="H210" s="117"/>
      <c r="I210" s="118" t="s">
        <v>32</v>
      </c>
      <c r="J210" s="119" t="n">
        <f aca="false">C210+F210</f>
        <v>49</v>
      </c>
      <c r="K210" s="116" t="n">
        <f aca="false">D210+G210</f>
        <v>2841.23</v>
      </c>
      <c r="L210" s="115" t="n">
        <v>43.69</v>
      </c>
    </row>
    <row r="211" s="121" customFormat="true" ht="15.75" hidden="false" customHeight="true" outlineLevel="0" collapsed="false">
      <c r="A211" s="112" t="s">
        <v>25</v>
      </c>
      <c r="B211" s="121" t="n">
        <v>71</v>
      </c>
      <c r="C211" s="114" t="n">
        <v>71</v>
      </c>
      <c r="D211" s="115" t="n">
        <v>2871.71</v>
      </c>
      <c r="E211" s="116" t="n">
        <v>2.29</v>
      </c>
      <c r="F211" s="114" t="n">
        <v>1</v>
      </c>
      <c r="G211" s="115" t="n">
        <v>2.29</v>
      </c>
      <c r="H211" s="117"/>
      <c r="I211" s="118" t="s">
        <v>25</v>
      </c>
      <c r="J211" s="119" t="n">
        <f aca="false">C211+F211</f>
        <v>72</v>
      </c>
      <c r="K211" s="116" t="n">
        <f aca="false">D211+G211</f>
        <v>2874</v>
      </c>
      <c r="L211" s="115" t="n">
        <v>42.05</v>
      </c>
    </row>
    <row r="212" s="121" customFormat="true" ht="15.75" hidden="false" customHeight="true" outlineLevel="0" collapsed="false">
      <c r="A212" s="142" t="s">
        <v>26</v>
      </c>
      <c r="B212" s="143" t="n">
        <v>71</v>
      </c>
      <c r="C212" s="144" t="n">
        <v>79</v>
      </c>
      <c r="D212" s="145" t="n">
        <v>2813.81</v>
      </c>
      <c r="E212" s="146" t="n">
        <v>2.29</v>
      </c>
      <c r="F212" s="144" t="n">
        <v>4</v>
      </c>
      <c r="G212" s="145" t="n">
        <v>2.28</v>
      </c>
      <c r="H212" s="117"/>
      <c r="I212" s="142" t="s">
        <v>26</v>
      </c>
      <c r="J212" s="147" t="n">
        <f aca="false">C212+F212</f>
        <v>83</v>
      </c>
      <c r="K212" s="148" t="n">
        <f aca="false">D212+G212</f>
        <v>2816.09</v>
      </c>
      <c r="L212" s="145" t="n">
        <v>40.87</v>
      </c>
    </row>
    <row r="213" customFormat="false" ht="14.25" hidden="false" customHeight="true" outlineLevel="0" collapsed="false">
      <c r="A213" s="149" t="s">
        <v>35</v>
      </c>
      <c r="B213" s="149"/>
      <c r="C213" s="149"/>
      <c r="D213" s="149"/>
      <c r="E213" s="149"/>
      <c r="F213" s="149"/>
      <c r="G213" s="149"/>
      <c r="H213" s="117"/>
      <c r="I213" s="150" t="s">
        <v>36</v>
      </c>
      <c r="J213" s="9"/>
      <c r="K213" s="9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true" outlineLevel="0" collapsed="false">
      <c r="A214" s="149" t="s">
        <v>37</v>
      </c>
      <c r="B214" s="149"/>
      <c r="C214" s="149"/>
      <c r="D214" s="149"/>
      <c r="E214" s="149"/>
      <c r="F214" s="149"/>
      <c r="G214" s="149"/>
      <c r="H214" s="117"/>
      <c r="I214" s="151" t="s">
        <v>38</v>
      </c>
      <c r="J214" s="152"/>
      <c r="K214" s="152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true" outlineLevel="0" collapsed="false">
      <c r="A215" s="153" t="s">
        <v>39</v>
      </c>
      <c r="B215" s="149"/>
      <c r="C215" s="149"/>
      <c r="D215" s="149"/>
      <c r="E215" s="149"/>
      <c r="F215" s="149"/>
      <c r="G215" s="149"/>
      <c r="H215" s="117"/>
      <c r="I215" s="153" t="s">
        <v>40</v>
      </c>
      <c r="J215" s="152"/>
      <c r="K215" s="152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25" hidden="false" customHeight="true" outlineLevel="0" collapsed="false">
      <c r="A216" s="149" t="s">
        <v>41</v>
      </c>
      <c r="B216" s="149"/>
      <c r="C216" s="149"/>
      <c r="D216" s="149"/>
      <c r="E216" s="149"/>
      <c r="F216" s="149"/>
      <c r="G216" s="149"/>
      <c r="H216" s="117"/>
      <c r="I216" s="153" t="s">
        <v>42</v>
      </c>
      <c r="J216" s="152"/>
      <c r="K216" s="152"/>
      <c r="M216" s="9"/>
      <c r="N216" s="9"/>
      <c r="O216" s="9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true" outlineLevel="0" collapsed="false">
      <c r="A217" s="149" t="s">
        <v>43</v>
      </c>
      <c r="B217" s="149"/>
      <c r="C217" s="149"/>
      <c r="D217" s="149"/>
      <c r="E217" s="149"/>
      <c r="F217" s="149"/>
      <c r="G217" s="149"/>
      <c r="H217" s="117"/>
      <c r="I217" s="153" t="s">
        <v>44</v>
      </c>
      <c r="J217" s="152"/>
      <c r="K217" s="152"/>
      <c r="L217" s="9"/>
      <c r="M217" s="9"/>
      <c r="N217" s="9"/>
      <c r="O217" s="9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s="150" customFormat="true" ht="14.25" hidden="false" customHeight="true" outlineLevel="0" collapsed="false">
      <c r="A218" s="149" t="s">
        <v>45</v>
      </c>
      <c r="B218" s="149"/>
      <c r="C218" s="149"/>
      <c r="D218" s="149"/>
      <c r="E218" s="149"/>
      <c r="F218" s="149"/>
      <c r="G218" s="149"/>
      <c r="H218" s="117"/>
      <c r="I218" s="153" t="s">
        <v>46</v>
      </c>
      <c r="J218" s="152"/>
      <c r="K218" s="152"/>
      <c r="L218" s="9"/>
    </row>
    <row r="219" s="154" customFormat="true" ht="14.25" hidden="false" customHeight="true" outlineLevel="0" collapsed="false">
      <c r="A219" s="149" t="s">
        <v>47</v>
      </c>
      <c r="B219" s="149"/>
      <c r="C219" s="149"/>
      <c r="D219" s="149"/>
      <c r="E219" s="149"/>
      <c r="F219" s="149"/>
      <c r="G219" s="149"/>
      <c r="H219" s="117"/>
      <c r="I219" s="153" t="s">
        <v>48</v>
      </c>
      <c r="J219" s="152"/>
      <c r="K219" s="152"/>
      <c r="L219" s="150"/>
    </row>
    <row r="220" s="154" customFormat="true" ht="14.25" hidden="false" customHeight="true" outlineLevel="0" collapsed="false">
      <c r="A220" s="153" t="s">
        <v>49</v>
      </c>
      <c r="B220" s="149"/>
      <c r="C220" s="149"/>
      <c r="D220" s="149"/>
      <c r="E220" s="149"/>
      <c r="F220" s="149"/>
      <c r="G220" s="149"/>
      <c r="H220" s="117"/>
      <c r="I220" s="153" t="s">
        <v>50</v>
      </c>
      <c r="J220" s="152"/>
      <c r="K220" s="152"/>
    </row>
    <row r="221" s="154" customFormat="true" ht="14.25" hidden="false" customHeight="true" outlineLevel="0" collapsed="false">
      <c r="A221" s="149" t="s">
        <v>51</v>
      </c>
      <c r="B221" s="149"/>
      <c r="C221" s="149"/>
      <c r="D221" s="149"/>
      <c r="E221" s="149"/>
      <c r="F221" s="149"/>
      <c r="G221" s="149"/>
      <c r="H221" s="117"/>
      <c r="I221" s="153" t="s">
        <v>52</v>
      </c>
      <c r="J221" s="152"/>
      <c r="K221" s="152"/>
      <c r="O221" s="155"/>
    </row>
    <row r="222" s="154" customFormat="true" ht="14.25" hidden="false" customHeight="true" outlineLevel="0" collapsed="false">
      <c r="A222" s="153" t="s">
        <v>53</v>
      </c>
      <c r="B222" s="149"/>
      <c r="C222" s="149"/>
      <c r="D222" s="149"/>
      <c r="E222" s="149"/>
      <c r="F222" s="149"/>
      <c r="G222" s="149"/>
      <c r="H222" s="117"/>
      <c r="I222" s="153" t="s">
        <v>54</v>
      </c>
      <c r="J222" s="152"/>
      <c r="K222" s="152"/>
      <c r="O222" s="155"/>
    </row>
    <row r="223" s="154" customFormat="true" ht="14.25" hidden="false" customHeight="true" outlineLevel="0" collapsed="false">
      <c r="A223" s="149" t="s">
        <v>55</v>
      </c>
      <c r="B223" s="149"/>
      <c r="C223" s="149"/>
      <c r="D223" s="149"/>
      <c r="E223" s="149"/>
      <c r="F223" s="149"/>
      <c r="G223" s="149"/>
      <c r="H223" s="117"/>
      <c r="I223" s="153" t="s">
        <v>56</v>
      </c>
      <c r="J223" s="152"/>
      <c r="K223" s="152"/>
      <c r="O223" s="155"/>
    </row>
    <row r="224" s="154" customFormat="true" ht="15" hidden="false" customHeight="true" outlineLevel="0" collapsed="false">
      <c r="A224" s="153" t="s">
        <v>57</v>
      </c>
      <c r="B224" s="149"/>
      <c r="C224" s="149"/>
      <c r="D224" s="149"/>
      <c r="E224" s="149"/>
      <c r="F224" s="149"/>
      <c r="G224" s="149"/>
      <c r="H224" s="156"/>
      <c r="I224" s="153" t="s">
        <v>58</v>
      </c>
      <c r="J224" s="152"/>
      <c r="K224" s="152"/>
    </row>
    <row r="225" s="154" customFormat="true" ht="12" hidden="false" customHeight="true" outlineLevel="0" collapsed="false">
      <c r="A225" s="149"/>
      <c r="B225" s="157"/>
      <c r="C225" s="157"/>
      <c r="D225" s="157"/>
      <c r="E225" s="157"/>
      <c r="F225" s="157"/>
      <c r="G225" s="157"/>
      <c r="H225" s="158"/>
      <c r="I225" s="153" t="s">
        <v>59</v>
      </c>
      <c r="J225" s="157"/>
      <c r="K225" s="157"/>
    </row>
    <row r="226" customFormat="false" ht="12" hidden="false" customHeight="true" outlineLevel="0" collapsed="false">
      <c r="A226" s="159" t="n">
        <v>43</v>
      </c>
      <c r="B226" s="159"/>
      <c r="C226" s="159"/>
      <c r="D226" s="159"/>
      <c r="E226" s="159"/>
      <c r="F226" s="159"/>
      <c r="G226" s="159"/>
      <c r="H226" s="160"/>
      <c r="I226" s="159" t="n">
        <v>44</v>
      </c>
      <c r="J226" s="159"/>
      <c r="K226" s="159"/>
      <c r="L226" s="159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6.5" hidden="false" customHeight="false" outlineLevel="0" collapsed="false">
      <c r="A227" s="161"/>
      <c r="B227" s="162"/>
      <c r="C227" s="162"/>
      <c r="D227" s="162"/>
      <c r="E227" s="162"/>
      <c r="F227" s="162"/>
      <c r="G227" s="162"/>
      <c r="I227" s="163"/>
      <c r="J227" s="164"/>
      <c r="K227" s="164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" hidden="false" customHeight="true" outlineLevel="0" collapsed="false">
      <c r="A228" s="162"/>
      <c r="I228" s="164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" hidden="false" customHeight="true" outlineLevel="0" collapsed="false"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" hidden="false" customHeight="true" outlineLevel="0" collapsed="false"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" hidden="false" customHeight="true" outlineLevel="0" collapsed="false"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" hidden="false" customHeight="true" outlineLevel="0" collapsed="false"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" hidden="false" customHeight="true" outlineLevel="0" collapsed="false"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s="165" customFormat="true" ht="20.1" hidden="false" customHeight="true" outlineLevel="0" collapsed="false">
      <c r="A234" s="1"/>
      <c r="B234" s="1"/>
      <c r="C234" s="1"/>
      <c r="D234" s="1"/>
      <c r="E234" s="1"/>
      <c r="F234" s="1"/>
      <c r="G234" s="2"/>
      <c r="H234" s="2"/>
      <c r="I234" s="1"/>
      <c r="J234" s="1"/>
      <c r="K234" s="1"/>
      <c r="L234" s="1"/>
    </row>
    <row r="235" customFormat="false" ht="12" hidden="false" customHeight="true" outlineLevel="0" collapsed="false">
      <c r="L235" s="165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.95" hidden="false" customHeight="true" outlineLevel="0" collapsed="false"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1.25" hidden="false" customHeight="true" outlineLevel="0" collapsed="false"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" hidden="false" customHeight="true" outlineLevel="0" collapsed="false"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.5" hidden="false" customHeight="true" outlineLevel="0" collapsed="false"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</sheetData>
  <mergeCells count="5">
    <mergeCell ref="B7:D7"/>
    <mergeCell ref="E7:G7"/>
    <mergeCell ref="J7:L7"/>
    <mergeCell ref="A226:G226"/>
    <mergeCell ref="I226:L226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林勁甫</cp:lastModifiedBy>
  <cp:lastPrinted>2025-03-07T09:31:01Z</cp:lastPrinted>
  <dcterms:modified xsi:type="dcterms:W3CDTF">2025-04-08T10:05:37Z</dcterms:modified>
  <cp:revision>0</cp:revision>
  <dc:subject>外資投入我國股市概況表</dc:subject>
  <dc:title>外資投入我國股市概況表</dc:title>
</cp:coreProperties>
</file>