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Mar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3.9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3.9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tru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7.2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7.25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7.2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7.2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7.2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7.25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7.25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7.25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7.25" hidden="tru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7.25" hidden="tru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1576640</v>
      </c>
      <c r="C30" s="20" t="n">
        <f aca="false">SUM(C31:C42)</f>
        <v>1677115</v>
      </c>
      <c r="D30" s="20" t="n">
        <f aca="false">SUM(D31:D42)</f>
        <v>565021</v>
      </c>
      <c r="E30" s="20" t="n">
        <f aca="false">SUM(E31:E42)</f>
        <v>544912</v>
      </c>
      <c r="F30" s="20" t="n">
        <f aca="false">SUM(F31:F42)</f>
        <v>87136244</v>
      </c>
      <c r="G30" s="20" t="n">
        <f aca="false">SUM(G31:G42)</f>
        <v>87623187</v>
      </c>
      <c r="H30" s="28"/>
      <c r="I30" s="19" t="n">
        <v>2024</v>
      </c>
      <c r="J30" s="20" t="n">
        <f aca="false">SUM(J31:J42)</f>
        <v>21941</v>
      </c>
      <c r="K30" s="20" t="n">
        <f aca="false">SUM(K31:K42)</f>
        <v>21929</v>
      </c>
      <c r="L30" s="20" t="n">
        <f aca="false">SUM(L31:L42)</f>
        <v>1017963</v>
      </c>
      <c r="M30" s="20" t="n">
        <f aca="false">SUM(M31:M42)</f>
        <v>1037284</v>
      </c>
      <c r="N30" s="20" t="n">
        <f aca="false">SUM(N31:N42)</f>
        <v>96594635</v>
      </c>
      <c r="O30" s="20" t="n">
        <f aca="false">SUM(O31:O42)</f>
        <v>95704312</v>
      </c>
    </row>
    <row r="31" s="32" customFormat="true" ht="17.25" hidden="true" customHeight="tru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7.25" hidden="true" customHeight="tru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7.25" hidden="true" customHeight="tru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7.25" hidden="false" customHeight="tru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7.25" hidden="false" customHeight="tru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7.25" hidden="false" customHeight="tru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7.25" hidden="false" customHeight="true" outlineLevel="0" collapsed="false">
      <c r="A37" s="29" t="s">
        <v>16</v>
      </c>
      <c r="B37" s="30" t="n">
        <v>183932</v>
      </c>
      <c r="C37" s="30" t="n">
        <v>205846</v>
      </c>
      <c r="D37" s="30" t="n">
        <v>52720</v>
      </c>
      <c r="E37" s="30" t="n">
        <v>44931</v>
      </c>
      <c r="F37" s="30" t="n">
        <v>9011850</v>
      </c>
      <c r="G37" s="30" t="n">
        <v>9041520</v>
      </c>
      <c r="H37" s="31"/>
      <c r="I37" s="29" t="s">
        <v>16</v>
      </c>
      <c r="J37" s="30" t="n">
        <v>1353</v>
      </c>
      <c r="K37" s="30" t="n">
        <v>1457</v>
      </c>
      <c r="L37" s="30" t="n">
        <v>106003</v>
      </c>
      <c r="M37" s="30" t="n">
        <v>122395</v>
      </c>
      <c r="N37" s="30" t="n">
        <v>9357660</v>
      </c>
      <c r="O37" s="30" t="n">
        <v>9292109</v>
      </c>
    </row>
    <row r="38" s="32" customFormat="true" ht="17.25" hidden="false" customHeight="true" outlineLevel="0" collapsed="false">
      <c r="A38" s="29" t="s">
        <v>17</v>
      </c>
      <c r="B38" s="30" t="n">
        <v>150431</v>
      </c>
      <c r="C38" s="30" t="n">
        <v>122910</v>
      </c>
      <c r="D38" s="30" t="n">
        <v>64382</v>
      </c>
      <c r="E38" s="30" t="n">
        <v>62012</v>
      </c>
      <c r="F38" s="30" t="n">
        <v>10281348</v>
      </c>
      <c r="G38" s="30" t="n">
        <v>10482371</v>
      </c>
      <c r="H38" s="31"/>
      <c r="I38" s="29" t="s">
        <v>17</v>
      </c>
      <c r="J38" s="30" t="n">
        <v>1768</v>
      </c>
      <c r="K38" s="30" t="n">
        <v>1728</v>
      </c>
      <c r="L38" s="30" t="n">
        <v>115723</v>
      </c>
      <c r="M38" s="30" t="n">
        <v>107757</v>
      </c>
      <c r="N38" s="30" t="n">
        <v>11856731</v>
      </c>
      <c r="O38" s="30" t="n">
        <v>11774121</v>
      </c>
    </row>
    <row r="39" s="32" customFormat="true" ht="17.25" hidden="false" customHeight="true" outlineLevel="0" collapsed="false">
      <c r="A39" s="29" t="s">
        <v>18</v>
      </c>
      <c r="B39" s="30" t="n">
        <v>109292</v>
      </c>
      <c r="C39" s="30" t="n">
        <v>114245</v>
      </c>
      <c r="D39" s="30" t="n">
        <v>63260</v>
      </c>
      <c r="E39" s="30" t="n">
        <v>58626</v>
      </c>
      <c r="F39" s="30" t="n">
        <v>7817649</v>
      </c>
      <c r="G39" s="30" t="n">
        <v>7860464</v>
      </c>
      <c r="H39" s="31"/>
      <c r="I39" s="29" t="s">
        <v>18</v>
      </c>
      <c r="J39" s="30" t="n">
        <v>1951</v>
      </c>
      <c r="K39" s="30" t="n">
        <v>1807</v>
      </c>
      <c r="L39" s="30" t="n">
        <v>107053</v>
      </c>
      <c r="M39" s="30" t="n">
        <v>94300</v>
      </c>
      <c r="N39" s="30" t="n">
        <v>9203125</v>
      </c>
      <c r="O39" s="30" t="n">
        <v>9115808</v>
      </c>
    </row>
    <row r="40" s="32" customFormat="true" ht="17.25" hidden="false" customHeight="true" outlineLevel="0" collapsed="false">
      <c r="A40" s="29" t="s">
        <v>19</v>
      </c>
      <c r="B40" s="30" t="n">
        <v>101236</v>
      </c>
      <c r="C40" s="30" t="n">
        <v>120323</v>
      </c>
      <c r="D40" s="30" t="n">
        <v>53448</v>
      </c>
      <c r="E40" s="30" t="n">
        <v>53375</v>
      </c>
      <c r="F40" s="30" t="n">
        <v>6628298</v>
      </c>
      <c r="G40" s="30" t="n">
        <v>6644908</v>
      </c>
      <c r="H40" s="31"/>
      <c r="I40" s="29" t="s">
        <v>19</v>
      </c>
      <c r="J40" s="30" t="n">
        <v>1772</v>
      </c>
      <c r="K40" s="30" t="n">
        <v>2085</v>
      </c>
      <c r="L40" s="30" t="n">
        <v>86662</v>
      </c>
      <c r="M40" s="30" t="n">
        <v>83916</v>
      </c>
      <c r="N40" s="30" t="n">
        <v>7541209</v>
      </c>
      <c r="O40" s="30" t="n">
        <v>7474192</v>
      </c>
    </row>
    <row r="41" s="32" customFormat="true" ht="17.25" hidden="false" customHeight="true" outlineLevel="0" collapsed="false">
      <c r="A41" s="29" t="s">
        <v>20</v>
      </c>
      <c r="B41" s="30" t="n">
        <v>150388</v>
      </c>
      <c r="C41" s="30" t="n">
        <v>143935</v>
      </c>
      <c r="D41" s="30" t="n">
        <v>56179</v>
      </c>
      <c r="E41" s="30" t="n">
        <v>54435</v>
      </c>
      <c r="F41" s="30" t="n">
        <v>8038773</v>
      </c>
      <c r="G41" s="30" t="n">
        <v>8098570</v>
      </c>
      <c r="H41" s="31"/>
      <c r="I41" s="29" t="s">
        <v>20</v>
      </c>
      <c r="J41" s="30" t="n">
        <v>1277</v>
      </c>
      <c r="K41" s="30" t="n">
        <v>1485</v>
      </c>
      <c r="L41" s="30" t="n">
        <v>89033</v>
      </c>
      <c r="M41" s="30" t="n">
        <v>89875</v>
      </c>
      <c r="N41" s="30" t="n">
        <v>8902509</v>
      </c>
      <c r="O41" s="30" t="n">
        <v>8833825</v>
      </c>
    </row>
    <row r="42" s="32" customFormat="true" ht="17.25" hidden="false" customHeight="true" outlineLevel="0" collapsed="false">
      <c r="A42" s="29" t="s">
        <v>21</v>
      </c>
      <c r="B42" s="30" t="n">
        <v>126889</v>
      </c>
      <c r="C42" s="30" t="n">
        <v>136651</v>
      </c>
      <c r="D42" s="30" t="n">
        <v>51993</v>
      </c>
      <c r="E42" s="30" t="n">
        <v>54339</v>
      </c>
      <c r="F42" s="30" t="n">
        <v>6306474</v>
      </c>
      <c r="G42" s="30" t="n">
        <v>6300086</v>
      </c>
      <c r="H42" s="31"/>
      <c r="I42" s="29" t="s">
        <v>21</v>
      </c>
      <c r="J42" s="30" t="n">
        <v>1984</v>
      </c>
      <c r="K42" s="30" t="n">
        <v>1668</v>
      </c>
      <c r="L42" s="30" t="n">
        <v>76989</v>
      </c>
      <c r="M42" s="30" t="n">
        <v>78069</v>
      </c>
      <c r="N42" s="30" t="n">
        <v>7480671</v>
      </c>
      <c r="O42" s="30" t="n">
        <v>7451835</v>
      </c>
    </row>
    <row r="43" s="27" customFormat="true" ht="17.25" hidden="false" customHeight="true" outlineLevel="0" collapsed="false">
      <c r="A43" s="19" t="n">
        <v>2025</v>
      </c>
      <c r="B43" s="20" t="n">
        <f aca="false">SUM(B44:B55)</f>
        <v>355633</v>
      </c>
      <c r="C43" s="20" t="n">
        <f aca="false">SUM(C44:C55)</f>
        <v>355857</v>
      </c>
      <c r="D43" s="20" t="n">
        <f aca="false">SUM(D44:D55)</f>
        <v>159840</v>
      </c>
      <c r="E43" s="20" t="n">
        <f aca="false">SUM(E44:E55)</f>
        <v>156084</v>
      </c>
      <c r="F43" s="20" t="n">
        <f aca="false">SUM(F44:F55)</f>
        <v>18070298</v>
      </c>
      <c r="G43" s="20" t="n">
        <f aca="false">SUM(G44:G55)</f>
        <v>18137647</v>
      </c>
      <c r="H43" s="28"/>
      <c r="I43" s="19" t="n">
        <f aca="false">A43</f>
        <v>2025</v>
      </c>
      <c r="J43" s="20" t="n">
        <f aca="false">SUM(J44:J55)</f>
        <v>3486</v>
      </c>
      <c r="K43" s="20" t="n">
        <f aca="false">SUM(K44:K55)</f>
        <v>3735</v>
      </c>
      <c r="L43" s="20" t="n">
        <f aca="false">SUM(L44:L55)</f>
        <v>265447</v>
      </c>
      <c r="M43" s="20" t="n">
        <f aca="false">SUM(M44:M55)</f>
        <v>286577</v>
      </c>
      <c r="N43" s="20" t="n">
        <f aca="false">SUM(N44:N55)</f>
        <v>20753138</v>
      </c>
      <c r="O43" s="20" t="n">
        <f aca="false">SUM(O44:O55)</f>
        <v>20626223</v>
      </c>
    </row>
    <row r="44" s="32" customFormat="true" ht="17.25" hidden="false" customHeight="true" outlineLevel="0" collapsed="false">
      <c r="A44" s="29" t="s">
        <v>22</v>
      </c>
      <c r="B44" s="30" t="n">
        <v>106492</v>
      </c>
      <c r="C44" s="30" t="n">
        <v>102982</v>
      </c>
      <c r="D44" s="30" t="n">
        <v>48066</v>
      </c>
      <c r="E44" s="30" t="n">
        <v>49217</v>
      </c>
      <c r="F44" s="30" t="n">
        <v>5056308</v>
      </c>
      <c r="G44" s="30" t="n">
        <v>5024385</v>
      </c>
      <c r="H44" s="31"/>
      <c r="I44" s="33" t="s">
        <v>22</v>
      </c>
      <c r="J44" s="30" t="n">
        <v>1282</v>
      </c>
      <c r="K44" s="30" t="n">
        <v>1285</v>
      </c>
      <c r="L44" s="30" t="n">
        <v>69990</v>
      </c>
      <c r="M44" s="30" t="n">
        <v>74650</v>
      </c>
      <c r="N44" s="30" t="n">
        <v>5429052</v>
      </c>
      <c r="O44" s="30" t="n">
        <v>5467962</v>
      </c>
    </row>
    <row r="45" s="32" customFormat="true" ht="17.25" hidden="false" customHeight="true" outlineLevel="0" collapsed="false">
      <c r="A45" s="29" t="s">
        <v>23</v>
      </c>
      <c r="B45" s="30" t="n">
        <v>125418</v>
      </c>
      <c r="C45" s="30" t="n">
        <v>133155</v>
      </c>
      <c r="D45" s="30" t="n">
        <v>50903</v>
      </c>
      <c r="E45" s="30" t="n">
        <v>50722</v>
      </c>
      <c r="F45" s="30" t="n">
        <v>5380868</v>
      </c>
      <c r="G45" s="30" t="n">
        <v>5487950</v>
      </c>
      <c r="H45" s="31"/>
      <c r="I45" s="33" t="s">
        <v>24</v>
      </c>
      <c r="J45" s="30" t="n">
        <v>1388</v>
      </c>
      <c r="K45" s="30" t="n">
        <v>1524</v>
      </c>
      <c r="L45" s="30" t="n">
        <v>83027</v>
      </c>
      <c r="M45" s="30" t="n">
        <v>89435</v>
      </c>
      <c r="N45" s="30" t="n">
        <v>6272592</v>
      </c>
      <c r="O45" s="30" t="n">
        <v>6110587</v>
      </c>
    </row>
    <row r="46" s="32" customFormat="true" ht="17.25" hidden="false" customHeight="true" outlineLevel="0" collapsed="false">
      <c r="A46" s="34" t="s">
        <v>12</v>
      </c>
      <c r="B46" s="35" t="n">
        <v>123723</v>
      </c>
      <c r="C46" s="35" t="n">
        <v>119720</v>
      </c>
      <c r="D46" s="35" t="n">
        <v>60871</v>
      </c>
      <c r="E46" s="35" t="n">
        <v>56145</v>
      </c>
      <c r="F46" s="35" t="n">
        <v>7633122</v>
      </c>
      <c r="G46" s="35" t="n">
        <v>7625312</v>
      </c>
      <c r="H46" s="31"/>
      <c r="I46" s="36" t="s">
        <v>25</v>
      </c>
      <c r="J46" s="35" t="n">
        <v>816</v>
      </c>
      <c r="K46" s="35" t="n">
        <v>926</v>
      </c>
      <c r="L46" s="35" t="n">
        <v>112430</v>
      </c>
      <c r="M46" s="35" t="n">
        <v>122492</v>
      </c>
      <c r="N46" s="35" t="n">
        <v>9051494</v>
      </c>
      <c r="O46" s="35" t="n">
        <v>9047674</v>
      </c>
    </row>
    <row r="47" s="32" customFormat="true" ht="17.25" hidden="true" customHeight="true" outlineLevel="0" collapsed="false">
      <c r="A47" s="29" t="s">
        <v>13</v>
      </c>
      <c r="B47" s="30"/>
      <c r="C47" s="30"/>
      <c r="D47" s="30"/>
      <c r="E47" s="30"/>
      <c r="F47" s="30"/>
      <c r="G47" s="30"/>
      <c r="H47" s="31"/>
      <c r="I47" s="29"/>
      <c r="J47" s="30"/>
      <c r="K47" s="30"/>
      <c r="L47" s="30"/>
      <c r="M47" s="30"/>
      <c r="N47" s="30"/>
      <c r="O47" s="30"/>
    </row>
    <row r="48" s="32" customFormat="true" ht="17.25" hidden="true" customHeight="true" outlineLevel="0" collapsed="false">
      <c r="A48" s="29" t="s">
        <v>14</v>
      </c>
      <c r="B48" s="30"/>
      <c r="C48" s="30"/>
      <c r="D48" s="30"/>
      <c r="E48" s="30"/>
      <c r="F48" s="30"/>
      <c r="G48" s="30"/>
      <c r="H48" s="31"/>
      <c r="I48" s="29"/>
      <c r="J48" s="30"/>
      <c r="K48" s="30"/>
      <c r="L48" s="30"/>
      <c r="M48" s="30"/>
      <c r="N48" s="30"/>
      <c r="O48" s="30"/>
    </row>
    <row r="49" s="32" customFormat="true" ht="17.25" hidden="true" customHeight="true" outlineLevel="0" collapsed="false">
      <c r="A49" s="29" t="s">
        <v>15</v>
      </c>
      <c r="B49" s="30"/>
      <c r="C49" s="30"/>
      <c r="D49" s="30"/>
      <c r="E49" s="30"/>
      <c r="F49" s="30"/>
      <c r="G49" s="30"/>
      <c r="H49" s="31"/>
      <c r="I49" s="29"/>
      <c r="J49" s="30"/>
      <c r="K49" s="30"/>
      <c r="L49" s="30"/>
      <c r="M49" s="30"/>
      <c r="N49" s="30"/>
      <c r="O49" s="30"/>
    </row>
    <row r="50" s="32" customFormat="true" ht="17.25" hidden="true" customHeight="true" outlineLevel="0" collapsed="false">
      <c r="A50" s="29" t="s">
        <v>16</v>
      </c>
      <c r="B50" s="30"/>
      <c r="C50" s="30"/>
      <c r="D50" s="30"/>
      <c r="E50" s="30"/>
      <c r="F50" s="30"/>
      <c r="G50" s="30"/>
      <c r="H50" s="31"/>
      <c r="I50" s="29"/>
      <c r="J50" s="30"/>
      <c r="K50" s="30"/>
      <c r="L50" s="30"/>
      <c r="M50" s="30"/>
      <c r="N50" s="30"/>
      <c r="O50" s="30"/>
    </row>
    <row r="51" s="32" customFormat="true" ht="17.25" hidden="true" customHeight="true" outlineLevel="0" collapsed="false">
      <c r="A51" s="29" t="s">
        <v>17</v>
      </c>
      <c r="B51" s="30"/>
      <c r="C51" s="30"/>
      <c r="D51" s="30"/>
      <c r="E51" s="30"/>
      <c r="F51" s="30"/>
      <c r="G51" s="30"/>
      <c r="H51" s="31"/>
      <c r="I51" s="29"/>
      <c r="J51" s="30"/>
      <c r="K51" s="30"/>
      <c r="L51" s="30"/>
      <c r="M51" s="30"/>
      <c r="N51" s="30"/>
      <c r="O51" s="30"/>
    </row>
    <row r="52" s="32" customFormat="true" ht="17.25" hidden="true" customHeight="true" outlineLevel="0" collapsed="false">
      <c r="A52" s="29" t="s">
        <v>18</v>
      </c>
      <c r="B52" s="30"/>
      <c r="C52" s="30"/>
      <c r="D52" s="30"/>
      <c r="E52" s="30"/>
      <c r="F52" s="30"/>
      <c r="G52" s="30"/>
      <c r="H52" s="31"/>
      <c r="I52" s="29"/>
      <c r="J52" s="30"/>
      <c r="K52" s="30"/>
      <c r="L52" s="30"/>
      <c r="M52" s="30"/>
      <c r="N52" s="30"/>
      <c r="O52" s="30"/>
    </row>
    <row r="53" s="32" customFormat="true" ht="17.25" hidden="true" customHeight="true" outlineLevel="0" collapsed="false">
      <c r="A53" s="29" t="s">
        <v>19</v>
      </c>
      <c r="B53" s="30"/>
      <c r="C53" s="30"/>
      <c r="D53" s="30"/>
      <c r="E53" s="30"/>
      <c r="F53" s="30"/>
      <c r="G53" s="30"/>
      <c r="H53" s="31"/>
      <c r="I53" s="29"/>
      <c r="J53" s="30"/>
      <c r="K53" s="30"/>
      <c r="L53" s="30"/>
      <c r="M53" s="30"/>
      <c r="N53" s="30"/>
      <c r="O53" s="30"/>
    </row>
    <row r="54" s="32" customFormat="true" ht="17.25" hidden="true" customHeight="true" outlineLevel="0" collapsed="false">
      <c r="A54" s="29" t="s">
        <v>20</v>
      </c>
      <c r="B54" s="30"/>
      <c r="C54" s="30"/>
      <c r="D54" s="30"/>
      <c r="E54" s="30"/>
      <c r="F54" s="30"/>
      <c r="G54" s="30"/>
      <c r="H54" s="31"/>
      <c r="I54" s="29"/>
      <c r="J54" s="30"/>
      <c r="K54" s="30"/>
      <c r="L54" s="30"/>
      <c r="M54" s="30"/>
      <c r="N54" s="30"/>
      <c r="O54" s="30"/>
    </row>
    <row r="55" s="32" customFormat="true" ht="17.25" hidden="true" customHeight="true" outlineLevel="0" collapsed="false">
      <c r="A55" s="34" t="s">
        <v>21</v>
      </c>
      <c r="B55" s="35"/>
      <c r="C55" s="35"/>
      <c r="D55" s="35"/>
      <c r="E55" s="35"/>
      <c r="F55" s="35"/>
      <c r="G55" s="35"/>
      <c r="H55" s="31"/>
      <c r="I55" s="34"/>
      <c r="J55" s="35"/>
      <c r="K55" s="35"/>
      <c r="L55" s="35"/>
      <c r="M55" s="35"/>
      <c r="N55" s="35"/>
      <c r="O55" s="35"/>
    </row>
    <row r="56" s="32" customFormat="true" ht="14.2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7"/>
      <c r="J56" s="38"/>
      <c r="K56" s="38"/>
      <c r="L56" s="38"/>
      <c r="M56" s="38"/>
      <c r="N56" s="38"/>
      <c r="O56" s="38"/>
    </row>
    <row r="57" s="39" customFormat="true" ht="14.25" hidden="false" customHeight="false" outlineLevel="0" collapsed="false">
      <c r="I57" s="40" t="s">
        <v>26</v>
      </c>
      <c r="J57" s="41"/>
      <c r="K57" s="41"/>
      <c r="L57" s="41"/>
      <c r="M57" s="41"/>
    </row>
    <row r="58" s="43" customFormat="true" ht="15.6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42" t="s">
        <v>27</v>
      </c>
      <c r="J58" s="41"/>
      <c r="K58" s="41"/>
      <c r="L58" s="41"/>
      <c r="M58" s="41"/>
      <c r="N58" s="39"/>
      <c r="O58" s="39"/>
    </row>
    <row r="59" s="46" customFormat="true" ht="15.6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44" t="s">
        <v>28</v>
      </c>
      <c r="J59" s="41"/>
      <c r="K59" s="41"/>
      <c r="L59" s="41"/>
      <c r="M59" s="41"/>
      <c r="N59" s="39"/>
      <c r="O59" s="39"/>
      <c r="P59" s="45"/>
      <c r="Q59" s="45"/>
      <c r="R59" s="45"/>
      <c r="S59" s="45"/>
      <c r="T59" s="45"/>
      <c r="U59" s="45"/>
      <c r="V59" s="45"/>
    </row>
    <row r="60" customFormat="false" ht="16.5" hidden="false" customHeight="false" outlineLevel="0" collapsed="false">
      <c r="A60" s="18" t="n">
        <v>74</v>
      </c>
      <c r="B60" s="18"/>
      <c r="C60" s="18"/>
      <c r="D60" s="18"/>
      <c r="E60" s="18"/>
      <c r="F60" s="18"/>
      <c r="G60" s="18"/>
      <c r="H60" s="18"/>
      <c r="I60" s="18" t="n">
        <v>75</v>
      </c>
      <c r="J60" s="18"/>
      <c r="K60" s="18"/>
      <c r="L60" s="18"/>
      <c r="M60" s="18"/>
      <c r="N60" s="18"/>
      <c r="O60" s="1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5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8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5"/>
      <c r="K63" s="45"/>
      <c r="L63" s="45"/>
      <c r="M63" s="45"/>
      <c r="N63" s="45"/>
      <c r="O63" s="45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I64" s="45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4-08T07:14:55Z</cp:lastPrinted>
  <dcterms:modified xsi:type="dcterms:W3CDTF">2025-04-08T07:15:52Z</dcterms:modified>
  <cp:revision>0</cp:revision>
  <dc:subject>國內期貨交易概況明細表</dc:subject>
  <dc:title>國內期貨交易概況明細表</dc:title>
</cp:coreProperties>
</file>