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tru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40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8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s="40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8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8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8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8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40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8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40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8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40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8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8" hidden="true" customHeight="true" outlineLevel="0" collapsed="false">
      <c r="A21" s="41" t="s">
        <v>17</v>
      </c>
      <c r="B21" s="42" t="n">
        <v>1142437</v>
      </c>
      <c r="C21" s="42" t="n">
        <v>1129920</v>
      </c>
      <c r="D21" s="42" t="n">
        <v>13115</v>
      </c>
      <c r="E21" s="42" t="n">
        <v>12367</v>
      </c>
      <c r="F21" s="42" t="n">
        <v>12048</v>
      </c>
      <c r="G21" s="42" t="n">
        <v>12177</v>
      </c>
      <c r="H21" s="42" t="n">
        <v>79369</v>
      </c>
      <c r="I21" s="42" t="n">
        <v>79637</v>
      </c>
      <c r="J21" s="35"/>
      <c r="K21" s="41" t="s">
        <v>17</v>
      </c>
      <c r="L21" s="42" t="n">
        <v>449625</v>
      </c>
      <c r="M21" s="42" t="n">
        <v>443212</v>
      </c>
      <c r="N21" s="42" t="n">
        <v>48166</v>
      </c>
      <c r="O21" s="42" t="n">
        <v>45519</v>
      </c>
      <c r="P21" s="42" t="n">
        <v>1744760</v>
      </c>
      <c r="Q21" s="42" t="n">
        <v>1722832</v>
      </c>
      <c r="R21" s="36"/>
      <c r="S21" s="37"/>
      <c r="T21" s="38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8" hidden="true" customHeight="true" outlineLevel="0" collapsed="false">
      <c r="A22" s="41" t="s">
        <v>18</v>
      </c>
      <c r="B22" s="42" t="n">
        <v>1557089</v>
      </c>
      <c r="C22" s="42" t="n">
        <v>1558225</v>
      </c>
      <c r="D22" s="42" t="n">
        <v>26789</v>
      </c>
      <c r="E22" s="42" t="n">
        <v>23722</v>
      </c>
      <c r="F22" s="42" t="n">
        <v>45064</v>
      </c>
      <c r="G22" s="42" t="n">
        <v>45107</v>
      </c>
      <c r="H22" s="42" t="n">
        <v>102396</v>
      </c>
      <c r="I22" s="42" t="n">
        <v>100691</v>
      </c>
      <c r="J22" s="35"/>
      <c r="K22" s="41" t="s">
        <v>18</v>
      </c>
      <c r="L22" s="42" t="n">
        <v>537032</v>
      </c>
      <c r="M22" s="42" t="n">
        <v>518651</v>
      </c>
      <c r="N22" s="42" t="n">
        <v>83357</v>
      </c>
      <c r="O22" s="42" t="n">
        <v>83129</v>
      </c>
      <c r="P22" s="42" t="n">
        <v>2351727</v>
      </c>
      <c r="Q22" s="42" t="n">
        <v>2329525</v>
      </c>
      <c r="R22" s="36"/>
      <c r="S22" s="37"/>
      <c r="T22" s="38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8" hidden="true" customHeight="true" outlineLevel="0" collapsed="false">
      <c r="A23" s="41" t="s">
        <v>19</v>
      </c>
      <c r="B23" s="42" t="n">
        <v>1002985</v>
      </c>
      <c r="C23" s="42" t="n">
        <v>1001281</v>
      </c>
      <c r="D23" s="42" t="n">
        <v>20563</v>
      </c>
      <c r="E23" s="42" t="n">
        <v>23532</v>
      </c>
      <c r="F23" s="42" t="n">
        <v>26503</v>
      </c>
      <c r="G23" s="42" t="n">
        <v>27226</v>
      </c>
      <c r="H23" s="42" t="n">
        <v>65726</v>
      </c>
      <c r="I23" s="42" t="n">
        <v>66227</v>
      </c>
      <c r="J23" s="35"/>
      <c r="K23" s="41" t="s">
        <v>19</v>
      </c>
      <c r="L23" s="42" t="n">
        <v>418321</v>
      </c>
      <c r="M23" s="42" t="n">
        <v>424786</v>
      </c>
      <c r="N23" s="42" t="n">
        <v>40942</v>
      </c>
      <c r="O23" s="42" t="n">
        <v>40392</v>
      </c>
      <c r="P23" s="42" t="n">
        <v>1575040</v>
      </c>
      <c r="Q23" s="42" t="n">
        <v>1583444</v>
      </c>
      <c r="R23" s="36"/>
      <c r="S23" s="37"/>
      <c r="T23" s="38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18" hidden="true" customHeight="true" outlineLevel="0" collapsed="false">
      <c r="A24" s="41" t="s">
        <v>20</v>
      </c>
      <c r="B24" s="42" t="n">
        <v>1167285</v>
      </c>
      <c r="C24" s="42" t="n">
        <v>1140959</v>
      </c>
      <c r="D24" s="42" t="n">
        <v>33680</v>
      </c>
      <c r="E24" s="42" t="n">
        <v>29230</v>
      </c>
      <c r="F24" s="42" t="n">
        <v>43047</v>
      </c>
      <c r="G24" s="42" t="n">
        <v>42007</v>
      </c>
      <c r="H24" s="42" t="n">
        <v>83621</v>
      </c>
      <c r="I24" s="42" t="n">
        <v>83238</v>
      </c>
      <c r="J24" s="35"/>
      <c r="K24" s="41" t="s">
        <v>20</v>
      </c>
      <c r="L24" s="42" t="n">
        <v>491374</v>
      </c>
      <c r="M24" s="42" t="n">
        <v>477832</v>
      </c>
      <c r="N24" s="42" t="n">
        <v>57747</v>
      </c>
      <c r="O24" s="42" t="n">
        <v>57075</v>
      </c>
      <c r="P24" s="42" t="n">
        <v>1876754</v>
      </c>
      <c r="Q24" s="42" t="n">
        <v>1830341</v>
      </c>
      <c r="R24" s="36"/>
      <c r="S24" s="37"/>
      <c r="T24" s="38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40" customFormat="true" ht="18" hidden="true" customHeight="true" outlineLevel="0" collapsed="false">
      <c r="A25" s="41" t="s">
        <v>21</v>
      </c>
      <c r="B25" s="42" t="n">
        <v>1094704</v>
      </c>
      <c r="C25" s="42" t="n">
        <v>1091645</v>
      </c>
      <c r="D25" s="42" t="n">
        <v>38398</v>
      </c>
      <c r="E25" s="42" t="n">
        <v>38364</v>
      </c>
      <c r="F25" s="42" t="n">
        <v>78099</v>
      </c>
      <c r="G25" s="42" t="n">
        <v>77603</v>
      </c>
      <c r="H25" s="42" t="n">
        <v>80549</v>
      </c>
      <c r="I25" s="42" t="n">
        <v>80198</v>
      </c>
      <c r="J25" s="35"/>
      <c r="K25" s="41" t="s">
        <v>21</v>
      </c>
      <c r="L25" s="42" t="n">
        <v>430137</v>
      </c>
      <c r="M25" s="42" t="n">
        <v>428661</v>
      </c>
      <c r="N25" s="42" t="n">
        <v>64220</v>
      </c>
      <c r="O25" s="42" t="n">
        <v>63431</v>
      </c>
      <c r="P25" s="42" t="n">
        <v>1786107</v>
      </c>
      <c r="Q25" s="42" t="n">
        <v>1779902</v>
      </c>
      <c r="R25" s="36"/>
      <c r="S25" s="37"/>
      <c r="T25" s="38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s="40" customFormat="true" ht="18" hidden="true" customHeight="true" outlineLevel="0" collapsed="false">
      <c r="A26" s="41" t="s">
        <v>22</v>
      </c>
      <c r="B26" s="42" t="n">
        <v>970968</v>
      </c>
      <c r="C26" s="42" t="n">
        <v>975029</v>
      </c>
      <c r="D26" s="42" t="n">
        <v>19998</v>
      </c>
      <c r="E26" s="42" t="n">
        <v>25184</v>
      </c>
      <c r="F26" s="42" t="n">
        <v>68223</v>
      </c>
      <c r="G26" s="42" t="n">
        <v>67777</v>
      </c>
      <c r="H26" s="42" t="n">
        <v>88370</v>
      </c>
      <c r="I26" s="42" t="n">
        <v>88023</v>
      </c>
      <c r="J26" s="35"/>
      <c r="K26" s="41" t="s">
        <v>22</v>
      </c>
      <c r="L26" s="42" t="n">
        <v>416073</v>
      </c>
      <c r="M26" s="42" t="n">
        <v>428931</v>
      </c>
      <c r="N26" s="42" t="n">
        <v>50485</v>
      </c>
      <c r="O26" s="42" t="n">
        <v>49495</v>
      </c>
      <c r="P26" s="42" t="n">
        <v>1614117</v>
      </c>
      <c r="Q26" s="42" t="n">
        <v>1634439</v>
      </c>
      <c r="R26" s="36"/>
      <c r="S26" s="37"/>
      <c r="T26" s="38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</row>
    <row r="27" s="40" customFormat="true" ht="18" hidden="true" customHeight="true" outlineLevel="0" collapsed="false">
      <c r="A27" s="41" t="s">
        <v>23</v>
      </c>
      <c r="B27" s="42" t="n">
        <v>1246650</v>
      </c>
      <c r="C27" s="42" t="n">
        <v>1230095</v>
      </c>
      <c r="D27" s="42" t="n">
        <v>12318</v>
      </c>
      <c r="E27" s="42" t="n">
        <v>13571</v>
      </c>
      <c r="F27" s="42" t="n">
        <v>65155</v>
      </c>
      <c r="G27" s="42" t="n">
        <v>66637</v>
      </c>
      <c r="H27" s="42" t="n">
        <v>96686</v>
      </c>
      <c r="I27" s="42" t="n">
        <v>94707</v>
      </c>
      <c r="J27" s="35"/>
      <c r="K27" s="41" t="s">
        <v>23</v>
      </c>
      <c r="L27" s="42" t="n">
        <v>430602</v>
      </c>
      <c r="M27" s="42" t="n">
        <v>440767</v>
      </c>
      <c r="N27" s="42" t="n">
        <v>56049</v>
      </c>
      <c r="O27" s="42" t="n">
        <v>55513</v>
      </c>
      <c r="P27" s="42" t="n">
        <v>1907460</v>
      </c>
      <c r="Q27" s="42" t="n">
        <v>1901290</v>
      </c>
      <c r="R27" s="36"/>
      <c r="S27" s="37"/>
      <c r="T27" s="38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</row>
    <row r="28" s="40" customFormat="true" ht="18" hidden="true" customHeight="true" outlineLevel="0" collapsed="false">
      <c r="A28" s="41" t="s">
        <v>24</v>
      </c>
      <c r="B28" s="42" t="n">
        <v>949794</v>
      </c>
      <c r="C28" s="42" t="n">
        <v>942812</v>
      </c>
      <c r="D28" s="42" t="n">
        <v>10885</v>
      </c>
      <c r="E28" s="42" t="n">
        <v>11001</v>
      </c>
      <c r="F28" s="42" t="n">
        <v>59024</v>
      </c>
      <c r="G28" s="42" t="n">
        <v>57679</v>
      </c>
      <c r="H28" s="42" t="n">
        <v>73131</v>
      </c>
      <c r="I28" s="42" t="n">
        <v>72919</v>
      </c>
      <c r="J28" s="35"/>
      <c r="K28" s="41" t="s">
        <v>24</v>
      </c>
      <c r="L28" s="42" t="n">
        <v>379428</v>
      </c>
      <c r="M28" s="42" t="n">
        <v>374476</v>
      </c>
      <c r="N28" s="42" t="n">
        <v>72007</v>
      </c>
      <c r="O28" s="42" t="n">
        <v>70703</v>
      </c>
      <c r="P28" s="42" t="n">
        <v>1544269</v>
      </c>
      <c r="Q28" s="42" t="n">
        <v>1529590</v>
      </c>
      <c r="R28" s="36"/>
      <c r="S28" s="37"/>
      <c r="T28" s="3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</row>
    <row r="29" s="40" customFormat="true" ht="18" hidden="true" customHeight="true" outlineLevel="0" collapsed="false">
      <c r="A29" s="41" t="s">
        <v>25</v>
      </c>
      <c r="B29" s="42" t="n">
        <v>1280854</v>
      </c>
      <c r="C29" s="42" t="n">
        <v>1275955</v>
      </c>
      <c r="D29" s="42" t="n">
        <v>11276</v>
      </c>
      <c r="E29" s="42" t="n">
        <v>10320</v>
      </c>
      <c r="F29" s="42" t="n">
        <v>72844</v>
      </c>
      <c r="G29" s="42" t="n">
        <v>73782</v>
      </c>
      <c r="H29" s="42" t="n">
        <v>68338</v>
      </c>
      <c r="I29" s="42" t="n">
        <v>64570</v>
      </c>
      <c r="J29" s="35"/>
      <c r="K29" s="41" t="s">
        <v>25</v>
      </c>
      <c r="L29" s="42" t="n">
        <v>389125</v>
      </c>
      <c r="M29" s="42" t="n">
        <v>385937</v>
      </c>
      <c r="N29" s="42" t="n">
        <v>60941</v>
      </c>
      <c r="O29" s="42" t="n">
        <v>59906</v>
      </c>
      <c r="P29" s="42" t="n">
        <v>1883378</v>
      </c>
      <c r="Q29" s="42" t="n">
        <v>1870470</v>
      </c>
      <c r="R29" s="36"/>
      <c r="S29" s="37"/>
      <c r="T29" s="38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s="40" customFormat="true" ht="18" hidden="true" customHeight="true" outlineLevel="0" collapsed="false">
      <c r="A30" s="41" t="s">
        <v>26</v>
      </c>
      <c r="B30" s="42" t="n">
        <v>910234</v>
      </c>
      <c r="C30" s="42" t="n">
        <v>917560</v>
      </c>
      <c r="D30" s="42" t="n">
        <v>14665</v>
      </c>
      <c r="E30" s="42" t="n">
        <v>12848</v>
      </c>
      <c r="F30" s="42" t="n">
        <v>54824</v>
      </c>
      <c r="G30" s="42" t="n">
        <v>55102</v>
      </c>
      <c r="H30" s="42" t="n">
        <v>72310</v>
      </c>
      <c r="I30" s="42" t="n">
        <v>70234</v>
      </c>
      <c r="J30" s="35"/>
      <c r="K30" s="41" t="s">
        <v>26</v>
      </c>
      <c r="L30" s="42" t="n">
        <v>404086</v>
      </c>
      <c r="M30" s="42" t="n">
        <v>390959</v>
      </c>
      <c r="N30" s="42" t="n">
        <v>45389</v>
      </c>
      <c r="O30" s="42" t="n">
        <v>45456</v>
      </c>
      <c r="P30" s="42" t="n">
        <v>1501508</v>
      </c>
      <c r="Q30" s="42" t="n">
        <v>1492159</v>
      </c>
      <c r="R30" s="36"/>
      <c r="S30" s="37"/>
      <c r="T30" s="38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8" hidden="true" customHeight="true" outlineLevel="0" collapsed="false">
      <c r="A31" s="41" t="s">
        <v>27</v>
      </c>
      <c r="B31" s="42" t="n">
        <v>828069</v>
      </c>
      <c r="C31" s="42" t="n">
        <v>817012</v>
      </c>
      <c r="D31" s="42" t="n">
        <v>20585</v>
      </c>
      <c r="E31" s="42" t="n">
        <v>19121</v>
      </c>
      <c r="F31" s="42" t="n">
        <v>48696</v>
      </c>
      <c r="G31" s="42" t="n">
        <v>48180</v>
      </c>
      <c r="H31" s="42" t="n">
        <v>71194</v>
      </c>
      <c r="I31" s="42" t="n">
        <v>71130</v>
      </c>
      <c r="J31" s="35"/>
      <c r="K31" s="41" t="s">
        <v>27</v>
      </c>
      <c r="L31" s="42" t="n">
        <v>437144</v>
      </c>
      <c r="M31" s="42" t="n">
        <v>424017</v>
      </c>
      <c r="N31" s="42" t="n">
        <v>49344</v>
      </c>
      <c r="O31" s="42" t="n">
        <v>48600</v>
      </c>
      <c r="P31" s="42" t="n">
        <v>1455032</v>
      </c>
      <c r="Q31" s="42" t="n">
        <v>1428060</v>
      </c>
      <c r="R31" s="36"/>
      <c r="S31" s="37"/>
      <c r="T31" s="38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8" hidden="false" customHeight="true" outlineLevel="0" collapsed="false">
      <c r="A32" s="29" t="n">
        <v>2024</v>
      </c>
      <c r="B32" s="21" t="n">
        <f aca="false">SUM(B33:B44)</f>
        <v>13105494</v>
      </c>
      <c r="C32" s="21" t="n">
        <f aca="false">SUM(C33:C44)</f>
        <v>13011905</v>
      </c>
      <c r="D32" s="21" t="n">
        <f aca="false">SUM(D33:D44)</f>
        <v>197660</v>
      </c>
      <c r="E32" s="21" t="n">
        <f aca="false">SUM(E33:E44)</f>
        <v>199175</v>
      </c>
      <c r="F32" s="21" t="n">
        <f aca="false">SUM(F33:F44)</f>
        <v>1550030</v>
      </c>
      <c r="G32" s="21" t="n">
        <f aca="false">SUM(G33:G44)</f>
        <v>1551177</v>
      </c>
      <c r="H32" s="21" t="n">
        <f aca="false">SUM(H33:H44)</f>
        <v>1018871</v>
      </c>
      <c r="I32" s="21" t="n">
        <f aca="false">SUM(I33:I44)</f>
        <v>1005617</v>
      </c>
      <c r="J32" s="35"/>
      <c r="K32" s="29" t="n">
        <v>2024</v>
      </c>
      <c r="L32" s="21" t="n">
        <f aca="false">SUM(L33:L44)</f>
        <v>5565413</v>
      </c>
      <c r="M32" s="21" t="n">
        <f aca="false">SUM(M33:M44)</f>
        <v>5542234</v>
      </c>
      <c r="N32" s="21" t="n">
        <f aca="false">SUM(N33:N44)</f>
        <v>739670</v>
      </c>
      <c r="O32" s="21" t="n">
        <f aca="false">SUM(O33:O44)</f>
        <v>727739</v>
      </c>
      <c r="P32" s="21" t="n">
        <f aca="false">SUM(P33:P44)</f>
        <v>22177138</v>
      </c>
      <c r="Q32" s="21" t="n">
        <f aca="false">SUM(Q33:Q44)</f>
        <v>22037847</v>
      </c>
      <c r="R32" s="36"/>
      <c r="S32" s="37"/>
      <c r="T32" s="38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34" customFormat="true" ht="18" hidden="true" customHeight="true" outlineLevel="0" collapsed="false">
      <c r="A33" s="43" t="s">
        <v>28</v>
      </c>
      <c r="B33" s="44" t="n">
        <v>1032894</v>
      </c>
      <c r="C33" s="44" t="n">
        <v>1020348</v>
      </c>
      <c r="D33" s="44" t="n">
        <v>17625</v>
      </c>
      <c r="E33" s="44" t="n">
        <v>19254</v>
      </c>
      <c r="F33" s="44" t="n">
        <v>77009</v>
      </c>
      <c r="G33" s="44" t="n">
        <v>77096</v>
      </c>
      <c r="H33" s="44" t="n">
        <v>96377</v>
      </c>
      <c r="I33" s="44" t="n">
        <v>93230</v>
      </c>
      <c r="J33" s="45"/>
      <c r="K33" s="43" t="s">
        <v>28</v>
      </c>
      <c r="L33" s="44" t="n">
        <v>526269</v>
      </c>
      <c r="M33" s="44" t="n">
        <v>507978</v>
      </c>
      <c r="N33" s="44" t="n">
        <v>52061</v>
      </c>
      <c r="O33" s="44" t="n">
        <v>49075</v>
      </c>
      <c r="P33" s="44" t="n">
        <v>1802235</v>
      </c>
      <c r="Q33" s="44" t="n">
        <v>1766981</v>
      </c>
      <c r="R33" s="46"/>
      <c r="S33" s="4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true" customHeight="true" outlineLevel="0" collapsed="false">
      <c r="A34" s="43" t="s">
        <v>17</v>
      </c>
      <c r="B34" s="44" t="n">
        <v>1130907</v>
      </c>
      <c r="C34" s="44" t="n">
        <v>1123121</v>
      </c>
      <c r="D34" s="44" t="n">
        <v>12755</v>
      </c>
      <c r="E34" s="44" t="n">
        <v>13957</v>
      </c>
      <c r="F34" s="44" t="n">
        <v>197337</v>
      </c>
      <c r="G34" s="44" t="n">
        <v>197270</v>
      </c>
      <c r="H34" s="44" t="n">
        <v>85108</v>
      </c>
      <c r="I34" s="44" t="n">
        <v>85147</v>
      </c>
      <c r="J34" s="45"/>
      <c r="K34" s="43" t="s">
        <v>17</v>
      </c>
      <c r="L34" s="44" t="n">
        <v>451992</v>
      </c>
      <c r="M34" s="44" t="n">
        <v>457944</v>
      </c>
      <c r="N34" s="44" t="n">
        <v>39213</v>
      </c>
      <c r="O34" s="44" t="n">
        <v>39603</v>
      </c>
      <c r="P34" s="44" t="n">
        <v>1917312</v>
      </c>
      <c r="Q34" s="44" t="n">
        <v>1917042</v>
      </c>
      <c r="R34" s="46"/>
      <c r="S34" s="4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8" hidden="false" customHeight="true" outlineLevel="0" collapsed="false">
      <c r="A35" s="43" t="s">
        <v>18</v>
      </c>
      <c r="B35" s="44" t="n">
        <v>1094736</v>
      </c>
      <c r="C35" s="44" t="n">
        <v>1089040</v>
      </c>
      <c r="D35" s="44" t="n">
        <v>10148</v>
      </c>
      <c r="E35" s="44" t="n">
        <v>10974</v>
      </c>
      <c r="F35" s="44" t="n">
        <v>179215</v>
      </c>
      <c r="G35" s="44" t="n">
        <v>182455</v>
      </c>
      <c r="H35" s="44" t="n">
        <v>87134</v>
      </c>
      <c r="I35" s="44" t="n">
        <v>84823</v>
      </c>
      <c r="J35" s="45"/>
      <c r="K35" s="43" t="s">
        <v>18</v>
      </c>
      <c r="L35" s="44" t="n">
        <v>446939</v>
      </c>
      <c r="M35" s="44" t="n">
        <v>463462</v>
      </c>
      <c r="N35" s="44" t="n">
        <v>70216</v>
      </c>
      <c r="O35" s="44" t="n">
        <v>70840</v>
      </c>
      <c r="P35" s="44" t="n">
        <v>1888388</v>
      </c>
      <c r="Q35" s="44" t="n">
        <v>1901594</v>
      </c>
      <c r="R35" s="46"/>
      <c r="S35" s="4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8" hidden="false" customHeight="true" outlineLevel="0" collapsed="false">
      <c r="A36" s="43" t="s">
        <v>19</v>
      </c>
      <c r="B36" s="44" t="n">
        <v>1337716</v>
      </c>
      <c r="C36" s="44" t="n">
        <v>1336470</v>
      </c>
      <c r="D36" s="44" t="n">
        <v>10517</v>
      </c>
      <c r="E36" s="44" t="n">
        <v>10637</v>
      </c>
      <c r="F36" s="44" t="n">
        <v>155092</v>
      </c>
      <c r="G36" s="44" t="n">
        <v>156510</v>
      </c>
      <c r="H36" s="44" t="n">
        <v>81961</v>
      </c>
      <c r="I36" s="44" t="n">
        <v>80992</v>
      </c>
      <c r="J36" s="45"/>
      <c r="K36" s="43" t="s">
        <v>19</v>
      </c>
      <c r="L36" s="44" t="n">
        <v>427465</v>
      </c>
      <c r="M36" s="44" t="n">
        <v>428876</v>
      </c>
      <c r="N36" s="44" t="n">
        <v>56066</v>
      </c>
      <c r="O36" s="44" t="n">
        <v>57026</v>
      </c>
      <c r="P36" s="44" t="n">
        <v>2068817</v>
      </c>
      <c r="Q36" s="44" t="n">
        <v>2070511</v>
      </c>
      <c r="R36" s="46"/>
      <c r="S36" s="4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8" hidden="false" customHeight="true" outlineLevel="0" collapsed="false">
      <c r="A37" s="43" t="s">
        <v>20</v>
      </c>
      <c r="B37" s="44" t="n">
        <v>1108866</v>
      </c>
      <c r="C37" s="44" t="n">
        <v>1093877</v>
      </c>
      <c r="D37" s="44" t="n">
        <v>12292</v>
      </c>
      <c r="E37" s="44" t="n">
        <v>11409</v>
      </c>
      <c r="F37" s="44" t="n">
        <v>141259</v>
      </c>
      <c r="G37" s="44" t="n">
        <v>140964</v>
      </c>
      <c r="H37" s="44" t="n">
        <v>91618</v>
      </c>
      <c r="I37" s="44" t="n">
        <v>90710</v>
      </c>
      <c r="J37" s="45"/>
      <c r="K37" s="43" t="s">
        <v>20</v>
      </c>
      <c r="L37" s="44" t="n">
        <v>386910</v>
      </c>
      <c r="M37" s="44" t="n">
        <v>389202</v>
      </c>
      <c r="N37" s="44" t="n">
        <v>53553</v>
      </c>
      <c r="O37" s="44" t="n">
        <v>53023</v>
      </c>
      <c r="P37" s="44" t="n">
        <v>1794498</v>
      </c>
      <c r="Q37" s="44" t="n">
        <v>1779185</v>
      </c>
      <c r="R37" s="46"/>
      <c r="S37" s="4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8" hidden="false" customHeight="true" outlineLevel="0" collapsed="false">
      <c r="A38" s="43" t="s">
        <v>21</v>
      </c>
      <c r="B38" s="44" t="n">
        <v>941256</v>
      </c>
      <c r="C38" s="44" t="n">
        <v>941508</v>
      </c>
      <c r="D38" s="44" t="n">
        <v>14051</v>
      </c>
      <c r="E38" s="44" t="n">
        <v>14875</v>
      </c>
      <c r="F38" s="44" t="n">
        <v>118079</v>
      </c>
      <c r="G38" s="44" t="n">
        <v>120239</v>
      </c>
      <c r="H38" s="44" t="n">
        <v>79992</v>
      </c>
      <c r="I38" s="44" t="n">
        <v>78694</v>
      </c>
      <c r="J38" s="45"/>
      <c r="K38" s="43" t="s">
        <v>21</v>
      </c>
      <c r="L38" s="44" t="n">
        <v>374659</v>
      </c>
      <c r="M38" s="44" t="n">
        <v>375345</v>
      </c>
      <c r="N38" s="44" t="n">
        <v>80986</v>
      </c>
      <c r="O38" s="44" t="n">
        <v>82781</v>
      </c>
      <c r="P38" s="44" t="n">
        <v>1609023</v>
      </c>
      <c r="Q38" s="44" t="n">
        <v>1613442</v>
      </c>
      <c r="R38" s="46"/>
      <c r="S38" s="4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8" hidden="false" customHeight="true" outlineLevel="0" collapsed="false">
      <c r="A39" s="43" t="s">
        <v>22</v>
      </c>
      <c r="B39" s="44" t="n">
        <v>1152028</v>
      </c>
      <c r="C39" s="44" t="n">
        <v>1134913</v>
      </c>
      <c r="D39" s="44" t="n">
        <v>9866</v>
      </c>
      <c r="E39" s="44" t="n">
        <v>9008</v>
      </c>
      <c r="F39" s="44" t="n">
        <v>156867</v>
      </c>
      <c r="G39" s="44" t="n">
        <v>156923</v>
      </c>
      <c r="H39" s="44" t="n">
        <v>85925</v>
      </c>
      <c r="I39" s="44" t="n">
        <v>83098</v>
      </c>
      <c r="J39" s="45"/>
      <c r="K39" s="43" t="s">
        <v>22</v>
      </c>
      <c r="L39" s="44" t="n">
        <v>381675</v>
      </c>
      <c r="M39" s="44" t="n">
        <v>393430</v>
      </c>
      <c r="N39" s="44" t="n">
        <v>60222</v>
      </c>
      <c r="O39" s="44" t="n">
        <v>59225</v>
      </c>
      <c r="P39" s="44" t="n">
        <v>1846583</v>
      </c>
      <c r="Q39" s="44" t="n">
        <v>1836597</v>
      </c>
      <c r="R39" s="46"/>
      <c r="S39" s="4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8" hidden="false" customHeight="true" outlineLevel="0" collapsed="false">
      <c r="A40" s="43" t="s">
        <v>23</v>
      </c>
      <c r="B40" s="44" t="n">
        <v>1277957</v>
      </c>
      <c r="C40" s="44" t="n">
        <v>1263470</v>
      </c>
      <c r="D40" s="44" t="n">
        <v>21236</v>
      </c>
      <c r="E40" s="44" t="n">
        <v>19773</v>
      </c>
      <c r="F40" s="44" t="n">
        <v>119270</v>
      </c>
      <c r="G40" s="44" t="n">
        <v>118602</v>
      </c>
      <c r="H40" s="44" t="n">
        <v>67240</v>
      </c>
      <c r="I40" s="44" t="n">
        <v>66724</v>
      </c>
      <c r="J40" s="45"/>
      <c r="K40" s="43" t="s">
        <v>23</v>
      </c>
      <c r="L40" s="44" t="n">
        <v>384838</v>
      </c>
      <c r="M40" s="44" t="n">
        <v>385694</v>
      </c>
      <c r="N40" s="44" t="n">
        <v>54235</v>
      </c>
      <c r="O40" s="44" t="n">
        <v>53217</v>
      </c>
      <c r="P40" s="44" t="n">
        <v>1924776</v>
      </c>
      <c r="Q40" s="44" t="n">
        <v>1907480</v>
      </c>
      <c r="R40" s="46"/>
      <c r="S40" s="4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8" hidden="false" customHeight="true" outlineLevel="0" collapsed="false">
      <c r="A41" s="43" t="s">
        <v>24</v>
      </c>
      <c r="B41" s="44" t="n">
        <v>1077984</v>
      </c>
      <c r="C41" s="44" t="n">
        <v>1074906</v>
      </c>
      <c r="D41" s="44" t="n">
        <v>30917</v>
      </c>
      <c r="E41" s="44" t="n">
        <v>26876</v>
      </c>
      <c r="F41" s="44" t="n">
        <v>98638</v>
      </c>
      <c r="G41" s="44" t="n">
        <v>96662</v>
      </c>
      <c r="H41" s="44" t="n">
        <v>76745</v>
      </c>
      <c r="I41" s="44" t="n">
        <v>79063</v>
      </c>
      <c r="J41" s="45"/>
      <c r="K41" s="43" t="s">
        <v>24</v>
      </c>
      <c r="L41" s="44" t="n">
        <v>448617</v>
      </c>
      <c r="M41" s="44" t="n">
        <v>422810</v>
      </c>
      <c r="N41" s="44" t="n">
        <v>74660</v>
      </c>
      <c r="O41" s="44" t="n">
        <v>70685</v>
      </c>
      <c r="P41" s="44" t="n">
        <v>1807561</v>
      </c>
      <c r="Q41" s="44" t="n">
        <v>1771002</v>
      </c>
      <c r="R41" s="46"/>
      <c r="S41" s="4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8" hidden="false" customHeight="true" outlineLevel="0" collapsed="false">
      <c r="A42" s="43" t="s">
        <v>25</v>
      </c>
      <c r="B42" s="44" t="n">
        <v>1064294</v>
      </c>
      <c r="C42" s="44" t="n">
        <v>1055900</v>
      </c>
      <c r="D42" s="44" t="n">
        <v>23835</v>
      </c>
      <c r="E42" s="44" t="n">
        <v>24753</v>
      </c>
      <c r="F42" s="44" t="n">
        <v>95837</v>
      </c>
      <c r="G42" s="44" t="n">
        <v>91435</v>
      </c>
      <c r="H42" s="44" t="n">
        <v>136039</v>
      </c>
      <c r="I42" s="44" t="n">
        <v>134054</v>
      </c>
      <c r="J42" s="45"/>
      <c r="K42" s="43" t="s">
        <v>25</v>
      </c>
      <c r="L42" s="44" t="n">
        <v>771321</v>
      </c>
      <c r="M42" s="44" t="n">
        <v>738902</v>
      </c>
      <c r="N42" s="44" t="n">
        <v>66862</v>
      </c>
      <c r="O42" s="44" t="n">
        <v>59883</v>
      </c>
      <c r="P42" s="44" t="n">
        <v>2158188</v>
      </c>
      <c r="Q42" s="44" t="n">
        <v>2104927</v>
      </c>
      <c r="R42" s="46"/>
      <c r="S42" s="4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8" hidden="false" customHeight="true" outlineLevel="0" collapsed="false">
      <c r="A43" s="43" t="s">
        <v>26</v>
      </c>
      <c r="B43" s="44" t="n">
        <v>1022790</v>
      </c>
      <c r="C43" s="44" t="n">
        <v>1018045</v>
      </c>
      <c r="D43" s="44" t="n">
        <v>18375</v>
      </c>
      <c r="E43" s="44" t="n">
        <v>20212</v>
      </c>
      <c r="F43" s="44" t="n">
        <v>103585</v>
      </c>
      <c r="G43" s="44" t="n">
        <v>104310</v>
      </c>
      <c r="H43" s="44" t="n">
        <v>71497</v>
      </c>
      <c r="I43" s="44" t="n">
        <v>70142</v>
      </c>
      <c r="J43" s="45"/>
      <c r="K43" s="43" t="s">
        <v>26</v>
      </c>
      <c r="L43" s="44" t="n">
        <v>511068</v>
      </c>
      <c r="M43" s="44" t="n">
        <v>523791</v>
      </c>
      <c r="N43" s="44" t="n">
        <v>59847</v>
      </c>
      <c r="O43" s="44" t="n">
        <v>61659</v>
      </c>
      <c r="P43" s="44" t="n">
        <v>1787162</v>
      </c>
      <c r="Q43" s="44" t="n">
        <v>1798159</v>
      </c>
      <c r="R43" s="46"/>
      <c r="S43" s="4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8" hidden="false" customHeight="true" outlineLevel="0" collapsed="false">
      <c r="A44" s="43" t="s">
        <v>27</v>
      </c>
      <c r="B44" s="44" t="n">
        <v>864066</v>
      </c>
      <c r="C44" s="44" t="n">
        <v>860307</v>
      </c>
      <c r="D44" s="44" t="n">
        <v>16043</v>
      </c>
      <c r="E44" s="44" t="n">
        <v>17447</v>
      </c>
      <c r="F44" s="44" t="n">
        <v>107842</v>
      </c>
      <c r="G44" s="44" t="n">
        <v>108711</v>
      </c>
      <c r="H44" s="44" t="n">
        <v>59235</v>
      </c>
      <c r="I44" s="44" t="n">
        <v>58940</v>
      </c>
      <c r="J44" s="45"/>
      <c r="K44" s="43" t="s">
        <v>27</v>
      </c>
      <c r="L44" s="44" t="n">
        <v>453660</v>
      </c>
      <c r="M44" s="44" t="n">
        <v>454800</v>
      </c>
      <c r="N44" s="44" t="n">
        <v>71749</v>
      </c>
      <c r="O44" s="44" t="n">
        <v>70722</v>
      </c>
      <c r="P44" s="44" t="n">
        <v>1572595</v>
      </c>
      <c r="Q44" s="44" t="n">
        <v>1570927</v>
      </c>
      <c r="R44" s="46"/>
      <c r="S44" s="4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40" customFormat="true" ht="18" hidden="false" customHeight="true" outlineLevel="0" collapsed="false">
      <c r="A45" s="29" t="n">
        <v>2025</v>
      </c>
      <c r="B45" s="21" t="n">
        <f aca="false">SUM(B46:B57)</f>
        <v>2471103</v>
      </c>
      <c r="C45" s="21" t="n">
        <f aca="false">SUM(C46:C57)</f>
        <v>2468720</v>
      </c>
      <c r="D45" s="21" t="n">
        <f aca="false">SUM(D46:D57)</f>
        <v>22153</v>
      </c>
      <c r="E45" s="21" t="n">
        <f aca="false">SUM(E46:E57)</f>
        <v>23304</v>
      </c>
      <c r="F45" s="21" t="n">
        <f aca="false">SUM(F46:F57)</f>
        <v>289117</v>
      </c>
      <c r="G45" s="21" t="n">
        <f aca="false">SUM(G46:G57)</f>
        <v>282222</v>
      </c>
      <c r="H45" s="21" t="n">
        <f aca="false">SUM(H46:H57)</f>
        <v>158938</v>
      </c>
      <c r="I45" s="21" t="n">
        <f aca="false">SUM(I46:I57)</f>
        <v>160077</v>
      </c>
      <c r="J45" s="35"/>
      <c r="K45" s="29" t="n">
        <v>2025</v>
      </c>
      <c r="L45" s="21" t="n">
        <f aca="false">SUM(L46:L57)</f>
        <v>853957</v>
      </c>
      <c r="M45" s="21" t="n">
        <f aca="false">SUM(M46:M57)</f>
        <v>848803</v>
      </c>
      <c r="N45" s="21" t="n">
        <f aca="false">SUM(N46:N57)</f>
        <v>107170</v>
      </c>
      <c r="O45" s="21" t="n">
        <f aca="false">SUM(O46:O57)</f>
        <v>111274</v>
      </c>
      <c r="P45" s="21" t="n">
        <f aca="false">SUM(P46:P57)</f>
        <v>3902438</v>
      </c>
      <c r="Q45" s="21" t="n">
        <f aca="false">SUM(Q46:Q57)</f>
        <v>3894400</v>
      </c>
      <c r="R45" s="36"/>
      <c r="S45" s="37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34" customFormat="true" ht="18" hidden="false" customHeight="true" outlineLevel="0" collapsed="false">
      <c r="A46" s="43" t="s">
        <v>28</v>
      </c>
      <c r="B46" s="44" t="n">
        <v>1198107</v>
      </c>
      <c r="C46" s="44" t="n">
        <v>1200338</v>
      </c>
      <c r="D46" s="44" t="n">
        <v>11008</v>
      </c>
      <c r="E46" s="44" t="n">
        <v>13682</v>
      </c>
      <c r="F46" s="44" t="n">
        <v>155053</v>
      </c>
      <c r="G46" s="44" t="n">
        <v>151563</v>
      </c>
      <c r="H46" s="44" t="n">
        <v>61892</v>
      </c>
      <c r="I46" s="44" t="n">
        <v>61486</v>
      </c>
      <c r="J46" s="45"/>
      <c r="K46" s="43" t="s">
        <v>28</v>
      </c>
      <c r="L46" s="44" t="n">
        <v>417713</v>
      </c>
      <c r="M46" s="44" t="n">
        <v>420258</v>
      </c>
      <c r="N46" s="44" t="n">
        <v>47063</v>
      </c>
      <c r="O46" s="44" t="n">
        <v>48539</v>
      </c>
      <c r="P46" s="44" t="n">
        <v>1890836</v>
      </c>
      <c r="Q46" s="44" t="n">
        <v>1895866</v>
      </c>
      <c r="R46" s="46"/>
      <c r="S46" s="47"/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</row>
    <row r="47" s="34" customFormat="true" ht="18" hidden="false" customHeight="true" outlineLevel="0" collapsed="false">
      <c r="A47" s="43" t="s">
        <v>17</v>
      </c>
      <c r="B47" s="44" t="n">
        <v>1272996</v>
      </c>
      <c r="C47" s="44" t="n">
        <v>1268382</v>
      </c>
      <c r="D47" s="44" t="n">
        <v>11145</v>
      </c>
      <c r="E47" s="44" t="n">
        <v>9622</v>
      </c>
      <c r="F47" s="44" t="n">
        <v>134064</v>
      </c>
      <c r="G47" s="44" t="n">
        <v>130659</v>
      </c>
      <c r="H47" s="44" t="n">
        <v>97046</v>
      </c>
      <c r="I47" s="44" t="n">
        <v>98591</v>
      </c>
      <c r="J47" s="45"/>
      <c r="K47" s="43" t="s">
        <v>17</v>
      </c>
      <c r="L47" s="44" t="n">
        <v>436244</v>
      </c>
      <c r="M47" s="44" t="n">
        <v>428545</v>
      </c>
      <c r="N47" s="44" t="n">
        <v>60107</v>
      </c>
      <c r="O47" s="44" t="n">
        <v>62735</v>
      </c>
      <c r="P47" s="44" t="n">
        <v>2011602</v>
      </c>
      <c r="Q47" s="44" t="n">
        <v>1998534</v>
      </c>
      <c r="R47" s="46"/>
      <c r="S47" s="47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</row>
    <row r="48" s="34" customFormat="true" ht="18" hidden="true" customHeight="true" outlineLevel="0" collapsed="false">
      <c r="A48" s="43" t="s">
        <v>18</v>
      </c>
      <c r="B48" s="44"/>
      <c r="C48" s="44"/>
      <c r="D48" s="44"/>
      <c r="E48" s="44"/>
      <c r="F48" s="44"/>
      <c r="G48" s="44"/>
      <c r="H48" s="44"/>
      <c r="I48" s="44"/>
      <c r="J48" s="45"/>
      <c r="K48" s="43" t="s">
        <v>18</v>
      </c>
      <c r="L48" s="44"/>
      <c r="M48" s="44"/>
      <c r="N48" s="44"/>
      <c r="O48" s="44"/>
      <c r="P48" s="44"/>
      <c r="Q48" s="44"/>
      <c r="R48" s="46"/>
      <c r="S48" s="47"/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</row>
    <row r="49" s="34" customFormat="true" ht="18" hidden="true" customHeight="true" outlineLevel="0" collapsed="false">
      <c r="A49" s="43" t="s">
        <v>19</v>
      </c>
      <c r="B49" s="44"/>
      <c r="C49" s="44"/>
      <c r="D49" s="44"/>
      <c r="E49" s="44"/>
      <c r="F49" s="44"/>
      <c r="G49" s="44"/>
      <c r="H49" s="44"/>
      <c r="I49" s="44"/>
      <c r="J49" s="45"/>
      <c r="K49" s="43" t="s">
        <v>19</v>
      </c>
      <c r="L49" s="44"/>
      <c r="M49" s="44"/>
      <c r="N49" s="44"/>
      <c r="O49" s="44"/>
      <c r="P49" s="44"/>
      <c r="Q49" s="44"/>
      <c r="R49" s="46"/>
      <c r="S49" s="47"/>
      <c r="T49" s="32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</row>
    <row r="50" s="34" customFormat="true" ht="18" hidden="true" customHeight="true" outlineLevel="0" collapsed="false">
      <c r="A50" s="43" t="s">
        <v>20</v>
      </c>
      <c r="B50" s="44"/>
      <c r="C50" s="44"/>
      <c r="D50" s="44"/>
      <c r="E50" s="44"/>
      <c r="F50" s="44"/>
      <c r="G50" s="44"/>
      <c r="H50" s="44"/>
      <c r="I50" s="44"/>
      <c r="J50" s="45"/>
      <c r="K50" s="43" t="s">
        <v>20</v>
      </c>
      <c r="L50" s="44"/>
      <c r="M50" s="44"/>
      <c r="N50" s="44"/>
      <c r="O50" s="44"/>
      <c r="P50" s="44"/>
      <c r="Q50" s="44"/>
      <c r="R50" s="46"/>
      <c r="S50" s="47"/>
      <c r="T50" s="3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</row>
    <row r="51" s="34" customFormat="true" ht="18" hidden="true" customHeight="true" outlineLevel="0" collapsed="false">
      <c r="A51" s="43" t="s">
        <v>21</v>
      </c>
      <c r="B51" s="44"/>
      <c r="C51" s="44"/>
      <c r="D51" s="44"/>
      <c r="E51" s="44"/>
      <c r="F51" s="44"/>
      <c r="G51" s="44"/>
      <c r="H51" s="44"/>
      <c r="I51" s="44"/>
      <c r="J51" s="45"/>
      <c r="K51" s="43" t="s">
        <v>21</v>
      </c>
      <c r="L51" s="44"/>
      <c r="M51" s="44"/>
      <c r="N51" s="44"/>
      <c r="O51" s="44"/>
      <c r="P51" s="44"/>
      <c r="Q51" s="44"/>
      <c r="R51" s="46"/>
      <c r="S51" s="47"/>
      <c r="T51" s="32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</row>
    <row r="52" s="34" customFormat="true" ht="18" hidden="true" customHeight="true" outlineLevel="0" collapsed="false">
      <c r="A52" s="43" t="s">
        <v>22</v>
      </c>
      <c r="B52" s="44"/>
      <c r="C52" s="44"/>
      <c r="D52" s="44"/>
      <c r="E52" s="44"/>
      <c r="F52" s="44"/>
      <c r="G52" s="44"/>
      <c r="H52" s="44"/>
      <c r="I52" s="44"/>
      <c r="J52" s="45"/>
      <c r="K52" s="43" t="s">
        <v>22</v>
      </c>
      <c r="L52" s="44"/>
      <c r="M52" s="44"/>
      <c r="N52" s="44"/>
      <c r="O52" s="44"/>
      <c r="P52" s="44"/>
      <c r="Q52" s="44"/>
      <c r="R52" s="46"/>
      <c r="S52" s="47"/>
      <c r="T52" s="32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</row>
    <row r="53" s="34" customFormat="true" ht="18" hidden="true" customHeight="true" outlineLevel="0" collapsed="false">
      <c r="A53" s="43" t="s">
        <v>23</v>
      </c>
      <c r="B53" s="44"/>
      <c r="C53" s="44"/>
      <c r="D53" s="44"/>
      <c r="E53" s="44"/>
      <c r="F53" s="44"/>
      <c r="G53" s="44"/>
      <c r="H53" s="44"/>
      <c r="I53" s="44"/>
      <c r="J53" s="45"/>
      <c r="K53" s="43" t="s">
        <v>23</v>
      </c>
      <c r="L53" s="44"/>
      <c r="M53" s="44"/>
      <c r="N53" s="44"/>
      <c r="O53" s="44"/>
      <c r="P53" s="44"/>
      <c r="Q53" s="44"/>
      <c r="R53" s="46"/>
      <c r="S53" s="47"/>
      <c r="T53" s="32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</row>
    <row r="54" s="34" customFormat="true" ht="18" hidden="true" customHeight="true" outlineLevel="0" collapsed="false">
      <c r="A54" s="43" t="s">
        <v>24</v>
      </c>
      <c r="B54" s="44"/>
      <c r="C54" s="44"/>
      <c r="D54" s="44"/>
      <c r="E54" s="44"/>
      <c r="F54" s="44"/>
      <c r="G54" s="44"/>
      <c r="H54" s="44"/>
      <c r="I54" s="44"/>
      <c r="J54" s="45"/>
      <c r="K54" s="43" t="s">
        <v>24</v>
      </c>
      <c r="L54" s="44"/>
      <c r="M54" s="44"/>
      <c r="N54" s="44"/>
      <c r="O54" s="44"/>
      <c r="P54" s="44"/>
      <c r="Q54" s="44"/>
      <c r="R54" s="46"/>
      <c r="S54" s="47"/>
      <c r="T54" s="32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</row>
    <row r="55" s="34" customFormat="true" ht="18" hidden="true" customHeight="true" outlineLevel="0" collapsed="false">
      <c r="A55" s="43" t="s">
        <v>25</v>
      </c>
      <c r="B55" s="44"/>
      <c r="C55" s="44"/>
      <c r="D55" s="44"/>
      <c r="E55" s="44"/>
      <c r="F55" s="44"/>
      <c r="G55" s="44"/>
      <c r="H55" s="44"/>
      <c r="I55" s="44"/>
      <c r="J55" s="45"/>
      <c r="K55" s="43" t="s">
        <v>25</v>
      </c>
      <c r="L55" s="44"/>
      <c r="M55" s="44"/>
      <c r="N55" s="44"/>
      <c r="O55" s="44"/>
      <c r="P55" s="44"/>
      <c r="Q55" s="44"/>
      <c r="R55" s="46"/>
      <c r="S55" s="47"/>
      <c r="T55" s="32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</row>
    <row r="56" s="34" customFormat="true" ht="18" hidden="true" customHeight="true" outlineLevel="0" collapsed="false">
      <c r="A56" s="43" t="s">
        <v>26</v>
      </c>
      <c r="B56" s="44"/>
      <c r="C56" s="44"/>
      <c r="D56" s="44"/>
      <c r="E56" s="44"/>
      <c r="F56" s="44"/>
      <c r="G56" s="44"/>
      <c r="H56" s="44"/>
      <c r="I56" s="44"/>
      <c r="J56" s="45"/>
      <c r="K56" s="43" t="s">
        <v>26</v>
      </c>
      <c r="L56" s="44"/>
      <c r="M56" s="44"/>
      <c r="N56" s="44"/>
      <c r="O56" s="44"/>
      <c r="P56" s="44"/>
      <c r="Q56" s="44"/>
      <c r="R56" s="46"/>
      <c r="S56" s="47"/>
      <c r="T56" s="32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</row>
    <row r="57" s="34" customFormat="true" ht="18" hidden="true" customHeight="true" outlineLevel="0" collapsed="false">
      <c r="A57" s="43" t="s">
        <v>27</v>
      </c>
      <c r="B57" s="44"/>
      <c r="C57" s="44"/>
      <c r="D57" s="44"/>
      <c r="E57" s="44"/>
      <c r="F57" s="44"/>
      <c r="G57" s="44"/>
      <c r="H57" s="44"/>
      <c r="I57" s="44"/>
      <c r="J57" s="45"/>
      <c r="K57" s="43" t="s">
        <v>27</v>
      </c>
      <c r="L57" s="44"/>
      <c r="M57" s="44"/>
      <c r="N57" s="44"/>
      <c r="O57" s="44"/>
      <c r="P57" s="44"/>
      <c r="Q57" s="44"/>
      <c r="R57" s="46"/>
      <c r="S57" s="47"/>
      <c r="T57" s="32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</row>
    <row r="58" s="53" customFormat="true" ht="14.25" hidden="false" customHeight="false" outlineLevel="0" collapsed="false">
      <c r="A58" s="48" t="s">
        <v>29</v>
      </c>
      <c r="B58" s="48"/>
      <c r="C58" s="48"/>
      <c r="D58" s="48"/>
      <c r="E58" s="48"/>
      <c r="F58" s="48"/>
      <c r="G58" s="49"/>
      <c r="H58" s="49"/>
      <c r="I58" s="50"/>
      <c r="J58" s="51"/>
      <c r="K58" s="50" t="s">
        <v>30</v>
      </c>
      <c r="L58" s="50"/>
      <c r="M58" s="50"/>
      <c r="N58" s="50"/>
      <c r="O58" s="50"/>
      <c r="P58" s="50"/>
      <c r="Q58" s="50"/>
      <c r="R58" s="52"/>
      <c r="S58" s="52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</row>
    <row r="59" s="53" customFormat="true" ht="15.6" hidden="false" customHeight="true" outlineLevel="0" collapsed="false">
      <c r="A59" s="54" t="s">
        <v>31</v>
      </c>
      <c r="B59" s="54"/>
      <c r="C59" s="54"/>
      <c r="D59" s="54"/>
      <c r="E59" s="54"/>
      <c r="F59" s="54"/>
      <c r="G59" s="55"/>
      <c r="H59" s="55"/>
      <c r="I59" s="51"/>
      <c r="J59" s="51"/>
      <c r="K59" s="56" t="s">
        <v>32</v>
      </c>
      <c r="L59" s="56"/>
      <c r="M59" s="56"/>
      <c r="N59" s="56"/>
      <c r="O59" s="56"/>
      <c r="P59" s="56"/>
      <c r="Q59" s="56"/>
      <c r="R59" s="52"/>
      <c r="S59" s="52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</row>
    <row r="60" s="53" customFormat="true" ht="15.6" hidden="false" customHeight="true" outlineLevel="0" collapsed="false">
      <c r="A60" s="54"/>
      <c r="B60" s="54"/>
      <c r="C60" s="54"/>
      <c r="D60" s="54"/>
      <c r="E60" s="54"/>
      <c r="F60" s="54"/>
      <c r="G60" s="55"/>
      <c r="H60" s="55"/>
      <c r="I60" s="51"/>
      <c r="J60" s="51"/>
      <c r="K60" s="56" t="s">
        <v>33</v>
      </c>
      <c r="L60" s="56"/>
      <c r="M60" s="56"/>
      <c r="N60" s="56"/>
      <c r="O60" s="56"/>
      <c r="P60" s="56"/>
      <c r="Q60" s="56"/>
      <c r="R60" s="52"/>
      <c r="S60" s="52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</row>
    <row r="61" s="59" customFormat="true" ht="15.6" hidden="false" customHeight="true" outlineLevel="0" collapsed="false">
      <c r="A61" s="57"/>
      <c r="B61" s="57"/>
      <c r="C61" s="57"/>
      <c r="D61" s="57"/>
      <c r="E61" s="57"/>
      <c r="F61" s="57"/>
      <c r="G61" s="57"/>
      <c r="H61" s="55"/>
      <c r="I61" s="7"/>
      <c r="J61" s="7"/>
      <c r="K61" s="51"/>
      <c r="L61" s="51"/>
      <c r="M61" s="51"/>
      <c r="N61" s="51"/>
      <c r="O61" s="51"/>
      <c r="P61" s="51"/>
      <c r="Q61" s="51"/>
      <c r="R61" s="7"/>
      <c r="S61" s="7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</row>
    <row r="62" s="59" customFormat="true" ht="15.6" hidden="true" customHeight="true" outlineLevel="0" collapsed="false">
      <c r="A62" s="57"/>
      <c r="B62" s="57"/>
      <c r="C62" s="57"/>
      <c r="D62" s="57"/>
      <c r="E62" s="57"/>
      <c r="F62" s="57"/>
      <c r="G62" s="57"/>
      <c r="H62" s="7"/>
      <c r="I62" s="7"/>
      <c r="J62" s="7"/>
      <c r="K62" s="56"/>
      <c r="L62" s="56"/>
      <c r="M62" s="56"/>
      <c r="N62" s="56"/>
      <c r="O62" s="56"/>
      <c r="P62" s="56"/>
      <c r="Q62" s="56"/>
      <c r="R62" s="7"/>
      <c r="S62" s="7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</row>
    <row r="63" s="59" customFormat="true" ht="15.6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58"/>
      <c r="L63" s="58"/>
      <c r="M63" s="58"/>
      <c r="N63" s="58"/>
      <c r="O63" s="58"/>
      <c r="P63" s="58"/>
      <c r="Q63" s="58"/>
      <c r="R63" s="7"/>
      <c r="S63" s="7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</row>
    <row r="64" s="59" customFormat="true" ht="15.6" hidden="false" customHeight="true" outlineLevel="0" collapsed="false">
      <c r="A64" s="60" t="n">
        <v>81</v>
      </c>
      <c r="B64" s="60"/>
      <c r="C64" s="60"/>
      <c r="D64" s="60"/>
      <c r="E64" s="60"/>
      <c r="F64" s="60"/>
      <c r="G64" s="60"/>
      <c r="H64" s="60"/>
      <c r="I64" s="60"/>
      <c r="J64" s="7"/>
      <c r="K64" s="60" t="n">
        <v>82</v>
      </c>
      <c r="L64" s="60"/>
      <c r="M64" s="60"/>
      <c r="N64" s="60"/>
      <c r="O64" s="60"/>
      <c r="P64" s="60"/>
      <c r="Q64" s="60"/>
      <c r="R64" s="7"/>
      <c r="S64" s="7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</row>
    <row r="65" customFormat="false" ht="16.5" hidden="false" customHeight="false" outlineLevel="0" collapsed="false">
      <c r="A65" s="8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false" outlineLevel="0" collapsed="false">
      <c r="A66" s="61"/>
      <c r="B66" s="62"/>
      <c r="C66" s="62"/>
      <c r="D66" s="61"/>
      <c r="E66" s="61"/>
      <c r="F66" s="61"/>
      <c r="G66" s="61"/>
      <c r="H66" s="61"/>
      <c r="I66" s="62"/>
      <c r="J66" s="62"/>
      <c r="K66" s="62"/>
      <c r="L66" s="61"/>
      <c r="M66" s="61"/>
      <c r="N66" s="61"/>
      <c r="O66" s="61"/>
      <c r="P66" s="61"/>
      <c r="Q66" s="61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2"/>
      <c r="J67" s="62"/>
      <c r="K67" s="62"/>
      <c r="L67" s="61"/>
      <c r="M67" s="61"/>
      <c r="N67" s="61"/>
      <c r="O67" s="61"/>
      <c r="P67" s="61"/>
      <c r="Q67" s="61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58:F58"/>
    <mergeCell ref="K58:Q58"/>
    <mergeCell ref="A59:F59"/>
    <mergeCell ref="K59:Q59"/>
    <mergeCell ref="A60:F60"/>
    <mergeCell ref="K60:Q60"/>
    <mergeCell ref="A61:G61"/>
    <mergeCell ref="A62:G62"/>
    <mergeCell ref="K62:Q62"/>
    <mergeCell ref="A64:I64"/>
    <mergeCell ref="K64:Q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5-04-09T05:42:10Z</dcterms:modified>
  <cp:revision>0</cp:revision>
  <dc:subject>國人從事國外期貨交易統計表</dc:subject>
  <dc:title>國人從事國外期貨交易統計表</dc:title>
</cp:coreProperties>
</file>