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8982</v>
      </c>
      <c r="C5" s="9" t="n">
        <v>21265</v>
      </c>
      <c r="D5" s="9" t="n">
        <v>683</v>
      </c>
      <c r="E5" s="10" t="n">
        <v>30930</v>
      </c>
    </row>
    <row r="6" customFormat="false" ht="16.2" hidden="false" customHeight="false" outlineLevel="0" collapsed="false">
      <c r="A6" s="8" t="s">
        <v>8</v>
      </c>
      <c r="B6" s="9" t="n">
        <v>7208</v>
      </c>
      <c r="C6" s="9" t="n">
        <v>48069</v>
      </c>
      <c r="D6" s="9" t="n">
        <v>35381</v>
      </c>
      <c r="E6" s="10" t="n">
        <v>90658</v>
      </c>
    </row>
    <row r="7" customFormat="false" ht="16.2" hidden="false" customHeight="false" outlineLevel="0" collapsed="false">
      <c r="A7" s="8" t="s">
        <v>9</v>
      </c>
      <c r="B7" s="9" t="n">
        <v>14894</v>
      </c>
      <c r="C7" s="9" t="n">
        <v>58512</v>
      </c>
      <c r="D7" s="9" t="n">
        <v>184240</v>
      </c>
      <c r="E7" s="10" t="n">
        <v>257646</v>
      </c>
    </row>
    <row r="8" customFormat="false" ht="16.2" hidden="false" customHeight="false" outlineLevel="0" collapsed="false">
      <c r="A8" s="8" t="s">
        <v>10</v>
      </c>
      <c r="B8" s="9" t="n">
        <v>97368</v>
      </c>
      <c r="C8" s="9" t="n">
        <v>466758</v>
      </c>
      <c r="D8" s="9" t="n">
        <v>176212</v>
      </c>
      <c r="E8" s="10" t="n">
        <v>740338</v>
      </c>
    </row>
    <row r="9" customFormat="false" ht="16.2" hidden="false" customHeight="false" outlineLevel="0" collapsed="false">
      <c r="A9" s="8" t="s">
        <v>11</v>
      </c>
      <c r="B9" s="9" t="n">
        <v>14835</v>
      </c>
      <c r="C9" s="9" t="n">
        <v>294004</v>
      </c>
      <c r="D9" s="9" t="n">
        <v>23129</v>
      </c>
      <c r="E9" s="10" t="n">
        <v>331968</v>
      </c>
    </row>
    <row r="10" customFormat="false" ht="16.2" hidden="false" customHeight="false" outlineLevel="0" collapsed="false">
      <c r="A10" s="8" t="s">
        <v>12</v>
      </c>
      <c r="B10" s="9" t="n">
        <v>111234</v>
      </c>
      <c r="C10" s="9" t="n">
        <v>69881</v>
      </c>
      <c r="D10" s="9" t="n">
        <v>124184</v>
      </c>
      <c r="E10" s="10" t="n">
        <v>305299</v>
      </c>
    </row>
    <row r="11" customFormat="false" ht="16.2" hidden="false" customHeight="false" outlineLevel="0" collapsed="false">
      <c r="A11" s="8" t="s">
        <v>13</v>
      </c>
      <c r="B11" s="9" t="n">
        <v>1749</v>
      </c>
      <c r="C11" s="9" t="n">
        <v>16003</v>
      </c>
      <c r="D11" s="9" t="n">
        <v>38723</v>
      </c>
      <c r="E11" s="10" t="n">
        <v>56475</v>
      </c>
    </row>
    <row r="12" customFormat="false" ht="16.2" hidden="false" customHeight="false" outlineLevel="0" collapsed="false">
      <c r="A12" s="8" t="s">
        <v>14</v>
      </c>
      <c r="B12" s="9" t="n">
        <v>16062</v>
      </c>
      <c r="C12" s="9" t="n">
        <v>38009</v>
      </c>
      <c r="D12" s="9" t="n">
        <v>124951</v>
      </c>
      <c r="E12" s="10" t="n">
        <v>179022</v>
      </c>
    </row>
    <row r="13" customFormat="false" ht="16.2" hidden="false" customHeight="false" outlineLevel="0" collapsed="false">
      <c r="A13" s="8" t="s">
        <v>15</v>
      </c>
      <c r="B13" s="9" t="n">
        <v>227987</v>
      </c>
      <c r="C13" s="9" t="n">
        <v>971347</v>
      </c>
      <c r="D13" s="9" t="n">
        <v>176627</v>
      </c>
      <c r="E13" s="10" t="n">
        <v>1375961</v>
      </c>
    </row>
    <row r="14" customFormat="false" ht="16.2" hidden="false" customHeight="false" outlineLevel="0" collapsed="false">
      <c r="A14" s="8" t="s">
        <v>16</v>
      </c>
      <c r="B14" s="9" t="n">
        <v>42</v>
      </c>
      <c r="C14" s="9" t="n">
        <v>1404</v>
      </c>
      <c r="D14" s="9" t="n">
        <v>8720</v>
      </c>
      <c r="E14" s="10" t="n">
        <v>10166</v>
      </c>
    </row>
    <row r="15" customFormat="false" ht="16.2" hidden="false" customHeight="false" outlineLevel="0" collapsed="false">
      <c r="A15" s="8" t="s">
        <v>17</v>
      </c>
      <c r="B15" s="9" t="n">
        <v>24797</v>
      </c>
      <c r="C15" s="9" t="n">
        <v>46691</v>
      </c>
      <c r="D15" s="9" t="n">
        <v>46684</v>
      </c>
      <c r="E15" s="10" t="n">
        <v>118172</v>
      </c>
    </row>
    <row r="16" customFormat="false" ht="16.2" hidden="false" customHeight="false" outlineLevel="0" collapsed="false">
      <c r="A16" s="8" t="s">
        <v>18</v>
      </c>
      <c r="B16" s="9" t="n">
        <v>2414</v>
      </c>
      <c r="C16" s="9" t="n">
        <v>0</v>
      </c>
      <c r="D16" s="9" t="n">
        <v>6195</v>
      </c>
      <c r="E16" s="10" t="n">
        <v>8609</v>
      </c>
    </row>
    <row r="17" customFormat="false" ht="16.2" hidden="false" customHeight="false" outlineLevel="0" collapsed="false">
      <c r="A17" s="8" t="s">
        <v>19</v>
      </c>
      <c r="B17" s="9" t="n">
        <v>79606</v>
      </c>
      <c r="C17" s="9" t="n">
        <v>0</v>
      </c>
      <c r="D17" s="9" t="n">
        <v>387450</v>
      </c>
      <c r="E17" s="10" t="n">
        <v>467056</v>
      </c>
    </row>
    <row r="18" customFormat="false" ht="16.2" hidden="false" customHeight="false" outlineLevel="0" collapsed="false">
      <c r="A18" s="8" t="s">
        <v>20</v>
      </c>
      <c r="B18" s="9" t="n">
        <v>6935</v>
      </c>
      <c r="C18" s="9" t="n">
        <v>9933</v>
      </c>
      <c r="D18" s="9" t="n">
        <v>7105</v>
      </c>
      <c r="E18" s="10" t="n">
        <v>23973</v>
      </c>
    </row>
    <row r="19" customFormat="false" ht="16.2" hidden="false" customHeight="false" outlineLevel="0" collapsed="false">
      <c r="A19" s="8" t="s">
        <v>21</v>
      </c>
      <c r="B19" s="9" t="n">
        <v>5662</v>
      </c>
      <c r="C19" s="9" t="n">
        <v>1268</v>
      </c>
      <c r="D19" s="9" t="n">
        <v>21890</v>
      </c>
      <c r="E19" s="10" t="n">
        <v>28820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6</v>
      </c>
      <c r="D20" s="9" t="n">
        <v>0</v>
      </c>
      <c r="E20" s="10" t="n">
        <v>116</v>
      </c>
    </row>
    <row r="21" customFormat="false" ht="16.2" hidden="false" customHeight="false" outlineLevel="0" collapsed="false">
      <c r="A21" s="8" t="s">
        <v>23</v>
      </c>
      <c r="B21" s="9" t="n">
        <v>521</v>
      </c>
      <c r="C21" s="9" t="n">
        <v>1336</v>
      </c>
      <c r="D21" s="9" t="n">
        <v>10264</v>
      </c>
      <c r="E21" s="10" t="n">
        <v>12121</v>
      </c>
    </row>
    <row r="22" customFormat="false" ht="16.2" hidden="false" customHeight="false" outlineLevel="0" collapsed="false">
      <c r="A22" s="8" t="s">
        <v>24</v>
      </c>
      <c r="B22" s="9" t="n">
        <v>9252</v>
      </c>
      <c r="C22" s="9" t="n">
        <v>0</v>
      </c>
      <c r="D22" s="9" t="n">
        <v>3844</v>
      </c>
      <c r="E22" s="10" t="n">
        <v>13096</v>
      </c>
    </row>
    <row r="23" customFormat="false" ht="16.2" hidden="false" customHeight="false" outlineLevel="0" collapsed="false">
      <c r="A23" s="8" t="s">
        <v>25</v>
      </c>
      <c r="B23" s="9" t="n">
        <v>53</v>
      </c>
      <c r="C23" s="9" t="n">
        <v>0</v>
      </c>
      <c r="D23" s="9" t="n">
        <v>492</v>
      </c>
      <c r="E23" s="10" t="n">
        <v>545</v>
      </c>
    </row>
    <row r="24" customFormat="false" ht="16.2" hidden="false" customHeight="false" outlineLevel="0" collapsed="false">
      <c r="A24" s="8" t="s">
        <v>26</v>
      </c>
      <c r="B24" s="9" t="n">
        <v>20</v>
      </c>
      <c r="C24" s="9" t="n">
        <v>0</v>
      </c>
      <c r="D24" s="9" t="n">
        <v>69</v>
      </c>
      <c r="E24" s="10" t="n">
        <v>89</v>
      </c>
    </row>
    <row r="25" customFormat="false" ht="16.2" hidden="false" customHeight="false" outlineLevel="0" collapsed="false">
      <c r="A25" s="8" t="s">
        <v>27</v>
      </c>
      <c r="B25" s="9" t="n">
        <v>4282</v>
      </c>
      <c r="C25" s="9" t="n">
        <v>1179</v>
      </c>
      <c r="D25" s="9" t="n">
        <v>74024</v>
      </c>
      <c r="E25" s="10" t="n">
        <v>79485</v>
      </c>
    </row>
    <row r="26" customFormat="false" ht="16.2" hidden="false" customHeight="false" outlineLevel="0" collapsed="false">
      <c r="A26" s="8" t="s">
        <v>28</v>
      </c>
      <c r="B26" s="9" t="n">
        <v>938</v>
      </c>
      <c r="C26" s="9" t="n">
        <v>1625</v>
      </c>
      <c r="D26" s="9" t="n">
        <v>602</v>
      </c>
      <c r="E26" s="10" t="n">
        <v>3165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189</v>
      </c>
      <c r="C28" s="9" t="n">
        <v>0</v>
      </c>
      <c r="D28" s="9" t="n">
        <v>124</v>
      </c>
      <c r="E28" s="10" t="n">
        <v>313</v>
      </c>
    </row>
    <row r="29" customFormat="false" ht="16.2" hidden="false" customHeight="false" outlineLevel="0" collapsed="false">
      <c r="A29" s="8" t="s">
        <v>31</v>
      </c>
      <c r="B29" s="9" t="n">
        <v>61529</v>
      </c>
      <c r="C29" s="9" t="n">
        <v>0</v>
      </c>
      <c r="D29" s="9" t="n">
        <v>231620</v>
      </c>
      <c r="E29" s="10" t="n">
        <v>293149</v>
      </c>
    </row>
    <row r="30" customFormat="false" ht="16.2" hidden="false" customHeight="false" outlineLevel="0" collapsed="false">
      <c r="A30" s="8" t="s">
        <v>32</v>
      </c>
      <c r="B30" s="9" t="n">
        <v>2261</v>
      </c>
      <c r="C30" s="9" t="n">
        <v>10843</v>
      </c>
      <c r="D30" s="9" t="n">
        <v>83009</v>
      </c>
      <c r="E30" s="10" t="n">
        <v>96113</v>
      </c>
    </row>
    <row r="31" customFormat="false" ht="16.2" hidden="false" customHeight="false" outlineLevel="0" collapsed="false">
      <c r="A31" s="8" t="s">
        <v>33</v>
      </c>
      <c r="B31" s="9" t="n">
        <v>168</v>
      </c>
      <c r="C31" s="9" t="n">
        <v>1445</v>
      </c>
      <c r="D31" s="9" t="n">
        <v>4407</v>
      </c>
      <c r="E31" s="10" t="n">
        <v>6020</v>
      </c>
    </row>
    <row r="32" customFormat="false" ht="16.2" hidden="false" customHeight="false" outlineLevel="0" collapsed="false">
      <c r="A32" s="8" t="s">
        <v>34</v>
      </c>
      <c r="B32" s="9" t="n">
        <v>358452</v>
      </c>
      <c r="C32" s="9" t="n">
        <v>227968</v>
      </c>
      <c r="D32" s="9" t="n">
        <v>419403</v>
      </c>
      <c r="E32" s="10" t="n">
        <v>1005823</v>
      </c>
    </row>
    <row r="33" customFormat="false" ht="16.2" hidden="false" customHeight="false" outlineLevel="0" collapsed="false">
      <c r="A33" s="8" t="s">
        <v>35</v>
      </c>
      <c r="B33" s="9" t="n">
        <v>84717</v>
      </c>
      <c r="C33" s="9" t="n">
        <v>19236</v>
      </c>
      <c r="D33" s="9" t="n">
        <v>119481</v>
      </c>
      <c r="E33" s="10" t="n">
        <v>223434</v>
      </c>
    </row>
    <row r="34" customFormat="false" ht="16.2" hidden="false" customHeight="false" outlineLevel="0" collapsed="false">
      <c r="A34" s="8" t="s">
        <v>36</v>
      </c>
      <c r="B34" s="9" t="n">
        <v>511</v>
      </c>
      <c r="C34" s="9" t="n">
        <v>0</v>
      </c>
      <c r="D34" s="9" t="n">
        <v>12885</v>
      </c>
      <c r="E34" s="10" t="n">
        <v>13396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057</v>
      </c>
      <c r="E35" s="10" t="n">
        <v>5057</v>
      </c>
    </row>
    <row r="36" customFormat="false" ht="16.2" hidden="false" customHeight="false" outlineLevel="0" collapsed="false">
      <c r="A36" s="8" t="s">
        <v>38</v>
      </c>
      <c r="B36" s="9" t="n">
        <v>1072040</v>
      </c>
      <c r="C36" s="9" t="n">
        <v>615804</v>
      </c>
      <c r="D36" s="9" t="n">
        <v>987994</v>
      </c>
      <c r="E36" s="10" t="n">
        <v>2675838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93</v>
      </c>
      <c r="D37" s="9" t="n">
        <v>59</v>
      </c>
      <c r="E37" s="10" t="n">
        <v>152</v>
      </c>
    </row>
    <row r="38" customFormat="false" ht="16.2" hidden="false" customHeight="false" outlineLevel="0" collapsed="false">
      <c r="A38" s="8" t="s">
        <v>40</v>
      </c>
      <c r="B38" s="9" t="n">
        <v>1022</v>
      </c>
      <c r="C38" s="9" t="n">
        <v>1506</v>
      </c>
      <c r="D38" s="9" t="n">
        <v>3170</v>
      </c>
      <c r="E38" s="10" t="n">
        <v>5698</v>
      </c>
    </row>
    <row r="39" customFormat="false" ht="16.2" hidden="false" customHeight="false" outlineLevel="0" collapsed="false">
      <c r="A39" s="8" t="s">
        <v>41</v>
      </c>
      <c r="B39" s="9" t="n">
        <v>33485</v>
      </c>
      <c r="C39" s="9" t="n">
        <v>204187</v>
      </c>
      <c r="D39" s="9" t="n">
        <v>266722</v>
      </c>
      <c r="E39" s="10" t="n">
        <v>504394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2249215</v>
      </c>
      <c r="C40" s="9" t="n">
        <f aca="false">SUM(C5:C39)</f>
        <v>3128503</v>
      </c>
      <c r="D40" s="9" t="n">
        <f aca="false">SUM(D5:D39)</f>
        <v>3585400</v>
      </c>
      <c r="E40" s="10" t="n">
        <f aca="false">SUM(E5:E39)</f>
        <v>8963118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8626</v>
      </c>
      <c r="C42" s="9" t="n">
        <v>0</v>
      </c>
      <c r="D42" s="9" t="n">
        <v>403817</v>
      </c>
      <c r="E42" s="10" t="n">
        <v>412443</v>
      </c>
    </row>
    <row r="43" customFormat="false" ht="16.2" hidden="false" customHeight="false" outlineLevel="0" collapsed="false">
      <c r="A43" s="8" t="s">
        <v>45</v>
      </c>
      <c r="B43" s="9" t="n">
        <v>10438</v>
      </c>
      <c r="C43" s="9" t="n">
        <v>0</v>
      </c>
      <c r="D43" s="9" t="n">
        <v>46312</v>
      </c>
      <c r="E43" s="10" t="n">
        <v>56750</v>
      </c>
    </row>
    <row r="44" customFormat="false" ht="16.2" hidden="false" customHeight="false" outlineLevel="0" collapsed="false">
      <c r="A44" s="8" t="s">
        <v>46</v>
      </c>
      <c r="B44" s="9" t="n">
        <f aca="false">SUM(B42:B43)</f>
        <v>19064</v>
      </c>
      <c r="C44" s="9" t="n">
        <f aca="false">SUM(C42:C43)</f>
        <v>0</v>
      </c>
      <c r="D44" s="9" t="n">
        <f aca="false">SUM(D42:D43)</f>
        <v>450129</v>
      </c>
      <c r="E44" s="10" t="n">
        <f aca="false">SUM(E42:E43)</f>
        <v>469193</v>
      </c>
    </row>
    <row r="45" customFormat="false" ht="16.2" hidden="false" customHeight="false" outlineLevel="0" collapsed="false">
      <c r="A45" s="8" t="s">
        <v>47</v>
      </c>
      <c r="B45" s="11" t="n">
        <f aca="false">COUNTIF(B42:B43,"&gt;0")</f>
        <v>2</v>
      </c>
      <c r="C45" s="11" t="n">
        <f aca="false">COUNTIF(C42:C43,"&gt;0")</f>
        <v>0</v>
      </c>
      <c r="D45" s="11" t="n">
        <f aca="false">COUNTIF(D42:D43,"&gt;0")</f>
        <v>2</v>
      </c>
      <c r="E45" s="12" t="n">
        <f aca="false">COUNTIF(E42:E43,"&gt;0")</f>
        <v>2</v>
      </c>
    </row>
    <row r="46" customFormat="false" ht="16.2" hidden="false" customHeight="false" outlineLevel="0" collapsed="false">
      <c r="A46" s="8" t="s">
        <v>48</v>
      </c>
      <c r="B46" s="9" t="n">
        <f aca="false">B40+B44</f>
        <v>2268279</v>
      </c>
      <c r="C46" s="9" t="n">
        <f aca="false">C40+C44</f>
        <v>3128503</v>
      </c>
      <c r="D46" s="9" t="n">
        <f aca="false">D40+D44</f>
        <v>4035529</v>
      </c>
      <c r="E46" s="10" t="n">
        <f aca="false">E40+E44</f>
        <v>9432311</v>
      </c>
    </row>
    <row r="47" customFormat="false" ht="16.8" hidden="false" customHeight="false" outlineLevel="0" collapsed="false">
      <c r="A47" s="13" t="s">
        <v>49</v>
      </c>
      <c r="B47" s="14" t="n">
        <f aca="false">B41+B45</f>
        <v>33</v>
      </c>
      <c r="C47" s="14" t="n">
        <f aca="false">C41+C45</f>
        <v>26</v>
      </c>
      <c r="D47" s="14" t="n">
        <f aca="false">D41+D45</f>
        <v>35</v>
      </c>
      <c r="E47" s="15" t="n">
        <f aca="false">E41+E45</f>
        <v>3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1-10-19T0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